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0928"/>
        <c:axId val="10160817"/>
      </c:lineChart>
      <c:catAx>
        <c:axId val="42890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817"/>
        <c:crossesAt val="0"/>
        <c:auto val="1"/>
        <c:lblAlgn val="ctr"/>
        <c:lblOffset val="100"/>
        <c:noMultiLvlLbl val="0"/>
      </c:catAx>
      <c:valAx>
        <c:axId val="101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5472"/>
        <c:axId val="15505687"/>
      </c:lineChart>
      <c:catAx>
        <c:axId val="5821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687"/>
        <c:crossesAt val="0"/>
        <c:auto val="1"/>
        <c:lblAlgn val="ctr"/>
        <c:lblOffset val="100"/>
        <c:noMultiLvlLbl val="0"/>
      </c:catAx>
      <c:valAx>
        <c:axId val="155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58790"/>
        <c:axId val="27985766"/>
      </c:lineChart>
      <c:catAx>
        <c:axId val="68958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66"/>
        <c:crossesAt val="0"/>
        <c:auto val="1"/>
        <c:lblAlgn val="ctr"/>
        <c:lblOffset val="100"/>
        <c:noMultiLvlLbl val="0"/>
      </c:catAx>
      <c:valAx>
        <c:axId val="27985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94322"/>
        <c:axId val="39511041"/>
      </c:scatterChart>
      <c:valAx>
        <c:axId val="7394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041"/>
        <c:crossesAt val="0"/>
        <c:crossBetween val="midCat"/>
      </c:valAx>
      <c:valAx>
        <c:axId val="39511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44871"/>
        <c:axId val="35093429"/>
      </c:scatterChart>
      <c:valAx>
        <c:axId val="5284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429"/>
        <c:crossesAt val="0"/>
        <c:crossBetween val="midCat"/>
      </c:valAx>
      <c:valAx>
        <c:axId val="350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