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08108"/>
        <c:axId val="70867616"/>
      </c:lineChart>
      <c:catAx>
        <c:axId val="47208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616"/>
        <c:crossesAt val="0"/>
        <c:auto val="1"/>
        <c:lblAlgn val="ctr"/>
        <c:lblOffset val="100"/>
        <c:noMultiLvlLbl val="0"/>
      </c:catAx>
      <c:valAx>
        <c:axId val="7086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67417"/>
        <c:axId val="18924065"/>
      </c:lineChart>
      <c:catAx>
        <c:axId val="31667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065"/>
        <c:crossesAt val="0"/>
        <c:auto val="1"/>
        <c:lblAlgn val="ctr"/>
        <c:lblOffset val="100"/>
        <c:noMultiLvlLbl val="0"/>
      </c:catAx>
      <c:valAx>
        <c:axId val="1892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734217"/>
        <c:axId val="42419993"/>
      </c:lineChart>
      <c:catAx>
        <c:axId val="44734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993"/>
        <c:crossesAt val="0"/>
        <c:auto val="1"/>
        <c:lblAlgn val="ctr"/>
        <c:lblOffset val="100"/>
        <c:noMultiLvlLbl val="0"/>
      </c:catAx>
      <c:valAx>
        <c:axId val="424199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905658"/>
        <c:axId val="94259338"/>
      </c:scatterChart>
      <c:valAx>
        <c:axId val="36905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338"/>
        <c:crossesAt val="0"/>
        <c:crossBetween val="midCat"/>
      </c:valAx>
      <c:valAx>
        <c:axId val="942593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6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393242"/>
        <c:axId val="73698017"/>
      </c:scatterChart>
      <c:valAx>
        <c:axId val="33393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017"/>
        <c:crossesAt val="0"/>
        <c:crossBetween val="midCat"/>
      </c:valAx>
      <c:valAx>
        <c:axId val="7369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2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