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8913"/>
        <c:axId val="1590770"/>
      </c:lineChart>
      <c:catAx>
        <c:axId val="4493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0"/>
        <c:crossesAt val="0"/>
        <c:auto val="1"/>
        <c:lblAlgn val="ctr"/>
        <c:lblOffset val="100"/>
        <c:noMultiLvlLbl val="0"/>
      </c:catAx>
      <c:valAx>
        <c:axId val="15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6912"/>
        <c:axId val="49783444"/>
      </c:lineChart>
      <c:catAx>
        <c:axId val="4101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444"/>
        <c:crossesAt val="0"/>
        <c:auto val="1"/>
        <c:lblAlgn val="ctr"/>
        <c:lblOffset val="100"/>
        <c:noMultiLvlLbl val="0"/>
      </c:catAx>
      <c:valAx>
        <c:axId val="497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70483"/>
        <c:axId val="36709906"/>
      </c:lineChart>
      <c:catAx>
        <c:axId val="1607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06"/>
        <c:crossesAt val="0"/>
        <c:auto val="1"/>
        <c:lblAlgn val="ctr"/>
        <c:lblOffset val="100"/>
        <c:noMultiLvlLbl val="0"/>
      </c:catAx>
      <c:valAx>
        <c:axId val="36709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18594"/>
        <c:axId val="25082436"/>
      </c:scatterChart>
      <c:valAx>
        <c:axId val="4691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436"/>
        <c:crossesAt val="0"/>
        <c:crossBetween val="midCat"/>
      </c:valAx>
      <c:valAx>
        <c:axId val="25082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06944"/>
        <c:axId val="33247611"/>
      </c:scatterChart>
      <c:valAx>
        <c:axId val="7570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611"/>
        <c:crossesAt val="0"/>
        <c:crossBetween val="midCat"/>
      </c:valAx>
      <c:valAx>
        <c:axId val="332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9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