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171"/>
        <c:axId val="40533257"/>
      </c:lineChart>
      <c:catAx>
        <c:axId val="8283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57"/>
        <c:crossesAt val="0"/>
        <c:auto val="1"/>
        <c:lblAlgn val="ctr"/>
        <c:lblOffset val="100"/>
        <c:noMultiLvlLbl val="0"/>
      </c:catAx>
      <c:valAx>
        <c:axId val="405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3964"/>
        <c:axId val="91147406"/>
      </c:lineChart>
      <c:catAx>
        <c:axId val="95703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406"/>
        <c:crossesAt val="0"/>
        <c:auto val="1"/>
        <c:lblAlgn val="ctr"/>
        <c:lblOffset val="100"/>
        <c:noMultiLvlLbl val="0"/>
      </c:catAx>
      <c:valAx>
        <c:axId val="911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99315"/>
        <c:axId val="44207736"/>
      </c:lineChart>
      <c:catAx>
        <c:axId val="9359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736"/>
        <c:crossesAt val="0"/>
        <c:auto val="1"/>
        <c:lblAlgn val="ctr"/>
        <c:lblOffset val="100"/>
        <c:noMultiLvlLbl val="0"/>
      </c:catAx>
      <c:valAx>
        <c:axId val="44207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252499"/>
        <c:axId val="40389400"/>
      </c:scatterChart>
      <c:valAx>
        <c:axId val="63252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400"/>
        <c:crossesAt val="0"/>
        <c:crossBetween val="midCat"/>
      </c:valAx>
      <c:valAx>
        <c:axId val="40389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4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61358"/>
        <c:axId val="58639245"/>
      </c:scatterChart>
      <c:valAx>
        <c:axId val="37961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45"/>
        <c:crossesAt val="0"/>
        <c:crossBetween val="midCat"/>
      </c:valAx>
      <c:valAx>
        <c:axId val="586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