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820921"/>
        <c:axId val="12047652"/>
      </c:barChart>
      <c:catAx>
        <c:axId val="198209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047652"/>
        <c:crossesAt val="0"/>
        <c:auto val="1"/>
        <c:lblAlgn val="ctr"/>
        <c:lblOffset val="100"/>
        <c:noMultiLvlLbl val="0"/>
      </c:catAx>
      <c:valAx>
        <c:axId val="1204765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8209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165020"/>
        <c:axId val="15254825"/>
      </c:barChart>
      <c:catAx>
        <c:axId val="701650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254825"/>
        <c:crossesAt val="0"/>
        <c:auto val="1"/>
        <c:lblAlgn val="ctr"/>
        <c:lblOffset val="100"/>
        <c:noMultiLvlLbl val="0"/>
      </c:catAx>
      <c:valAx>
        <c:axId val="1525482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1650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