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885228"/>
        <c:axId val="80865784"/>
      </c:scatterChart>
      <c:valAx>
        <c:axId val="108852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784"/>
        <c:crossesAt val="0"/>
        <c:crossBetween val="midCat"/>
      </c:valAx>
      <c:valAx>
        <c:axId val="8086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74895"/>
        <c:axId val="78400383"/>
      </c:scatterChart>
      <c:valAx>
        <c:axId val="497748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83"/>
        <c:crossesAt val="0"/>
        <c:crossBetween val="midCat"/>
      </c:valAx>
      <c:valAx>
        <c:axId val="7840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8318"/>
        <c:axId val="49156259"/>
      </c:scatterChart>
      <c:valAx>
        <c:axId val="15878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59"/>
        <c:crossesAt val="0"/>
        <c:crossBetween val="midCat"/>
      </c:valAx>
      <c:valAx>
        <c:axId val="4915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9109"/>
        <c:axId val="8841050"/>
      </c:scatterChart>
      <c:valAx>
        <c:axId val="86219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50"/>
        <c:crossesAt val="0"/>
        <c:crossBetween val="midCat"/>
      </c:valAx>
      <c:valAx>
        <c:axId val="884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0410"/>
        <c:axId val="21126714"/>
      </c:scatterChart>
      <c:valAx>
        <c:axId val="29420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14"/>
        <c:crossesAt val="0"/>
        <c:crossBetween val="midCat"/>
      </c:valAx>
      <c:valAx>
        <c:axId val="2112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2203"/>
        <c:axId val="3850949"/>
      </c:scatterChart>
      <c:valAx>
        <c:axId val="62062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9"/>
        <c:crossesAt val="0"/>
        <c:crossBetween val="midCat"/>
      </c:valAx>
      <c:valAx>
        <c:axId val="385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312"/>
        <c:axId val="71554347"/>
      </c:scatterChart>
      <c:valAx>
        <c:axId val="7796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47"/>
        <c:crossesAt val="0"/>
        <c:crossBetween val="midCat"/>
      </c:valAx>
      <c:valAx>
        <c:axId val="7155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4759"/>
        <c:axId val="27297938"/>
      </c:scatterChart>
      <c:valAx>
        <c:axId val="36144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938"/>
        <c:crossesAt val="0"/>
        <c:crossBetween val="midCat"/>
      </c:valAx>
      <c:valAx>
        <c:axId val="2729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9874"/>
        <c:axId val="58258066"/>
      </c:scatterChart>
      <c:valAx>
        <c:axId val="623598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066"/>
        <c:crossesAt val="0"/>
        <c:crossBetween val="midCat"/>
      </c:valAx>
      <c:valAx>
        <c:axId val="5825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1156"/>
        <c:axId val="97428254"/>
      </c:scatterChart>
      <c:valAx>
        <c:axId val="67541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54"/>
        <c:crossesAt val="0"/>
        <c:crossBetween val="midCat"/>
      </c:valAx>
      <c:valAx>
        <c:axId val="9742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5523"/>
        <c:axId val="66027621"/>
      </c:scatterChart>
      <c:valAx>
        <c:axId val="302355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621"/>
        <c:crossesAt val="0"/>
        <c:crossBetween val="midCat"/>
      </c:valAx>
      <c:valAx>
        <c:axId val="6602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63585"/>
        <c:axId val="84503974"/>
      </c:scatterChart>
      <c:valAx>
        <c:axId val="67163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74"/>
        <c:crossesAt val="0"/>
        <c:crossBetween val="midCat"/>
      </c:valAx>
      <c:valAx>
        <c:axId val="8450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