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27411"/>
        <c:axId val="89675125"/>
      </c:scatterChart>
      <c:valAx>
        <c:axId val="52727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25"/>
        <c:crossesAt val="0"/>
        <c:crossBetween val="midCat"/>
      </c:valAx>
      <c:valAx>
        <c:axId val="8967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6590"/>
        <c:axId val="50153043"/>
      </c:scatterChart>
      <c:valAx>
        <c:axId val="78486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043"/>
        <c:crossesAt val="0"/>
        <c:crossBetween val="midCat"/>
      </c:valAx>
      <c:valAx>
        <c:axId val="5015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9444"/>
        <c:axId val="54166031"/>
      </c:scatterChart>
      <c:valAx>
        <c:axId val="68169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31"/>
        <c:crossesAt val="0"/>
        <c:crossBetween val="midCat"/>
      </c:valAx>
      <c:valAx>
        <c:axId val="5416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1523"/>
        <c:axId val="86490102"/>
      </c:scatterChart>
      <c:valAx>
        <c:axId val="240515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02"/>
        <c:crossesAt val="0"/>
        <c:crossBetween val="midCat"/>
      </c:valAx>
      <c:valAx>
        <c:axId val="8649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2429"/>
        <c:axId val="52304504"/>
      </c:scatterChart>
      <c:valAx>
        <c:axId val="23482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04"/>
        <c:crossesAt val="0"/>
        <c:crossBetween val="midCat"/>
      </c:valAx>
      <c:valAx>
        <c:axId val="5230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7510"/>
        <c:axId val="29647210"/>
      </c:scatterChart>
      <c:valAx>
        <c:axId val="558375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10"/>
        <c:crossesAt val="0"/>
        <c:crossBetween val="midCat"/>
      </c:valAx>
      <c:valAx>
        <c:axId val="2964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3258"/>
        <c:axId val="39300514"/>
      </c:scatterChart>
      <c:valAx>
        <c:axId val="750232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14"/>
        <c:crossesAt val="0"/>
        <c:crossBetween val="midCat"/>
      </c:valAx>
      <c:valAx>
        <c:axId val="3930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8924"/>
        <c:axId val="1319848"/>
      </c:scatterChart>
      <c:valAx>
        <c:axId val="55748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8"/>
        <c:crossesAt val="0"/>
        <c:crossBetween val="midCat"/>
      </c:valAx>
      <c:valAx>
        <c:axId val="131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9470"/>
        <c:axId val="80066262"/>
      </c:scatterChart>
      <c:valAx>
        <c:axId val="26799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62"/>
        <c:crossesAt val="0"/>
        <c:crossBetween val="midCat"/>
      </c:valAx>
      <c:valAx>
        <c:axId val="8006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8040"/>
        <c:axId val="17593424"/>
      </c:scatterChart>
      <c:valAx>
        <c:axId val="32138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24"/>
        <c:crossesAt val="0"/>
        <c:crossBetween val="midCat"/>
      </c:valAx>
      <c:valAx>
        <c:axId val="17593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2232"/>
        <c:axId val="43248141"/>
      </c:scatterChart>
      <c:valAx>
        <c:axId val="22372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141"/>
        <c:crossesAt val="0"/>
        <c:crossBetween val="midCat"/>
      </c:valAx>
      <c:valAx>
        <c:axId val="4324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283390"/>
        <c:axId val="70462907"/>
      </c:scatterChart>
      <c:valAx>
        <c:axId val="342833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907"/>
        <c:crossesAt val="0"/>
        <c:crossBetween val="midCat"/>
      </c:valAx>
      <c:valAx>
        <c:axId val="7046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