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446332"/>
        <c:axId val="91393437"/>
      </c:scatterChart>
      <c:valAx>
        <c:axId val="8644633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437"/>
        <c:crossesAt val="0"/>
        <c:crossBetween val="midCat"/>
      </c:valAx>
      <c:valAx>
        <c:axId val="91393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6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93634"/>
        <c:axId val="33240742"/>
      </c:scatterChart>
      <c:valAx>
        <c:axId val="668936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742"/>
        <c:crossesAt val="0"/>
        <c:crossBetween val="midCat"/>
      </c:valAx>
      <c:valAx>
        <c:axId val="33240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6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7298"/>
        <c:axId val="46339681"/>
      </c:scatterChart>
      <c:valAx>
        <c:axId val="40772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681"/>
        <c:crossesAt val="0"/>
        <c:crossBetween val="midCat"/>
      </c:valAx>
      <c:valAx>
        <c:axId val="463396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7892"/>
        <c:axId val="3783642"/>
      </c:scatterChart>
      <c:valAx>
        <c:axId val="104278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42"/>
        <c:crossesAt val="0"/>
        <c:crossBetween val="midCat"/>
      </c:valAx>
      <c:valAx>
        <c:axId val="37836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59495"/>
        <c:axId val="10516265"/>
      </c:scatterChart>
      <c:valAx>
        <c:axId val="960594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6265"/>
        <c:crossesAt val="0"/>
        <c:crossBetween val="midCat"/>
      </c:valAx>
      <c:valAx>
        <c:axId val="10516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557085"/>
        <c:axId val="5570888"/>
      </c:scatterChart>
      <c:valAx>
        <c:axId val="345570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88"/>
        <c:crossesAt val="0"/>
        <c:crossBetween val="midCat"/>
      </c:valAx>
      <c:valAx>
        <c:axId val="5570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01122"/>
        <c:axId val="7794247"/>
      </c:scatterChart>
      <c:valAx>
        <c:axId val="806011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47"/>
        <c:crossesAt val="0"/>
        <c:crossBetween val="midCat"/>
      </c:valAx>
      <c:valAx>
        <c:axId val="7794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17604"/>
        <c:axId val="16312452"/>
      </c:scatterChart>
      <c:valAx>
        <c:axId val="925176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452"/>
        <c:crossesAt val="0"/>
        <c:crossBetween val="midCat"/>
      </c:valAx>
      <c:valAx>
        <c:axId val="1631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63487"/>
        <c:axId val="47170771"/>
      </c:scatterChart>
      <c:valAx>
        <c:axId val="64963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771"/>
        <c:crossesAt val="0"/>
        <c:crossBetween val="midCat"/>
      </c:valAx>
      <c:valAx>
        <c:axId val="47170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95450"/>
        <c:axId val="90708695"/>
      </c:scatterChart>
      <c:valAx>
        <c:axId val="276954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695"/>
        <c:crossesAt val="0"/>
        <c:crossBetween val="midCat"/>
      </c:valAx>
      <c:valAx>
        <c:axId val="90708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4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82907"/>
        <c:axId val="55058032"/>
      </c:scatterChart>
      <c:valAx>
        <c:axId val="95829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032"/>
        <c:crossesAt val="0"/>
        <c:crossBetween val="midCat"/>
      </c:valAx>
      <c:valAx>
        <c:axId val="55058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758886"/>
        <c:axId val="96141880"/>
      </c:scatterChart>
      <c:valAx>
        <c:axId val="317588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80"/>
        <c:crossesAt val="0"/>
        <c:crossBetween val="midCat"/>
      </c:valAx>
      <c:valAx>
        <c:axId val="96141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