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295691"/>
        <c:axId val="59838017"/>
      </c:scatterChart>
      <c:valAx>
        <c:axId val="592956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017"/>
        <c:crossesAt val="0"/>
        <c:crossBetween val="midCat"/>
      </c:valAx>
      <c:valAx>
        <c:axId val="59838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7920"/>
        <c:axId val="11638045"/>
      </c:scatterChart>
      <c:valAx>
        <c:axId val="4387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045"/>
        <c:crossesAt val="0"/>
        <c:crossBetween val="midCat"/>
      </c:valAx>
      <c:valAx>
        <c:axId val="11638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3412"/>
        <c:axId val="61817947"/>
      </c:scatterChart>
      <c:valAx>
        <c:axId val="943334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947"/>
        <c:crossesAt val="0"/>
        <c:crossBetween val="midCat"/>
      </c:valAx>
      <c:valAx>
        <c:axId val="61817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5660"/>
        <c:axId val="32484803"/>
      </c:scatterChart>
      <c:valAx>
        <c:axId val="564356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803"/>
        <c:crossesAt val="0"/>
        <c:crossBetween val="midCat"/>
      </c:valAx>
      <c:valAx>
        <c:axId val="3248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01890"/>
        <c:axId val="35940314"/>
      </c:scatterChart>
      <c:valAx>
        <c:axId val="852018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314"/>
        <c:crossesAt val="0"/>
        <c:crossBetween val="midCat"/>
      </c:valAx>
      <c:valAx>
        <c:axId val="35940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4082"/>
        <c:axId val="79554225"/>
      </c:scatterChart>
      <c:valAx>
        <c:axId val="486040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225"/>
        <c:crossesAt val="0"/>
        <c:crossBetween val="midCat"/>
      </c:valAx>
      <c:valAx>
        <c:axId val="79554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068"/>
        <c:axId val="59591495"/>
      </c:scatterChart>
      <c:valAx>
        <c:axId val="73870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495"/>
        <c:crossesAt val="0"/>
        <c:crossBetween val="midCat"/>
      </c:valAx>
      <c:valAx>
        <c:axId val="59591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34886"/>
        <c:axId val="61221016"/>
      </c:scatterChart>
      <c:valAx>
        <c:axId val="235348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016"/>
        <c:crossesAt val="0"/>
        <c:crossBetween val="midCat"/>
      </c:valAx>
      <c:valAx>
        <c:axId val="6122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5446"/>
        <c:axId val="70446531"/>
      </c:scatterChart>
      <c:valAx>
        <c:axId val="754554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531"/>
        <c:crossesAt val="0"/>
        <c:crossBetween val="midCat"/>
      </c:valAx>
      <c:valAx>
        <c:axId val="70446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1761"/>
        <c:axId val="82810738"/>
      </c:scatterChart>
      <c:valAx>
        <c:axId val="49917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738"/>
        <c:crossesAt val="0"/>
        <c:crossBetween val="midCat"/>
      </c:valAx>
      <c:valAx>
        <c:axId val="8281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5458"/>
        <c:axId val="14474505"/>
      </c:scatterChart>
      <c:valAx>
        <c:axId val="287854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505"/>
        <c:crossesAt val="0"/>
        <c:crossBetween val="midCat"/>
      </c:valAx>
      <c:valAx>
        <c:axId val="1447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14233"/>
        <c:axId val="83963307"/>
      </c:scatterChart>
      <c:valAx>
        <c:axId val="511142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307"/>
        <c:crossesAt val="0"/>
        <c:crossBetween val="midCat"/>
      </c:valAx>
      <c:valAx>
        <c:axId val="83963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