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74928"/>
        <c:axId val="55624261"/>
      </c:scatterChart>
      <c:valAx>
        <c:axId val="46749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61"/>
        <c:crossesAt val="0"/>
        <c:crossBetween val="midCat"/>
      </c:valAx>
      <c:valAx>
        <c:axId val="5562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9342"/>
        <c:axId val="19496264"/>
      </c:scatterChart>
      <c:valAx>
        <c:axId val="353593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264"/>
        <c:crossesAt val="0"/>
        <c:crossBetween val="midCat"/>
      </c:valAx>
      <c:valAx>
        <c:axId val="19496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3596"/>
        <c:axId val="17761204"/>
      </c:scatterChart>
      <c:valAx>
        <c:axId val="5363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204"/>
        <c:crossesAt val="0"/>
        <c:crossBetween val="midCat"/>
      </c:valAx>
      <c:valAx>
        <c:axId val="1776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05698"/>
        <c:axId val="10823033"/>
      </c:scatterChart>
      <c:valAx>
        <c:axId val="12405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33"/>
        <c:crossesAt val="0"/>
        <c:crossBetween val="midCat"/>
      </c:valAx>
      <c:valAx>
        <c:axId val="10823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9277"/>
        <c:axId val="2408895"/>
      </c:scatterChart>
      <c:valAx>
        <c:axId val="40399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95"/>
        <c:crossesAt val="0"/>
        <c:crossBetween val="midCat"/>
      </c:valAx>
      <c:valAx>
        <c:axId val="240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1210"/>
        <c:axId val="13463321"/>
      </c:scatterChart>
      <c:valAx>
        <c:axId val="16901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321"/>
        <c:crossesAt val="0"/>
        <c:crossBetween val="midCat"/>
      </c:valAx>
      <c:valAx>
        <c:axId val="1346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5499"/>
        <c:axId val="2874876"/>
      </c:scatterChart>
      <c:valAx>
        <c:axId val="20105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6"/>
        <c:crossesAt val="0"/>
        <c:crossBetween val="midCat"/>
      </c:valAx>
      <c:valAx>
        <c:axId val="287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50082"/>
        <c:axId val="47646220"/>
      </c:scatterChart>
      <c:valAx>
        <c:axId val="93450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20"/>
        <c:crossesAt val="0"/>
        <c:crossBetween val="midCat"/>
      </c:valAx>
      <c:valAx>
        <c:axId val="4764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2240"/>
        <c:axId val="12644485"/>
      </c:scatterChart>
      <c:valAx>
        <c:axId val="24212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485"/>
        <c:crossesAt val="0"/>
        <c:crossBetween val="midCat"/>
      </c:valAx>
      <c:valAx>
        <c:axId val="12644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663"/>
        <c:axId val="99436098"/>
      </c:scatterChart>
      <c:valAx>
        <c:axId val="50816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98"/>
        <c:crossesAt val="0"/>
        <c:crossBetween val="midCat"/>
      </c:valAx>
      <c:valAx>
        <c:axId val="9943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1274"/>
        <c:axId val="14246376"/>
      </c:scatterChart>
      <c:valAx>
        <c:axId val="35271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376"/>
        <c:crossesAt val="0"/>
        <c:crossBetween val="midCat"/>
      </c:valAx>
      <c:valAx>
        <c:axId val="14246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270905"/>
        <c:axId val="22408824"/>
      </c:scatterChart>
      <c:valAx>
        <c:axId val="28270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24"/>
        <c:crossesAt val="0"/>
        <c:crossBetween val="midCat"/>
      </c:valAx>
      <c:valAx>
        <c:axId val="2240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