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06058"/>
        <c:axId val="38025163"/>
      </c:scatterChart>
      <c:valAx>
        <c:axId val="420060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163"/>
        <c:crossesAt val="0"/>
        <c:crossBetween val="midCat"/>
      </c:valAx>
      <c:valAx>
        <c:axId val="38025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03908"/>
        <c:axId val="57535499"/>
      </c:scatterChart>
      <c:valAx>
        <c:axId val="525039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499"/>
        <c:crossesAt val="0"/>
        <c:crossBetween val="midCat"/>
      </c:valAx>
      <c:valAx>
        <c:axId val="5753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7054"/>
        <c:axId val="53882427"/>
      </c:scatterChart>
      <c:valAx>
        <c:axId val="374970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27"/>
        <c:crossesAt val="0"/>
        <c:crossBetween val="midCat"/>
      </c:valAx>
      <c:valAx>
        <c:axId val="53882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40006"/>
        <c:axId val="51325949"/>
      </c:scatterChart>
      <c:valAx>
        <c:axId val="10540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949"/>
        <c:crossesAt val="0"/>
        <c:crossBetween val="midCat"/>
      </c:valAx>
      <c:valAx>
        <c:axId val="5132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90404"/>
        <c:axId val="65931171"/>
      </c:scatterChart>
      <c:valAx>
        <c:axId val="682904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71"/>
        <c:crossesAt val="0"/>
        <c:crossBetween val="midCat"/>
      </c:valAx>
      <c:valAx>
        <c:axId val="65931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37994"/>
        <c:axId val="40990328"/>
      </c:scatterChart>
      <c:valAx>
        <c:axId val="721379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328"/>
        <c:crossesAt val="0"/>
        <c:crossBetween val="midCat"/>
      </c:valAx>
      <c:valAx>
        <c:axId val="4099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9489"/>
        <c:axId val="12869575"/>
      </c:scatterChart>
      <c:valAx>
        <c:axId val="80049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575"/>
        <c:crossesAt val="0"/>
        <c:crossBetween val="midCat"/>
      </c:valAx>
      <c:valAx>
        <c:axId val="12869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72278"/>
        <c:axId val="77542917"/>
      </c:scatterChart>
      <c:valAx>
        <c:axId val="136722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917"/>
        <c:crossesAt val="0"/>
        <c:crossBetween val="midCat"/>
      </c:valAx>
      <c:valAx>
        <c:axId val="77542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23903"/>
        <c:axId val="52129100"/>
      </c:scatterChart>
      <c:valAx>
        <c:axId val="114239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00"/>
        <c:crossesAt val="0"/>
        <c:crossBetween val="midCat"/>
      </c:valAx>
      <c:valAx>
        <c:axId val="5212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0195"/>
        <c:axId val="66114156"/>
      </c:scatterChart>
      <c:valAx>
        <c:axId val="17840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156"/>
        <c:crossesAt val="0"/>
        <c:crossBetween val="midCat"/>
      </c:valAx>
      <c:valAx>
        <c:axId val="66114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9962"/>
        <c:axId val="44172724"/>
      </c:scatterChart>
      <c:valAx>
        <c:axId val="56379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24"/>
        <c:crossesAt val="0"/>
        <c:crossBetween val="midCat"/>
      </c:valAx>
      <c:valAx>
        <c:axId val="4417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58059"/>
        <c:axId val="36397850"/>
      </c:scatterChart>
      <c:valAx>
        <c:axId val="478580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850"/>
        <c:crossesAt val="0"/>
        <c:crossBetween val="midCat"/>
      </c:valAx>
      <c:valAx>
        <c:axId val="36397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