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01153"/>
        <c:axId val="45278266"/>
      </c:barChart>
      <c:catAx>
        <c:axId val="109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266"/>
        <c:auto val="1"/>
        <c:lblAlgn val="ctr"/>
        <c:lblOffset val="100"/>
        <c:noMultiLvlLbl val="0"/>
      </c:catAx>
      <c:valAx>
        <c:axId val="452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02289"/>
        <c:axId val="66945960"/>
      </c:barChart>
      <c:catAx>
        <c:axId val="252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60"/>
        <c:auto val="1"/>
        <c:lblAlgn val="ctr"/>
        <c:lblOffset val="100"/>
        <c:noMultiLvlLbl val="0"/>
      </c:catAx>
      <c:valAx>
        <c:axId val="669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39276"/>
        <c:axId val="73884212"/>
      </c:barChart>
      <c:catAx>
        <c:axId val="9983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12"/>
        <c:auto val="1"/>
        <c:lblAlgn val="ctr"/>
        <c:lblOffset val="100"/>
        <c:noMultiLvlLbl val="0"/>
      </c:catAx>
      <c:valAx>
        <c:axId val="738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24213"/>
        <c:axId val="48225812"/>
      </c:barChart>
      <c:catAx>
        <c:axId val="717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812"/>
        <c:auto val="1"/>
        <c:lblAlgn val="ctr"/>
        <c:lblOffset val="100"/>
        <c:noMultiLvlLbl val="0"/>
      </c:catAx>
      <c:valAx>
        <c:axId val="482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059"/>
        <c:axId val="71667918"/>
      </c:barChart>
      <c:catAx>
        <c:axId val="459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918"/>
        <c:auto val="1"/>
        <c:lblAlgn val="ctr"/>
        <c:lblOffset val="100"/>
        <c:noMultiLvlLbl val="0"/>
      </c:catAx>
      <c:valAx>
        <c:axId val="716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4548"/>
        <c:axId val="73530352"/>
      </c:barChart>
      <c:catAx>
        <c:axId val="64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52"/>
        <c:auto val="1"/>
        <c:lblAlgn val="ctr"/>
        <c:lblOffset val="100"/>
        <c:noMultiLvlLbl val="0"/>
      </c:catAx>
      <c:valAx>
        <c:axId val="735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0017"/>
        <c:axId val="75428210"/>
      </c:barChart>
      <c:catAx>
        <c:axId val="216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210"/>
        <c:auto val="1"/>
        <c:lblAlgn val="ctr"/>
        <c:lblOffset val="100"/>
        <c:noMultiLvlLbl val="0"/>
      </c:catAx>
      <c:valAx>
        <c:axId val="754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75741"/>
        <c:axId val="70686996"/>
      </c:barChart>
      <c:catAx>
        <c:axId val="845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96"/>
        <c:auto val="1"/>
        <c:lblAlgn val="ctr"/>
        <c:lblOffset val="100"/>
        <c:noMultiLvlLbl val="0"/>
      </c:catAx>
      <c:valAx>
        <c:axId val="706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7614"/>
        <c:axId val="56077360"/>
      </c:barChart>
      <c:catAx>
        <c:axId val="985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60"/>
        <c:auto val="1"/>
        <c:lblAlgn val="ctr"/>
        <c:lblOffset val="100"/>
        <c:noMultiLvlLbl val="0"/>
      </c:catAx>
      <c:valAx>
        <c:axId val="560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0418"/>
        <c:axId val="94073191"/>
      </c:barChart>
      <c:catAx>
        <c:axId val="407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91"/>
        <c:auto val="1"/>
        <c:lblAlgn val="ctr"/>
        <c:lblOffset val="100"/>
        <c:noMultiLvlLbl val="0"/>
      </c:catAx>
      <c:valAx>
        <c:axId val="940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34596"/>
        <c:axId val="27549309"/>
      </c:barChart>
      <c:catAx>
        <c:axId val="218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309"/>
        <c:auto val="1"/>
        <c:lblAlgn val="ctr"/>
        <c:lblOffset val="100"/>
        <c:noMultiLvlLbl val="0"/>
      </c:catAx>
      <c:valAx>
        <c:axId val="275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5226"/>
        <c:axId val="28502577"/>
      </c:barChart>
      <c:catAx>
        <c:axId val="433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577"/>
        <c:auto val="1"/>
        <c:lblAlgn val="ctr"/>
        <c:lblOffset val="100"/>
        <c:noMultiLvlLbl val="0"/>
      </c:catAx>
      <c:valAx>
        <c:axId val="285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74884"/>
        <c:axId val="36940478"/>
      </c:barChart>
      <c:catAx>
        <c:axId val="290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78"/>
        <c:auto val="1"/>
        <c:lblAlgn val="ctr"/>
        <c:lblOffset val="100"/>
        <c:noMultiLvlLbl val="0"/>
      </c:catAx>
      <c:valAx>
        <c:axId val="369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24516"/>
        <c:axId val="95450679"/>
      </c:barChart>
      <c:catAx>
        <c:axId val="368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679"/>
        <c:auto val="1"/>
        <c:lblAlgn val="ctr"/>
        <c:lblOffset val="100"/>
        <c:noMultiLvlLbl val="0"/>
      </c:catAx>
      <c:valAx>
        <c:axId val="954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27257"/>
        <c:axId val="19677146"/>
      </c:barChart>
      <c:catAx>
        <c:axId val="6372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146"/>
        <c:auto val="1"/>
        <c:lblAlgn val="ctr"/>
        <c:lblOffset val="100"/>
        <c:noMultiLvlLbl val="0"/>
      </c:catAx>
      <c:valAx>
        <c:axId val="196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88210"/>
        <c:axId val="17602131"/>
      </c:barChart>
      <c:catAx>
        <c:axId val="425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131"/>
        <c:auto val="1"/>
        <c:lblAlgn val="ctr"/>
        <c:lblOffset val="100"/>
        <c:noMultiLvlLbl val="0"/>
      </c:catAx>
      <c:valAx>
        <c:axId val="176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18748"/>
        <c:axId val="10583747"/>
      </c:barChart>
      <c:catAx>
        <c:axId val="649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747"/>
        <c:auto val="1"/>
        <c:lblAlgn val="ctr"/>
        <c:lblOffset val="100"/>
        <c:noMultiLvlLbl val="0"/>
      </c:catAx>
      <c:valAx>
        <c:axId val="105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5695"/>
        <c:axId val="48648672"/>
      </c:barChart>
      <c:catAx>
        <c:axId val="663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672"/>
        <c:auto val="1"/>
        <c:lblAlgn val="ctr"/>
        <c:lblOffset val="100"/>
        <c:noMultiLvlLbl val="0"/>
      </c:catAx>
      <c:valAx>
        <c:axId val="486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