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23126"/>
        <c:axId val="56149408"/>
      </c:scatterChart>
      <c:valAx>
        <c:axId val="9312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408"/>
        <c:crossesAt val="0"/>
        <c:crossBetween val="midCat"/>
      </c:valAx>
      <c:valAx>
        <c:axId val="5614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08870"/>
        <c:axId val="68584514"/>
      </c:scatterChart>
      <c:valAx>
        <c:axId val="3340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514"/>
        <c:crossesAt val="0"/>
        <c:crossBetween val="midCat"/>
      </c:valAx>
      <c:valAx>
        <c:axId val="6858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03208"/>
        <c:axId val="59269225"/>
      </c:scatterChart>
      <c:valAx>
        <c:axId val="6400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25"/>
        <c:crossesAt val="0"/>
        <c:crossBetween val="midCat"/>
      </c:valAx>
      <c:valAx>
        <c:axId val="5926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9429"/>
        <c:axId val="24031828"/>
      </c:scatterChart>
      <c:valAx>
        <c:axId val="5985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828"/>
        <c:crossesAt val="0"/>
        <c:crossBetween val="midCat"/>
      </c:valAx>
      <c:valAx>
        <c:axId val="2403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