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00683"/>
        <c:axId val="46523372"/>
      </c:scatterChart>
      <c:valAx>
        <c:axId val="1170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372"/>
        <c:crossesAt val="0"/>
        <c:crossBetween val="midCat"/>
      </c:valAx>
      <c:valAx>
        <c:axId val="4652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74212"/>
        <c:axId val="27235907"/>
      </c:scatterChart>
      <c:valAx>
        <c:axId val="1337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907"/>
        <c:crossesAt val="0"/>
        <c:crossBetween val="midCat"/>
      </c:valAx>
      <c:valAx>
        <c:axId val="2723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6341"/>
        <c:axId val="24987402"/>
      </c:scatterChart>
      <c:valAx>
        <c:axId val="479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402"/>
        <c:crossesAt val="0"/>
        <c:crossBetween val="midCat"/>
      </c:valAx>
      <c:valAx>
        <c:axId val="2498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61084"/>
        <c:axId val="76876971"/>
      </c:scatterChart>
      <c:valAx>
        <c:axId val="6816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971"/>
        <c:crossesAt val="0"/>
        <c:crossBetween val="midCat"/>
      </c:valAx>
      <c:valAx>
        <c:axId val="7687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