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74377"/>
        <c:axId val="37592483"/>
      </c:barChart>
      <c:catAx>
        <c:axId val="939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483"/>
        <c:auto val="1"/>
        <c:lblAlgn val="ctr"/>
        <c:lblOffset val="100"/>
        <c:noMultiLvlLbl val="0"/>
      </c:catAx>
      <c:valAx>
        <c:axId val="3759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43748"/>
        <c:axId val="65097628"/>
      </c:barChart>
      <c:catAx>
        <c:axId val="921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628"/>
        <c:auto val="1"/>
        <c:lblAlgn val="ctr"/>
        <c:lblOffset val="100"/>
        <c:noMultiLvlLbl val="0"/>
      </c:catAx>
      <c:valAx>
        <c:axId val="650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39008"/>
        <c:axId val="67098112"/>
      </c:barChart>
      <c:catAx>
        <c:axId val="3743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112"/>
        <c:auto val="1"/>
        <c:lblAlgn val="ctr"/>
        <c:lblOffset val="100"/>
        <c:noMultiLvlLbl val="0"/>
      </c:catAx>
      <c:valAx>
        <c:axId val="670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11542"/>
        <c:axId val="74943555"/>
      </c:barChart>
      <c:catAx>
        <c:axId val="528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555"/>
        <c:auto val="1"/>
        <c:lblAlgn val="ctr"/>
        <c:lblOffset val="100"/>
        <c:noMultiLvlLbl val="0"/>
      </c:catAx>
      <c:valAx>
        <c:axId val="749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7430"/>
        <c:axId val="64601302"/>
      </c:barChart>
      <c:catAx>
        <c:axId val="241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302"/>
        <c:auto val="1"/>
        <c:lblAlgn val="ctr"/>
        <c:lblOffset val="100"/>
        <c:noMultiLvlLbl val="0"/>
      </c:catAx>
      <c:valAx>
        <c:axId val="646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48051"/>
        <c:axId val="32257172"/>
      </c:barChart>
      <c:catAx>
        <c:axId val="881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172"/>
        <c:auto val="1"/>
        <c:lblAlgn val="ctr"/>
        <c:lblOffset val="100"/>
        <c:noMultiLvlLbl val="0"/>
      </c:catAx>
      <c:valAx>
        <c:axId val="322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9781"/>
        <c:axId val="58900436"/>
      </c:barChart>
      <c:catAx>
        <c:axId val="827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36"/>
        <c:auto val="1"/>
        <c:lblAlgn val="ctr"/>
        <c:lblOffset val="100"/>
        <c:noMultiLvlLbl val="0"/>
      </c:catAx>
      <c:valAx>
        <c:axId val="589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36664"/>
        <c:axId val="25322549"/>
      </c:barChart>
      <c:catAx>
        <c:axId val="8213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549"/>
        <c:auto val="1"/>
        <c:lblAlgn val="ctr"/>
        <c:lblOffset val="100"/>
        <c:noMultiLvlLbl val="0"/>
      </c:catAx>
      <c:valAx>
        <c:axId val="253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8865"/>
        <c:axId val="23209553"/>
      </c:barChart>
      <c:catAx>
        <c:axId val="315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553"/>
        <c:auto val="1"/>
        <c:lblAlgn val="ctr"/>
        <c:lblOffset val="100"/>
        <c:noMultiLvlLbl val="0"/>
      </c:catAx>
      <c:valAx>
        <c:axId val="232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29444"/>
        <c:axId val="1978984"/>
      </c:barChart>
      <c:catAx>
        <c:axId val="529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84"/>
        <c:auto val="1"/>
        <c:lblAlgn val="ctr"/>
        <c:lblOffset val="100"/>
        <c:noMultiLvlLbl val="0"/>
      </c:catAx>
      <c:valAx>
        <c:axId val="19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9812"/>
        <c:axId val="61034828"/>
      </c:barChart>
      <c:catAx>
        <c:axId val="230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828"/>
        <c:auto val="1"/>
        <c:lblAlgn val="ctr"/>
        <c:lblOffset val="100"/>
        <c:noMultiLvlLbl val="0"/>
      </c:catAx>
      <c:valAx>
        <c:axId val="610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6683"/>
        <c:axId val="24411751"/>
      </c:barChart>
      <c:catAx>
        <c:axId val="475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751"/>
        <c:auto val="1"/>
        <c:lblAlgn val="ctr"/>
        <c:lblOffset val="100"/>
        <c:noMultiLvlLbl val="0"/>
      </c:catAx>
      <c:valAx>
        <c:axId val="244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95817"/>
        <c:axId val="32959098"/>
      </c:barChart>
      <c:catAx>
        <c:axId val="560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098"/>
        <c:auto val="1"/>
        <c:lblAlgn val="ctr"/>
        <c:lblOffset val="100"/>
        <c:noMultiLvlLbl val="0"/>
      </c:catAx>
      <c:valAx>
        <c:axId val="329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35351"/>
        <c:axId val="34724899"/>
      </c:barChart>
      <c:catAx>
        <c:axId val="1013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899"/>
        <c:auto val="1"/>
        <c:lblAlgn val="ctr"/>
        <c:lblOffset val="100"/>
        <c:noMultiLvlLbl val="0"/>
      </c:catAx>
      <c:valAx>
        <c:axId val="347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63832"/>
        <c:axId val="67823943"/>
      </c:barChart>
      <c:catAx>
        <c:axId val="628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943"/>
        <c:auto val="1"/>
        <c:lblAlgn val="ctr"/>
        <c:lblOffset val="100"/>
        <c:noMultiLvlLbl val="0"/>
      </c:catAx>
      <c:valAx>
        <c:axId val="678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1820"/>
        <c:axId val="69996921"/>
      </c:barChart>
      <c:catAx>
        <c:axId val="9608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921"/>
        <c:auto val="1"/>
        <c:lblAlgn val="ctr"/>
        <c:lblOffset val="100"/>
        <c:noMultiLvlLbl val="0"/>
      </c:catAx>
      <c:valAx>
        <c:axId val="699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59070"/>
        <c:axId val="93469194"/>
      </c:barChart>
      <c:catAx>
        <c:axId val="217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194"/>
        <c:auto val="1"/>
        <c:lblAlgn val="ctr"/>
        <c:lblOffset val="100"/>
        <c:noMultiLvlLbl val="0"/>
      </c:catAx>
      <c:valAx>
        <c:axId val="934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97830"/>
        <c:axId val="12582268"/>
      </c:barChart>
      <c:catAx>
        <c:axId val="4559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268"/>
        <c:auto val="1"/>
        <c:lblAlgn val="ctr"/>
        <c:lblOffset val="100"/>
        <c:noMultiLvlLbl val="0"/>
      </c:catAx>
      <c:valAx>
        <c:axId val="125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