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820626"/>
        <c:axId val="16330744"/>
      </c:scatterChart>
      <c:valAx>
        <c:axId val="47820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30744"/>
        <c:crossesAt val="0"/>
        <c:crossBetween val="midCat"/>
      </c:valAx>
      <c:valAx>
        <c:axId val="16330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0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