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79445"/>
        <c:axId val="67266356"/>
      </c:barChart>
      <c:catAx>
        <c:axId val="1167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356"/>
        <c:auto val="1"/>
        <c:lblAlgn val="ctr"/>
        <c:lblOffset val="100"/>
        <c:noMultiLvlLbl val="0"/>
      </c:catAx>
      <c:valAx>
        <c:axId val="6726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74921"/>
        <c:axId val="89276913"/>
      </c:barChart>
      <c:catAx>
        <c:axId val="9017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913"/>
        <c:auto val="1"/>
        <c:lblAlgn val="ctr"/>
        <c:lblOffset val="100"/>
        <c:noMultiLvlLbl val="0"/>
      </c:catAx>
      <c:valAx>
        <c:axId val="8927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0470"/>
        <c:axId val="4940480"/>
      </c:barChart>
      <c:catAx>
        <c:axId val="250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80"/>
        <c:auto val="1"/>
        <c:lblAlgn val="ctr"/>
        <c:lblOffset val="100"/>
        <c:noMultiLvlLbl val="0"/>
      </c:catAx>
      <c:valAx>
        <c:axId val="494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86722"/>
        <c:axId val="92953887"/>
      </c:barChart>
      <c:catAx>
        <c:axId val="1778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887"/>
        <c:auto val="1"/>
        <c:lblAlgn val="ctr"/>
        <c:lblOffset val="100"/>
        <c:noMultiLvlLbl val="0"/>
      </c:catAx>
      <c:valAx>
        <c:axId val="929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36983"/>
        <c:axId val="83039157"/>
      </c:barChart>
      <c:catAx>
        <c:axId val="5933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157"/>
        <c:auto val="1"/>
        <c:lblAlgn val="ctr"/>
        <c:lblOffset val="100"/>
        <c:noMultiLvlLbl val="0"/>
      </c:catAx>
      <c:valAx>
        <c:axId val="8303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44843"/>
        <c:axId val="14389581"/>
      </c:barChart>
      <c:catAx>
        <c:axId val="8394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581"/>
        <c:auto val="1"/>
        <c:lblAlgn val="ctr"/>
        <c:lblOffset val="100"/>
        <c:noMultiLvlLbl val="0"/>
      </c:catAx>
      <c:valAx>
        <c:axId val="1438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84010"/>
        <c:axId val="39520023"/>
      </c:barChart>
      <c:catAx>
        <c:axId val="7218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023"/>
        <c:auto val="1"/>
        <c:lblAlgn val="ctr"/>
        <c:lblOffset val="100"/>
        <c:noMultiLvlLbl val="0"/>
      </c:catAx>
      <c:valAx>
        <c:axId val="3952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4066"/>
        <c:axId val="84791054"/>
      </c:barChart>
      <c:catAx>
        <c:axId val="839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054"/>
        <c:auto val="1"/>
        <c:lblAlgn val="ctr"/>
        <c:lblOffset val="100"/>
        <c:noMultiLvlLbl val="0"/>
      </c:catAx>
      <c:valAx>
        <c:axId val="8479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14353"/>
        <c:axId val="16468257"/>
      </c:barChart>
      <c:catAx>
        <c:axId val="5271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257"/>
        <c:auto val="1"/>
        <c:lblAlgn val="ctr"/>
        <c:lblOffset val="100"/>
        <c:noMultiLvlLbl val="0"/>
      </c:catAx>
      <c:valAx>
        <c:axId val="1646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03663"/>
        <c:axId val="73521584"/>
      </c:barChart>
      <c:catAx>
        <c:axId val="8340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584"/>
        <c:auto val="1"/>
        <c:lblAlgn val="ctr"/>
        <c:lblOffset val="100"/>
        <c:noMultiLvlLbl val="0"/>
      </c:catAx>
      <c:valAx>
        <c:axId val="7352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87145"/>
        <c:axId val="64602384"/>
      </c:barChart>
      <c:catAx>
        <c:axId val="372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384"/>
        <c:auto val="1"/>
        <c:lblAlgn val="ctr"/>
        <c:lblOffset val="100"/>
        <c:noMultiLvlLbl val="0"/>
      </c:catAx>
      <c:valAx>
        <c:axId val="6460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34204"/>
        <c:axId val="33959369"/>
      </c:barChart>
      <c:catAx>
        <c:axId val="9243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369"/>
        <c:auto val="1"/>
        <c:lblAlgn val="ctr"/>
        <c:lblOffset val="100"/>
        <c:noMultiLvlLbl val="0"/>
      </c:catAx>
      <c:valAx>
        <c:axId val="3395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21747"/>
        <c:axId val="81884749"/>
      </c:barChart>
      <c:catAx>
        <c:axId val="7522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749"/>
        <c:auto val="1"/>
        <c:lblAlgn val="ctr"/>
        <c:lblOffset val="100"/>
        <c:noMultiLvlLbl val="0"/>
      </c:catAx>
      <c:valAx>
        <c:axId val="8188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41273"/>
        <c:axId val="8661520"/>
      </c:barChart>
      <c:catAx>
        <c:axId val="6444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20"/>
        <c:auto val="1"/>
        <c:lblAlgn val="ctr"/>
        <c:lblOffset val="100"/>
        <c:noMultiLvlLbl val="0"/>
      </c:catAx>
      <c:valAx>
        <c:axId val="866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79151"/>
        <c:axId val="59149131"/>
      </c:barChart>
      <c:catAx>
        <c:axId val="8837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131"/>
        <c:auto val="1"/>
        <c:lblAlgn val="ctr"/>
        <c:lblOffset val="100"/>
        <c:noMultiLvlLbl val="0"/>
      </c:catAx>
      <c:valAx>
        <c:axId val="591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77628"/>
        <c:axId val="93637651"/>
      </c:barChart>
      <c:catAx>
        <c:axId val="1507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651"/>
        <c:auto val="1"/>
        <c:lblAlgn val="ctr"/>
        <c:lblOffset val="100"/>
        <c:noMultiLvlLbl val="0"/>
      </c:catAx>
      <c:valAx>
        <c:axId val="936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61258"/>
        <c:axId val="77652656"/>
      </c:barChart>
      <c:catAx>
        <c:axId val="9976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656"/>
        <c:auto val="1"/>
        <c:lblAlgn val="ctr"/>
        <c:lblOffset val="100"/>
        <c:noMultiLvlLbl val="0"/>
      </c:catAx>
      <c:valAx>
        <c:axId val="776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55111"/>
        <c:axId val="42179348"/>
      </c:barChart>
      <c:catAx>
        <c:axId val="4045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348"/>
        <c:auto val="1"/>
        <c:lblAlgn val="ctr"/>
        <c:lblOffset val="100"/>
        <c:noMultiLvlLbl val="0"/>
      </c:catAx>
      <c:valAx>
        <c:axId val="4217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