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0988"/>
        <c:axId val="68732547"/>
      </c:scatterChart>
      <c:valAx>
        <c:axId val="6441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547"/>
        <c:crossesAt val="0"/>
        <c:crossBetween val="midCat"/>
      </c:valAx>
      <c:valAx>
        <c:axId val="6873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3469"/>
        <c:axId val="71769048"/>
      </c:scatterChart>
      <c:valAx>
        <c:axId val="1257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48"/>
        <c:crossesAt val="0"/>
        <c:crossBetween val="midCat"/>
      </c:valAx>
      <c:valAx>
        <c:axId val="7176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8512"/>
        <c:axId val="68578606"/>
      </c:scatterChart>
      <c:valAx>
        <c:axId val="6084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06"/>
        <c:crossesAt val="0"/>
        <c:crossBetween val="midCat"/>
      </c:valAx>
      <c:valAx>
        <c:axId val="6857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1098"/>
        <c:axId val="29870705"/>
      </c:scatterChart>
      <c:valAx>
        <c:axId val="2516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05"/>
        <c:crossesAt val="0"/>
        <c:crossBetween val="midCat"/>
      </c:valAx>
      <c:valAx>
        <c:axId val="2987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