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983528"/>
        <c:axId val="59688356"/>
      </c:scatterChart>
      <c:valAx>
        <c:axId val="97983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88356"/>
        <c:crossesAt val="0"/>
        <c:crossBetween val="midCat"/>
      </c:valAx>
      <c:valAx>
        <c:axId val="59688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83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62204"/>
        <c:axId val="80000172"/>
      </c:scatterChart>
      <c:valAx>
        <c:axId val="11562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00172"/>
        <c:crossesAt val="0"/>
        <c:crossBetween val="midCat"/>
      </c:valAx>
      <c:valAx>
        <c:axId val="80000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2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