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72490037"/>
        <c:axId val="93771555"/>
      </c:barChart>
      <c:catAx>
        <c:axId val="7249003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771555"/>
        <c:auto val="1"/>
        <c:lblAlgn val="ctr"/>
        <c:lblOffset val="100"/>
        <c:noMultiLvlLbl val="0"/>
      </c:catAx>
      <c:valAx>
        <c:axId val="9377155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49003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15500734"/>
        <c:axId val="37508728"/>
      </c:barChart>
      <c:catAx>
        <c:axId val="1550073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508728"/>
        <c:auto val="1"/>
        <c:lblAlgn val="ctr"/>
        <c:lblOffset val="100"/>
        <c:noMultiLvlLbl val="0"/>
      </c:catAx>
      <c:valAx>
        <c:axId val="3750872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50073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65801862"/>
        <c:axId val="52123668"/>
      </c:barChart>
      <c:catAx>
        <c:axId val="6580186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123668"/>
        <c:auto val="1"/>
        <c:lblAlgn val="ctr"/>
        <c:lblOffset val="100"/>
        <c:noMultiLvlLbl val="0"/>
      </c:catAx>
      <c:valAx>
        <c:axId val="5212366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80186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85042277"/>
        <c:axId val="11551789"/>
      </c:barChart>
      <c:catAx>
        <c:axId val="8504227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551789"/>
        <c:auto val="1"/>
        <c:lblAlgn val="ctr"/>
        <c:lblOffset val="100"/>
        <c:noMultiLvlLbl val="0"/>
      </c:catAx>
      <c:valAx>
        <c:axId val="1155178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04227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