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630909"/>
        <c:axId val="21968291"/>
      </c:barChart>
      <c:catAx>
        <c:axId val="38630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291"/>
        <c:crossesAt val="0"/>
        <c:auto val="1"/>
        <c:lblAlgn val="ctr"/>
        <c:lblOffset val="100"/>
        <c:noMultiLvlLbl val="0"/>
      </c:catAx>
      <c:valAx>
        <c:axId val="219682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09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600001"/>
        <c:axId val="88454306"/>
      </c:barChart>
      <c:catAx>
        <c:axId val="76600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4306"/>
        <c:crossesAt val="0"/>
        <c:auto val="1"/>
        <c:lblAlgn val="ctr"/>
        <c:lblOffset val="100"/>
        <c:noMultiLvlLbl val="0"/>
      </c:catAx>
      <c:valAx>
        <c:axId val="884543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000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