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885718"/>
        <c:axId val="95194910"/>
      </c:lineChart>
      <c:catAx>
        <c:axId val="20885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94910"/>
        <c:crossesAt val="0"/>
        <c:auto val="1"/>
        <c:lblAlgn val="ctr"/>
        <c:lblOffset val="100"/>
        <c:noMultiLvlLbl val="0"/>
      </c:catAx>
      <c:valAx>
        <c:axId val="95194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85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539241"/>
        <c:axId val="51960260"/>
      </c:lineChart>
      <c:catAx>
        <c:axId val="70539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60260"/>
        <c:crossesAt val="0"/>
        <c:auto val="1"/>
        <c:lblAlgn val="ctr"/>
        <c:lblOffset val="100"/>
        <c:noMultiLvlLbl val="0"/>
      </c:catAx>
      <c:valAx>
        <c:axId val="51960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39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86904"/>
        <c:axId val="78945665"/>
      </c:lineChart>
      <c:catAx>
        <c:axId val="9686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45665"/>
        <c:crossesAt val="0"/>
        <c:auto val="1"/>
        <c:lblAlgn val="ctr"/>
        <c:lblOffset val="100"/>
        <c:noMultiLvlLbl val="0"/>
      </c:catAx>
      <c:valAx>
        <c:axId val="78945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6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996481"/>
        <c:axId val="47618091"/>
      </c:lineChart>
      <c:catAx>
        <c:axId val="68996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18091"/>
        <c:crossesAt val="0"/>
        <c:auto val="1"/>
        <c:lblAlgn val="ctr"/>
        <c:lblOffset val="100"/>
        <c:noMultiLvlLbl val="0"/>
      </c:catAx>
      <c:valAx>
        <c:axId val="47618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96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897478"/>
        <c:axId val="48311848"/>
      </c:lineChart>
      <c:catAx>
        <c:axId val="94897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11848"/>
        <c:crossesAt val="0"/>
        <c:auto val="1"/>
        <c:lblAlgn val="ctr"/>
        <c:lblOffset val="100"/>
        <c:noMultiLvlLbl val="0"/>
      </c:catAx>
      <c:valAx>
        <c:axId val="48311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97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183530"/>
        <c:axId val="36308992"/>
      </c:lineChart>
      <c:catAx>
        <c:axId val="56183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08992"/>
        <c:crossesAt val="0"/>
        <c:auto val="1"/>
        <c:lblAlgn val="ctr"/>
        <c:lblOffset val="100"/>
        <c:noMultiLvlLbl val="0"/>
      </c:catAx>
      <c:valAx>
        <c:axId val="36308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83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591105"/>
        <c:axId val="60096632"/>
      </c:lineChart>
      <c:catAx>
        <c:axId val="73591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96632"/>
        <c:crossesAt val="0"/>
        <c:auto val="1"/>
        <c:lblAlgn val="ctr"/>
        <c:lblOffset val="100"/>
        <c:noMultiLvlLbl val="0"/>
      </c:catAx>
      <c:valAx>
        <c:axId val="60096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91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73493"/>
        <c:axId val="81152638"/>
      </c:lineChart>
      <c:catAx>
        <c:axId val="1673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52638"/>
        <c:crossesAt val="0"/>
        <c:auto val="1"/>
        <c:lblAlgn val="ctr"/>
        <c:lblOffset val="100"/>
        <c:noMultiLvlLbl val="0"/>
      </c:catAx>
      <c:valAx>
        <c:axId val="81152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3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89362"/>
        <c:axId val="47317055"/>
      </c:lineChart>
      <c:catAx>
        <c:axId val="5189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17055"/>
        <c:crossesAt val="0"/>
        <c:auto val="1"/>
        <c:lblAlgn val="ctr"/>
        <c:lblOffset val="100"/>
        <c:noMultiLvlLbl val="0"/>
      </c:catAx>
      <c:valAx>
        <c:axId val="47317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9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711496"/>
        <c:axId val="63575030"/>
      </c:lineChart>
      <c:catAx>
        <c:axId val="34711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75030"/>
        <c:crossesAt val="0"/>
        <c:auto val="1"/>
        <c:lblAlgn val="ctr"/>
        <c:lblOffset val="100"/>
        <c:noMultiLvlLbl val="0"/>
      </c:catAx>
      <c:valAx>
        <c:axId val="63575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11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