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4725"/>
        <c:axId val="25005646"/>
      </c:lineChart>
      <c:catAx>
        <c:axId val="200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5646"/>
        <c:crossesAt val="0"/>
        <c:auto val="1"/>
        <c:lblAlgn val="ctr"/>
        <c:lblOffset val="100"/>
        <c:noMultiLvlLbl val="0"/>
      </c:catAx>
      <c:valAx>
        <c:axId val="2500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4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8109"/>
        <c:axId val="65108547"/>
      </c:lineChart>
      <c:catAx>
        <c:axId val="757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547"/>
        <c:crossesAt val="0"/>
        <c:auto val="1"/>
        <c:lblAlgn val="ctr"/>
        <c:lblOffset val="100"/>
        <c:noMultiLvlLbl val="0"/>
      </c:catAx>
      <c:valAx>
        <c:axId val="6510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384575"/>
        <c:axId val="61717366"/>
      </c:barChart>
      <c:catAx>
        <c:axId val="273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7366"/>
        <c:crossesAt val="0"/>
        <c:auto val="1"/>
        <c:lblAlgn val="ctr"/>
        <c:lblOffset val="100"/>
        <c:noMultiLvlLbl val="0"/>
      </c:catAx>
      <c:valAx>
        <c:axId val="6171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26380"/>
        <c:axId val="72842877"/>
        <c:axId val="12318182"/>
      </c:bar3DChart>
      <c:catAx>
        <c:axId val="682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877"/>
        <c:crossesAt val="0"/>
        <c:auto val="1"/>
        <c:lblAlgn val="ctr"/>
        <c:lblOffset val="100"/>
        <c:noMultiLvlLbl val="0"/>
      </c:catAx>
      <c:valAx>
        <c:axId val="7284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6380"/>
        <c:crossesAt val="1"/>
        <c:crossBetween val="midCat"/>
      </c:valAx>
      <c:serAx>
        <c:axId val="123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876524"/>
        <c:axId val="18328133"/>
      </c:scatterChart>
      <c:valAx>
        <c:axId val="218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133"/>
        <c:crossesAt val="0"/>
        <c:crossBetween val="midCat"/>
      </c:valAx>
      <c:valAx>
        <c:axId val="1832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6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55445"/>
        <c:axId val="90295637"/>
      </c:scatterChart>
      <c:valAx>
        <c:axId val="69855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5637"/>
        <c:crossesAt val="0"/>
        <c:crossBetween val="midCat"/>
        <c:majorUnit val="30"/>
        <c:minorUnit val="30"/>
      </c:valAx>
      <c:valAx>
        <c:axId val="90295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5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26691"/>
        <c:axId val="77679083"/>
      </c:scatterChart>
      <c:valAx>
        <c:axId val="33126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9083"/>
        <c:crossesAt val="0"/>
        <c:crossBetween val="midCat"/>
        <c:majorUnit val="30"/>
        <c:minorUnit val="30"/>
      </c:valAx>
      <c:valAx>
        <c:axId val="77679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6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