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0487"/>
        <c:axId val="82121323"/>
      </c:lineChart>
      <c:catAx>
        <c:axId val="1472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1323"/>
        <c:crossesAt val="0"/>
        <c:auto val="1"/>
        <c:lblAlgn val="ctr"/>
        <c:lblOffset val="100"/>
        <c:noMultiLvlLbl val="0"/>
      </c:catAx>
      <c:valAx>
        <c:axId val="8212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9224"/>
        <c:axId val="46944448"/>
      </c:lineChart>
      <c:catAx>
        <c:axId val="4506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4448"/>
        <c:crossesAt val="0"/>
        <c:auto val="1"/>
        <c:lblAlgn val="ctr"/>
        <c:lblOffset val="100"/>
        <c:noMultiLvlLbl val="0"/>
      </c:catAx>
      <c:valAx>
        <c:axId val="4694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150965"/>
        <c:axId val="99307514"/>
      </c:barChart>
      <c:catAx>
        <c:axId val="3415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7514"/>
        <c:crossesAt val="0"/>
        <c:auto val="1"/>
        <c:lblAlgn val="ctr"/>
        <c:lblOffset val="100"/>
        <c:noMultiLvlLbl val="0"/>
      </c:catAx>
      <c:valAx>
        <c:axId val="9930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797737"/>
        <c:axId val="13642905"/>
        <c:axId val="86957799"/>
      </c:bar3DChart>
      <c:catAx>
        <c:axId val="557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2905"/>
        <c:crossesAt val="0"/>
        <c:auto val="1"/>
        <c:lblAlgn val="ctr"/>
        <c:lblOffset val="100"/>
        <c:noMultiLvlLbl val="0"/>
      </c:catAx>
      <c:valAx>
        <c:axId val="1364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7737"/>
        <c:crossesAt val="1"/>
        <c:crossBetween val="midCat"/>
      </c:valAx>
      <c:serAx>
        <c:axId val="869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29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379400"/>
        <c:axId val="654145"/>
      </c:scatterChart>
      <c:valAx>
        <c:axId val="3837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45"/>
        <c:crossesAt val="0"/>
        <c:crossBetween val="midCat"/>
      </c:valAx>
      <c:valAx>
        <c:axId val="654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9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50508"/>
        <c:axId val="83177563"/>
      </c:scatterChart>
      <c:valAx>
        <c:axId val="20950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7563"/>
        <c:crossesAt val="0"/>
        <c:crossBetween val="midCat"/>
        <c:majorUnit val="30"/>
        <c:minorUnit val="30"/>
      </c:valAx>
      <c:valAx>
        <c:axId val="83177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505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96768"/>
        <c:axId val="90227977"/>
      </c:scatterChart>
      <c:valAx>
        <c:axId val="91496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7977"/>
        <c:crossesAt val="0"/>
        <c:crossBetween val="midCat"/>
        <c:majorUnit val="30"/>
        <c:minorUnit val="30"/>
      </c:valAx>
      <c:valAx>
        <c:axId val="90227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96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