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492916"/>
        <c:axId val="61264245"/>
      </c:barChart>
      <c:catAx>
        <c:axId val="53492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64245"/>
        <c:auto val="1"/>
        <c:lblAlgn val="ctr"/>
        <c:lblOffset val="100"/>
        <c:noMultiLvlLbl val="0"/>
      </c:catAx>
      <c:valAx>
        <c:axId val="61264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92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84519"/>
        <c:axId val="43886732"/>
      </c:barChart>
      <c:catAx>
        <c:axId val="2884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86732"/>
        <c:auto val="1"/>
        <c:lblAlgn val="ctr"/>
        <c:lblOffset val="100"/>
        <c:noMultiLvlLbl val="0"/>
      </c:catAx>
      <c:valAx>
        <c:axId val="43886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4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755656"/>
        <c:axId val="81390988"/>
      </c:barChart>
      <c:catAx>
        <c:axId val="27755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90988"/>
        <c:auto val="1"/>
        <c:lblAlgn val="ctr"/>
        <c:lblOffset val="100"/>
        <c:noMultiLvlLbl val="0"/>
      </c:catAx>
      <c:valAx>
        <c:axId val="81390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55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673450"/>
        <c:axId val="76756313"/>
      </c:barChart>
      <c:catAx>
        <c:axId val="37673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56313"/>
        <c:auto val="1"/>
        <c:lblAlgn val="ctr"/>
        <c:lblOffset val="100"/>
        <c:noMultiLvlLbl val="0"/>
      </c:catAx>
      <c:valAx>
        <c:axId val="76756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734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