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63072"/>
        <c:axId val="53524108"/>
      </c:barChart>
      <c:catAx>
        <c:axId val="2163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24108"/>
        <c:auto val="1"/>
        <c:lblAlgn val="ctr"/>
        <c:lblOffset val="100"/>
        <c:noMultiLvlLbl val="0"/>
      </c:catAx>
      <c:valAx>
        <c:axId val="53524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3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009823"/>
        <c:axId val="64370182"/>
      </c:barChart>
      <c:catAx>
        <c:axId val="63009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70182"/>
        <c:auto val="1"/>
        <c:lblAlgn val="ctr"/>
        <c:lblOffset val="100"/>
        <c:noMultiLvlLbl val="0"/>
      </c:catAx>
      <c:valAx>
        <c:axId val="64370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09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541810"/>
        <c:axId val="10082745"/>
      </c:barChart>
      <c:catAx>
        <c:axId val="28541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82745"/>
        <c:auto val="1"/>
        <c:lblAlgn val="ctr"/>
        <c:lblOffset val="100"/>
        <c:noMultiLvlLbl val="0"/>
      </c:catAx>
      <c:valAx>
        <c:axId val="10082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418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175084"/>
        <c:axId val="73374624"/>
      </c:barChart>
      <c:catAx>
        <c:axId val="69175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74624"/>
        <c:auto val="1"/>
        <c:lblAlgn val="ctr"/>
        <c:lblOffset val="100"/>
        <c:noMultiLvlLbl val="0"/>
      </c:catAx>
      <c:valAx>
        <c:axId val="73374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750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