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84958"/>
        <c:axId val="96061304"/>
      </c:lineChart>
      <c:catAx>
        <c:axId val="5638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1304"/>
        <c:crossesAt val="0"/>
        <c:auto val="1"/>
        <c:lblAlgn val="ctr"/>
        <c:lblOffset val="100"/>
        <c:noMultiLvlLbl val="0"/>
      </c:catAx>
      <c:valAx>
        <c:axId val="9606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3371"/>
        <c:axId val="87776297"/>
      </c:lineChart>
      <c:catAx>
        <c:axId val="730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297"/>
        <c:crossesAt val="0"/>
        <c:auto val="1"/>
        <c:lblAlgn val="ctr"/>
        <c:lblOffset val="100"/>
        <c:noMultiLvlLbl val="0"/>
      </c:catAx>
      <c:valAx>
        <c:axId val="8777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080785"/>
        <c:axId val="63121335"/>
      </c:barChart>
      <c:catAx>
        <c:axId val="7108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1335"/>
        <c:crossesAt val="0"/>
        <c:auto val="1"/>
        <c:lblAlgn val="ctr"/>
        <c:lblOffset val="100"/>
        <c:noMultiLvlLbl val="0"/>
      </c:catAx>
      <c:valAx>
        <c:axId val="63121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274150"/>
        <c:axId val="58310816"/>
        <c:axId val="91019265"/>
      </c:bar3DChart>
      <c:catAx>
        <c:axId val="142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0816"/>
        <c:crossesAt val="0"/>
        <c:auto val="1"/>
        <c:lblAlgn val="ctr"/>
        <c:lblOffset val="100"/>
        <c:noMultiLvlLbl val="0"/>
      </c:catAx>
      <c:valAx>
        <c:axId val="5831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74150"/>
        <c:crossesAt val="1"/>
        <c:crossBetween val="midCat"/>
      </c:valAx>
      <c:serAx>
        <c:axId val="9101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08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885112"/>
        <c:axId val="82603507"/>
      </c:scatterChart>
      <c:valAx>
        <c:axId val="8888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3507"/>
        <c:crossesAt val="0"/>
        <c:crossBetween val="midCat"/>
      </c:valAx>
      <c:valAx>
        <c:axId val="82603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5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93967"/>
        <c:axId val="87030978"/>
      </c:scatterChart>
      <c:valAx>
        <c:axId val="68393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0978"/>
        <c:crossesAt val="0"/>
        <c:crossBetween val="midCat"/>
        <c:majorUnit val="30"/>
        <c:minorUnit val="30"/>
      </c:valAx>
      <c:valAx>
        <c:axId val="87030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93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463618"/>
        <c:axId val="64953258"/>
      </c:scatterChart>
      <c:valAx>
        <c:axId val="36463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3258"/>
        <c:crossesAt val="0"/>
        <c:crossBetween val="midCat"/>
        <c:majorUnit val="30"/>
        <c:minorUnit val="30"/>
      </c:valAx>
      <c:valAx>
        <c:axId val="64953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636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