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5"/>
  </bookViews>
  <sheets>
    <sheet name="seed1005" sheetId="1" state="visible" r:id="rId2"/>
    <sheet name="seed401" sheetId="2" state="visible" r:id="rId3"/>
    <sheet name="seed17" sheetId="3" state="visible" r:id="rId4"/>
    <sheet name="Lined_up" sheetId="4" state="visible" r:id="rId5"/>
    <sheet name="Combined" sheetId="5" state="visible" r:id="rId6"/>
    <sheet name="Graph" sheetId="6" state="visible" r:id="rId7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12">
  <si>
    <t xml:space="preserve">Bayesian likelihood curve for "Theta for    population number   0" for genomic region 1.</t>
  </si>
  <si>
    <t xml:space="preserve">Created from 1294 unique data points and a kernel width of 0.1539405808.</t>
  </si>
  <si>
    <t xml:space="preserve">The prior for this parameter was logarithmic, and ranged from 1e-05 to 10.  (Or, in log space, -11.5129 to 2.30259.)</t>
  </si>
  <si>
    <t xml:space="preserve">Ln(Theta1)</t>
  </si>
  <si>
    <t xml:space="preserve">Likelihood</t>
  </si>
  <si>
    <t xml:space="preserve">Created from 1291 unique data points and a kernel width of 0.1582786962.</t>
  </si>
  <si>
    <t xml:space="preserve">Created from 1312 unique data points and a kernel width of 0.1495146238.</t>
  </si>
  <si>
    <t xml:space="preserve">(starts with -5.321, below)</t>
  </si>
  <si>
    <t xml:space="preserve">(starts with -5.448, below)</t>
  </si>
  <si>
    <t xml:space="preserve">seed1005</t>
  </si>
  <si>
    <t xml:space="preserve">seed401</t>
  </si>
  <si>
    <t xml:space="preserve">seed17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0E+000"/>
    <numFmt numFmtId="166" formatCode="0.000"/>
  </numFmts>
  <fonts count="7">
    <font>
      <sz val="10"/>
      <name val="Bitstream Vera Sans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4"/>
      <color rgb="FF000000"/>
      <name val="Verdana"/>
      <family val="2"/>
    </font>
    <font>
      <sz val="10"/>
      <color rgb="FF000000"/>
      <name val="Verdana"/>
      <family val="2"/>
    </font>
    <font>
      <b val="true"/>
      <sz val="10"/>
      <color rgb="FF000000"/>
      <name val="Verdana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400" spc="-1" strike="noStrike">
                <a:solidFill>
                  <a:srgbClr val="000000"/>
                </a:solidFill>
                <a:latin typeface="Verdana"/>
              </a:defRPr>
            </a:pPr>
            <a:r>
              <a:rPr b="1" sz="1400" spc="-1" strike="noStrike">
                <a:solidFill>
                  <a:srgbClr val="000000"/>
                </a:solidFill>
                <a:latin typeface="Verdana"/>
              </a:rPr>
              <a:t>Theta 1 for region 1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Graph!$B$1</c:f>
              <c:strCache>
                <c:ptCount val="1"/>
                <c:pt idx="0">
                  <c:v>seed1005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B$2:$B$2259</c:f>
              <c:numCache>
                <c:formatCode>General</c:formatCode>
                <c:ptCount val="2258"/>
                <c:pt idx="162">
                  <c:v>0</c:v>
                </c:pt>
                <c:pt idx="163">
                  <c:v>2.426756706E-007</c:v>
                </c:pt>
                <c:pt idx="164">
                  <c:v>1.728053672E-006</c:v>
                </c:pt>
                <c:pt idx="165">
                  <c:v>4.541631099E-006</c:v>
                </c:pt>
                <c:pt idx="166">
                  <c:v>8.65706137E-006</c:v>
                </c:pt>
                <c:pt idx="167">
                  <c:v>1.404817141E-005</c:v>
                </c:pt>
                <c:pt idx="168">
                  <c:v>2.068896166E-005</c:v>
                </c:pt>
                <c:pt idx="169">
                  <c:v>2.855360607E-005</c:v>
                </c:pt>
                <c:pt idx="170">
                  <c:v>3.761645209E-005</c:v>
                </c:pt>
                <c:pt idx="171">
                  <c:v>4.78520207E-005</c:v>
                </c:pt>
                <c:pt idx="172">
                  <c:v>5.923500638E-005</c:v>
                </c:pt>
                <c:pt idx="173">
                  <c:v>7.174027712E-005</c:v>
                </c:pt>
                <c:pt idx="174">
                  <c:v>8.534287441E-005</c:v>
                </c:pt>
                <c:pt idx="175">
                  <c:v>0.0001000180133</c:v>
                </c:pt>
                <c:pt idx="176">
                  <c:v>0.0001157410822</c:v>
                </c:pt>
                <c:pt idx="177">
                  <c:v>0.0001324876433</c:v>
                </c:pt>
                <c:pt idx="178">
                  <c:v>0.0001502334321</c:v>
                </c:pt>
                <c:pt idx="179">
                  <c:v>0.0001689543575</c:v>
                </c:pt>
                <c:pt idx="180">
                  <c:v>0.0001886265023</c:v>
                </c:pt>
                <c:pt idx="181">
                  <c:v>0.0002092261224</c:v>
                </c:pt>
                <c:pt idx="182">
                  <c:v>0.0002307296474</c:v>
                </c:pt>
                <c:pt idx="183">
                  <c:v>0.0002531136805</c:v>
                </c:pt>
                <c:pt idx="184">
                  <c:v>0.0002763549983</c:v>
                </c:pt>
                <c:pt idx="185">
                  <c:v>0.0003004305508</c:v>
                </c:pt>
                <c:pt idx="186">
                  <c:v>0.0003253174616</c:v>
                </c:pt>
                <c:pt idx="187">
                  <c:v>0.000350993028</c:v>
                </c:pt>
                <c:pt idx="188">
                  <c:v>0.0003774347206</c:v>
                </c:pt>
                <c:pt idx="189">
                  <c:v>0.0004046201835</c:v>
                </c:pt>
                <c:pt idx="190">
                  <c:v>0.0004325272344</c:v>
                </c:pt>
                <c:pt idx="191">
                  <c:v>0.0004611338645</c:v>
                </c:pt>
                <c:pt idx="192">
                  <c:v>0.0004904182384</c:v>
                </c:pt>
                <c:pt idx="193">
                  <c:v>0.0005203586944</c:v>
                </c:pt>
                <c:pt idx="194">
                  <c:v>0.0005509337442</c:v>
                </c:pt>
                <c:pt idx="195">
                  <c:v>0.000582122073</c:v>
                </c:pt>
                <c:pt idx="196">
                  <c:v>0.0006139025395</c:v>
                </c:pt>
                <c:pt idx="197">
                  <c:v>0.000646254176</c:v>
                </c:pt>
                <c:pt idx="198">
                  <c:v>0.0006791561882</c:v>
                </c:pt>
                <c:pt idx="199">
                  <c:v>0.0007125879554</c:v>
                </c:pt>
                <c:pt idx="200">
                  <c:v>0.0007465290303</c:v>
                </c:pt>
                <c:pt idx="201">
                  <c:v>0.0007809591393</c:v>
                </c:pt>
                <c:pt idx="202">
                  <c:v>0.0008158581821</c:v>
                </c:pt>
                <c:pt idx="203">
                  <c:v>0.000851206232</c:v>
                </c:pt>
                <c:pt idx="204">
                  <c:v>0.0008869835359</c:v>
                </c:pt>
                <c:pt idx="205">
                  <c:v>0.0009231705141</c:v>
                </c:pt>
                <c:pt idx="206">
                  <c:v>0.0009597477604</c:v>
                </c:pt>
                <c:pt idx="207">
                  <c:v>0.0009966960421</c:v>
                </c:pt>
                <c:pt idx="208">
                  <c:v>0.0010339963</c:v>
                </c:pt>
                <c:pt idx="209">
                  <c:v>0.001071629649</c:v>
                </c:pt>
                <c:pt idx="210">
                  <c:v>0.001109577376</c:v>
                </c:pt>
                <c:pt idx="211">
                  <c:v>0.001147820943</c:v>
                </c:pt>
                <c:pt idx="212">
                  <c:v>0.001186341986</c:v>
                </c:pt>
                <c:pt idx="213">
                  <c:v>0.001225122311</c:v>
                </c:pt>
                <c:pt idx="214">
                  <c:v>0.001264143901</c:v>
                </c:pt>
                <c:pt idx="215">
                  <c:v>0.001303388913</c:v>
                </c:pt>
                <c:pt idx="216">
                  <c:v>0.001342839673</c:v>
                </c:pt>
                <c:pt idx="217">
                  <c:v>0.001382478686</c:v>
                </c:pt>
                <c:pt idx="218">
                  <c:v>0.001422288627</c:v>
                </c:pt>
                <c:pt idx="219">
                  <c:v>0.001462252345</c:v>
                </c:pt>
                <c:pt idx="220">
                  <c:v>0.001502352863</c:v>
                </c:pt>
                <c:pt idx="221">
                  <c:v>0.001542573379</c:v>
                </c:pt>
                <c:pt idx="222">
                  <c:v>0.001582897261</c:v>
                </c:pt>
                <c:pt idx="223">
                  <c:v>0.001623308054</c:v>
                </c:pt>
                <c:pt idx="224">
                  <c:v>0.001663789474</c:v>
                </c:pt>
                <c:pt idx="225">
                  <c:v>0.001704325412</c:v>
                </c:pt>
                <c:pt idx="226">
                  <c:v>0.001744899932</c:v>
                </c:pt>
                <c:pt idx="227">
                  <c:v>0.001785497272</c:v>
                </c:pt>
                <c:pt idx="228">
                  <c:v>0.001826101842</c:v>
                </c:pt>
                <c:pt idx="229">
                  <c:v>0.001866698228</c:v>
                </c:pt>
                <c:pt idx="230">
                  <c:v>0.001907271187</c:v>
                </c:pt>
                <c:pt idx="231">
                  <c:v>0.00194780565</c:v>
                </c:pt>
                <c:pt idx="232">
                  <c:v>0.001988286724</c:v>
                </c:pt>
                <c:pt idx="233">
                  <c:v>0.002028699687</c:v>
                </c:pt>
                <c:pt idx="234">
                  <c:v>0.00206902999</c:v>
                </c:pt>
                <c:pt idx="235">
                  <c:v>0.002109263259</c:v>
                </c:pt>
                <c:pt idx="236">
                  <c:v>0.002149385295</c:v>
                </c:pt>
                <c:pt idx="237">
                  <c:v>0.002189382068</c:v>
                </c:pt>
                <c:pt idx="238">
                  <c:v>0.002229239726</c:v>
                </c:pt>
                <c:pt idx="239">
                  <c:v>0.002268944587</c:v>
                </c:pt>
                <c:pt idx="240">
                  <c:v>0.002308483147</c:v>
                </c:pt>
                <c:pt idx="241">
                  <c:v>0.00234784207</c:v>
                </c:pt>
                <c:pt idx="242">
                  <c:v>0.002387008197</c:v>
                </c:pt>
                <c:pt idx="243">
                  <c:v>0.002425968542</c:v>
                </c:pt>
                <c:pt idx="244">
                  <c:v>0.002464710292</c:v>
                </c:pt>
                <c:pt idx="245">
                  <c:v>0.002503284724</c:v>
                </c:pt>
                <c:pt idx="246">
                  <c:v>0.002542646073</c:v>
                </c:pt>
                <c:pt idx="247">
                  <c:v>0.002583087317</c:v>
                </c:pt>
                <c:pt idx="248">
                  <c:v>0.002624569939</c:v>
                </c:pt>
                <c:pt idx="249">
                  <c:v>0.00266705577</c:v>
                </c:pt>
                <c:pt idx="250">
                  <c:v>0.00271050699</c:v>
                </c:pt>
                <c:pt idx="251">
                  <c:v>0.002754886124</c:v>
                </c:pt>
                <c:pt idx="252">
                  <c:v>0.002800156043</c:v>
                </c:pt>
                <c:pt idx="253">
                  <c:v>0.002846279968</c:v>
                </c:pt>
                <c:pt idx="254">
                  <c:v>0.002893221464</c:v>
                </c:pt>
                <c:pt idx="255">
                  <c:v>0.002940944446</c:v>
                </c:pt>
                <c:pt idx="256">
                  <c:v>0.002989413173</c:v>
                </c:pt>
                <c:pt idx="257">
                  <c:v>0.003038592253</c:v>
                </c:pt>
                <c:pt idx="258">
                  <c:v>0.003088446641</c:v>
                </c:pt>
                <c:pt idx="259">
                  <c:v>0.003138941638</c:v>
                </c:pt>
                <c:pt idx="260">
                  <c:v>0.003190042892</c:v>
                </c:pt>
                <c:pt idx="261">
                  <c:v>0.0032417164</c:v>
                </c:pt>
                <c:pt idx="262">
                  <c:v>0.003293928503</c:v>
                </c:pt>
                <c:pt idx="263">
                  <c:v>0.003346645892</c:v>
                </c:pt>
                <c:pt idx="264">
                  <c:v>0.003399835603</c:v>
                </c:pt>
                <c:pt idx="265">
                  <c:v>0.003453465019</c:v>
                </c:pt>
                <c:pt idx="266">
                  <c:v>0.003507501871</c:v>
                </c:pt>
                <c:pt idx="267">
                  <c:v>0.003561914237</c:v>
                </c:pt>
                <c:pt idx="268">
                  <c:v>0.003616670542</c:v>
                </c:pt>
                <c:pt idx="269">
                  <c:v>0.003671739558</c:v>
                </c:pt>
                <c:pt idx="270">
                  <c:v>0.003727090402</c:v>
                </c:pt>
                <c:pt idx="271">
                  <c:v>0.003782692541</c:v>
                </c:pt>
                <c:pt idx="272">
                  <c:v>0.003838515788</c:v>
                </c:pt>
                <c:pt idx="273">
                  <c:v>0.003894530302</c:v>
                </c:pt>
                <c:pt idx="274">
                  <c:v>0.003950706591</c:v>
                </c:pt>
                <c:pt idx="275">
                  <c:v>0.004007015507</c:v>
                </c:pt>
                <c:pt idx="276">
                  <c:v>0.004063428253</c:v>
                </c:pt>
                <c:pt idx="277">
                  <c:v>0.004119916375</c:v>
                </c:pt>
                <c:pt idx="278">
                  <c:v>0.004176451769</c:v>
                </c:pt>
                <c:pt idx="279">
                  <c:v>0.004233006677</c:v>
                </c:pt>
                <c:pt idx="280">
                  <c:v>0.004290195211</c:v>
                </c:pt>
                <c:pt idx="281">
                  <c:v>0.004348692962</c:v>
                </c:pt>
                <c:pt idx="282">
                  <c:v>0.00440844735</c:v>
                </c:pt>
                <c:pt idx="283">
                  <c:v>0.004469405724</c:v>
                </c:pt>
                <c:pt idx="284">
                  <c:v>0.004531515954</c:v>
                </c:pt>
                <c:pt idx="285">
                  <c:v>0.004594726427</c:v>
                </c:pt>
                <c:pt idx="286">
                  <c:v>0.004658986055</c:v>
                </c:pt>
                <c:pt idx="287">
                  <c:v>0.004724244267</c:v>
                </c:pt>
                <c:pt idx="288">
                  <c:v>0.004790451016</c:v>
                </c:pt>
                <c:pt idx="289">
                  <c:v>0.004857556772</c:v>
                </c:pt>
                <c:pt idx="290">
                  <c:v>0.004925512527</c:v>
                </c:pt>
                <c:pt idx="291">
                  <c:v>0.004994269795</c:v>
                </c:pt>
                <c:pt idx="292">
                  <c:v>0.005063780608</c:v>
                </c:pt>
                <c:pt idx="293">
                  <c:v>0.00513399752</c:v>
                </c:pt>
                <c:pt idx="294">
                  <c:v>0.005204873605</c:v>
                </c:pt>
                <c:pt idx="295">
                  <c:v>0.005276362459</c:v>
                </c:pt>
                <c:pt idx="296">
                  <c:v>0.005348418196</c:v>
                </c:pt>
                <c:pt idx="297">
                  <c:v>0.005420995452</c:v>
                </c:pt>
                <c:pt idx="298">
                  <c:v>0.005494049383</c:v>
                </c:pt>
                <c:pt idx="299">
                  <c:v>0.005567535667</c:v>
                </c:pt>
                <c:pt idx="300">
                  <c:v>0.005641410501</c:v>
                </c:pt>
                <c:pt idx="301">
                  <c:v>0.005715630603</c:v>
                </c:pt>
                <c:pt idx="302">
                  <c:v>0.00579015321</c:v>
                </c:pt>
                <c:pt idx="303">
                  <c:v>0.005864936084</c:v>
                </c:pt>
                <c:pt idx="304">
                  <c:v>0.005939937502</c:v>
                </c:pt>
                <c:pt idx="305">
                  <c:v>0.006015116265</c:v>
                </c:pt>
                <c:pt idx="306">
                  <c:v>0.006090431693</c:v>
                </c:pt>
                <c:pt idx="307">
                  <c:v>0.006165843628</c:v>
                </c:pt>
                <c:pt idx="308">
                  <c:v>0.006241312432</c:v>
                </c:pt>
                <c:pt idx="309">
                  <c:v>0.006316798986</c:v>
                </c:pt>
                <c:pt idx="310">
                  <c:v>0.006392264693</c:v>
                </c:pt>
                <c:pt idx="311">
                  <c:v>0.006467671477</c:v>
                </c:pt>
                <c:pt idx="312">
                  <c:v>0.006542981781</c:v>
                </c:pt>
                <c:pt idx="313">
                  <c:v>0.00661815857</c:v>
                </c:pt>
                <c:pt idx="314">
                  <c:v>0.006693165329</c:v>
                </c:pt>
                <c:pt idx="315">
                  <c:v>0.006767966062</c:v>
                </c:pt>
                <c:pt idx="316">
                  <c:v>0.006842525296</c:v>
                </c:pt>
                <c:pt idx="317">
                  <c:v>0.006916808078</c:v>
                </c:pt>
                <c:pt idx="318">
                  <c:v>0.006990779974</c:v>
                </c:pt>
                <c:pt idx="319">
                  <c:v>0.007064407071</c:v>
                </c:pt>
                <c:pt idx="320">
                  <c:v>0.007137655979</c:v>
                </c:pt>
                <c:pt idx="321">
                  <c:v>0.007210493825</c:v>
                </c:pt>
                <c:pt idx="322">
                  <c:v>0.007283020375</c:v>
                </c:pt>
                <c:pt idx="323">
                  <c:v>0.007356214649</c:v>
                </c:pt>
                <c:pt idx="324">
                  <c:v>0.007430234708</c:v>
                </c:pt>
                <c:pt idx="325">
                  <c:v>0.00750519387</c:v>
                </c:pt>
                <c:pt idx="326">
                  <c:v>0.007582050302</c:v>
                </c:pt>
                <c:pt idx="327">
                  <c:v>0.007660893869</c:v>
                </c:pt>
                <c:pt idx="328">
                  <c:v>0.007741643127</c:v>
                </c:pt>
                <c:pt idx="329">
                  <c:v>0.007824217498</c:v>
                </c:pt>
                <c:pt idx="330">
                  <c:v>0.007908537274</c:v>
                </c:pt>
                <c:pt idx="331">
                  <c:v>0.007994523612</c:v>
                </c:pt>
                <c:pt idx="332">
                  <c:v>0.00808209854</c:v>
                </c:pt>
                <c:pt idx="333">
                  <c:v>0.00817118495</c:v>
                </c:pt>
                <c:pt idx="334">
                  <c:v>0.008261706603</c:v>
                </c:pt>
                <c:pt idx="335">
                  <c:v>0.008353588128</c:v>
                </c:pt>
                <c:pt idx="336">
                  <c:v>0.008446755022</c:v>
                </c:pt>
                <c:pt idx="337">
                  <c:v>0.008541133647</c:v>
                </c:pt>
                <c:pt idx="338">
                  <c:v>0.008636651236</c:v>
                </c:pt>
                <c:pt idx="339">
                  <c:v>0.008733235886</c:v>
                </c:pt>
                <c:pt idx="340">
                  <c:v>0.008830816565</c:v>
                </c:pt>
                <c:pt idx="341">
                  <c:v>0.008929323106</c:v>
                </c:pt>
                <c:pt idx="342">
                  <c:v>0.009028686211</c:v>
                </c:pt>
                <c:pt idx="343">
                  <c:v>0.009128837448</c:v>
                </c:pt>
                <c:pt idx="344">
                  <c:v>0.009229709255</c:v>
                </c:pt>
                <c:pt idx="345">
                  <c:v>0.009331383675</c:v>
                </c:pt>
                <c:pt idx="346">
                  <c:v>0.009434808646</c:v>
                </c:pt>
                <c:pt idx="347">
                  <c:v>0.00954008833</c:v>
                </c:pt>
                <c:pt idx="348">
                  <c:v>0.009647132263</c:v>
                </c:pt>
                <c:pt idx="349">
                  <c:v>0.009755851025</c:v>
                </c:pt>
                <c:pt idx="350">
                  <c:v>0.009866156235</c:v>
                </c:pt>
                <c:pt idx="351">
                  <c:v>0.009977960554</c:v>
                </c:pt>
                <c:pt idx="352">
                  <c:v>0.0100912152</c:v>
                </c:pt>
                <c:pt idx="353">
                  <c:v>0.01020716395</c:v>
                </c:pt>
                <c:pt idx="354">
                  <c:v>0.01032700812</c:v>
                </c:pt>
                <c:pt idx="355">
                  <c:v>0.01045064738</c:v>
                </c:pt>
                <c:pt idx="356">
                  <c:v>0.01057794716</c:v>
                </c:pt>
                <c:pt idx="357">
                  <c:v>0.01070947165</c:v>
                </c:pt>
                <c:pt idx="358">
                  <c:v>0.01084573499</c:v>
                </c:pt>
                <c:pt idx="359">
                  <c:v>0.01098658024</c:v>
                </c:pt>
                <c:pt idx="360">
                  <c:v>0.01113185198</c:v>
                </c:pt>
                <c:pt idx="361">
                  <c:v>0.0112816747</c:v>
                </c:pt>
                <c:pt idx="362">
                  <c:v>0.01143688169</c:v>
                </c:pt>
                <c:pt idx="363">
                  <c:v>0.01159738538</c:v>
                </c:pt>
                <c:pt idx="364">
                  <c:v>0.01176358478</c:v>
                </c:pt>
                <c:pt idx="365">
                  <c:v>0.01193607321</c:v>
                </c:pt>
                <c:pt idx="366">
                  <c:v>0.01211465676</c:v>
                </c:pt>
                <c:pt idx="367">
                  <c:v>0.01229913882</c:v>
                </c:pt>
                <c:pt idx="368">
                  <c:v>0.01248932474</c:v>
                </c:pt>
                <c:pt idx="369">
                  <c:v>0.01268566051</c:v>
                </c:pt>
                <c:pt idx="370">
                  <c:v>0.01288938166</c:v>
                </c:pt>
                <c:pt idx="371">
                  <c:v>0.01310089565</c:v>
                </c:pt>
                <c:pt idx="372">
                  <c:v>0.01331996271</c:v>
                </c:pt>
                <c:pt idx="373">
                  <c:v>0.01354663645</c:v>
                </c:pt>
                <c:pt idx="374">
                  <c:v>0.01378166105</c:v>
                </c:pt>
                <c:pt idx="375">
                  <c:v>0.01402485965</c:v>
                </c:pt>
                <c:pt idx="376">
                  <c:v>0.01427597547</c:v>
                </c:pt>
                <c:pt idx="377">
                  <c:v>0.014535463</c:v>
                </c:pt>
                <c:pt idx="378">
                  <c:v>0.01480370398</c:v>
                </c:pt>
                <c:pt idx="379">
                  <c:v>0.01508042218</c:v>
                </c:pt>
                <c:pt idx="380">
                  <c:v>0.01536534394</c:v>
                </c:pt>
                <c:pt idx="381">
                  <c:v>0.01565819824</c:v>
                </c:pt>
                <c:pt idx="382">
                  <c:v>0.01595881156</c:v>
                </c:pt>
                <c:pt idx="383">
                  <c:v>0.016267913</c:v>
                </c:pt>
                <c:pt idx="384">
                  <c:v>0.01658548358</c:v>
                </c:pt>
                <c:pt idx="385">
                  <c:v>0.01691151982</c:v>
                </c:pt>
                <c:pt idx="386">
                  <c:v>0.0172467206</c:v>
                </c:pt>
                <c:pt idx="387">
                  <c:v>0.01759086474</c:v>
                </c:pt>
                <c:pt idx="388">
                  <c:v>0.01794364723</c:v>
                </c:pt>
                <c:pt idx="389">
                  <c:v>0.01830476599</c:v>
                </c:pt>
                <c:pt idx="390">
                  <c:v>0.01867392189</c:v>
                </c:pt>
                <c:pt idx="391">
                  <c:v>0.01905081876</c:v>
                </c:pt>
                <c:pt idx="392">
                  <c:v>0.01943627286</c:v>
                </c:pt>
                <c:pt idx="393">
                  <c:v>0.01983158381</c:v>
                </c:pt>
                <c:pt idx="394">
                  <c:v>0.02023729415</c:v>
                </c:pt>
                <c:pt idx="395">
                  <c:v>0.02065351745</c:v>
                </c:pt>
                <c:pt idx="396">
                  <c:v>0.02107989363</c:v>
                </c:pt>
                <c:pt idx="397">
                  <c:v>0.02151606607</c:v>
                </c:pt>
                <c:pt idx="398">
                  <c:v>0.02196168163</c:v>
                </c:pt>
                <c:pt idx="399">
                  <c:v>0.02241639062</c:v>
                </c:pt>
                <c:pt idx="400">
                  <c:v>0.02287984686</c:v>
                </c:pt>
                <c:pt idx="401">
                  <c:v>0.02335170759</c:v>
                </c:pt>
                <c:pt idx="402">
                  <c:v>0.02383163356</c:v>
                </c:pt>
                <c:pt idx="403">
                  <c:v>0.02431928897</c:v>
                </c:pt>
                <c:pt idx="404">
                  <c:v>0.0248143415</c:v>
                </c:pt>
                <c:pt idx="405">
                  <c:v>0.0253164623</c:v>
                </c:pt>
                <c:pt idx="406">
                  <c:v>0.02582596349</c:v>
                </c:pt>
                <c:pt idx="407">
                  <c:v>0.02634322978</c:v>
                </c:pt>
                <c:pt idx="408">
                  <c:v>0.02686791699</c:v>
                </c:pt>
                <c:pt idx="409">
                  <c:v>0.02739968387</c:v>
                </c:pt>
                <c:pt idx="410">
                  <c:v>0.0279381928</c:v>
                </c:pt>
                <c:pt idx="411">
                  <c:v>0.02848310983</c:v>
                </c:pt>
                <c:pt idx="412">
                  <c:v>0.02903411887</c:v>
                </c:pt>
                <c:pt idx="413">
                  <c:v>0.02959174113</c:v>
                </c:pt>
                <c:pt idx="414">
                  <c:v>0.0301561316</c:v>
                </c:pt>
                <c:pt idx="415">
                  <c:v>0.03072694446</c:v>
                </c:pt>
                <c:pt idx="416">
                  <c:v>0.03130383772</c:v>
                </c:pt>
                <c:pt idx="417">
                  <c:v>0.0318864732</c:v>
                </c:pt>
                <c:pt idx="418">
                  <c:v>0.03247503445</c:v>
                </c:pt>
                <c:pt idx="419">
                  <c:v>0.03307000912</c:v>
                </c:pt>
                <c:pt idx="420">
                  <c:v>0.03367105528</c:v>
                </c:pt>
                <c:pt idx="421">
                  <c:v>0.03427782372</c:v>
                </c:pt>
                <c:pt idx="422">
                  <c:v>0.0348899692</c:v>
                </c:pt>
                <c:pt idx="423">
                  <c:v>0.03550715051</c:v>
                </c:pt>
                <c:pt idx="424">
                  <c:v>0.03612903039</c:v>
                </c:pt>
                <c:pt idx="425">
                  <c:v>0.0367552756</c:v>
                </c:pt>
                <c:pt idx="426">
                  <c:v>0.03738555688</c:v>
                </c:pt>
                <c:pt idx="427">
                  <c:v>0.03801954896</c:v>
                </c:pt>
                <c:pt idx="428">
                  <c:v>0.03865693057</c:v>
                </c:pt>
                <c:pt idx="429">
                  <c:v>0.03929738441</c:v>
                </c:pt>
                <c:pt idx="430">
                  <c:v>0.03994059719</c:v>
                </c:pt>
                <c:pt idx="431">
                  <c:v>0.0405862596</c:v>
                </c:pt>
                <c:pt idx="432">
                  <c:v>0.04123422723</c:v>
                </c:pt>
                <c:pt idx="433">
                  <c:v>0.04188617959</c:v>
                </c:pt>
                <c:pt idx="434">
                  <c:v>0.04254320174</c:v>
                </c:pt>
                <c:pt idx="435">
                  <c:v>0.04320543357</c:v>
                </c:pt>
                <c:pt idx="436">
                  <c:v>0.04387253863</c:v>
                </c:pt>
                <c:pt idx="437">
                  <c:v>0.0445451168</c:v>
                </c:pt>
                <c:pt idx="438">
                  <c:v>0.04522416011</c:v>
                </c:pt>
                <c:pt idx="439">
                  <c:v>0.0459096157</c:v>
                </c:pt>
                <c:pt idx="440">
                  <c:v>0.04660167091</c:v>
                </c:pt>
                <c:pt idx="441">
                  <c:v>0.04730068018</c:v>
                </c:pt>
                <c:pt idx="442">
                  <c:v>0.04800622724</c:v>
                </c:pt>
                <c:pt idx="443">
                  <c:v>0.04871789757</c:v>
                </c:pt>
                <c:pt idx="444">
                  <c:v>0.04943588309</c:v>
                </c:pt>
                <c:pt idx="445">
                  <c:v>0.05016172893</c:v>
                </c:pt>
                <c:pt idx="446">
                  <c:v>0.05089764199</c:v>
                </c:pt>
                <c:pt idx="447">
                  <c:v>0.05164471316</c:v>
                </c:pt>
                <c:pt idx="448">
                  <c:v>0.05240331981</c:v>
                </c:pt>
                <c:pt idx="449">
                  <c:v>0.05317371077</c:v>
                </c:pt>
                <c:pt idx="450">
                  <c:v>0.05395630118</c:v>
                </c:pt>
                <c:pt idx="451">
                  <c:v>0.05475073658</c:v>
                </c:pt>
                <c:pt idx="452">
                  <c:v>0.05555755088</c:v>
                </c:pt>
                <c:pt idx="453">
                  <c:v>0.0563773504</c:v>
                </c:pt>
                <c:pt idx="454">
                  <c:v>0.05721009713</c:v>
                </c:pt>
                <c:pt idx="455">
                  <c:v>0.05805620997</c:v>
                </c:pt>
                <c:pt idx="456">
                  <c:v>0.05891520258</c:v>
                </c:pt>
                <c:pt idx="457">
                  <c:v>0.05978647816</c:v>
                </c:pt>
                <c:pt idx="458">
                  <c:v>0.06066955816</c:v>
                </c:pt>
                <c:pt idx="459">
                  <c:v>0.06156524924</c:v>
                </c:pt>
                <c:pt idx="460">
                  <c:v>0.06247521335</c:v>
                </c:pt>
                <c:pt idx="461">
                  <c:v>0.06339958824</c:v>
                </c:pt>
                <c:pt idx="462">
                  <c:v>0.06433858216</c:v>
                </c:pt>
                <c:pt idx="463">
                  <c:v>0.06529155169</c:v>
                </c:pt>
                <c:pt idx="464">
                  <c:v>0.06625794074</c:v>
                </c:pt>
                <c:pt idx="465">
                  <c:v>0.06723809969</c:v>
                </c:pt>
                <c:pt idx="466">
                  <c:v>0.06823185732</c:v>
                </c:pt>
                <c:pt idx="467">
                  <c:v>0.06923956091</c:v>
                </c:pt>
                <c:pt idx="468">
                  <c:v>0.07026065678</c:v>
                </c:pt>
                <c:pt idx="469">
                  <c:v>0.07129447623</c:v>
                </c:pt>
                <c:pt idx="470">
                  <c:v>0.07234035839</c:v>
                </c:pt>
                <c:pt idx="471">
                  <c:v>0.07339729815</c:v>
                </c:pt>
                <c:pt idx="472">
                  <c:v>0.07446416183</c:v>
                </c:pt>
                <c:pt idx="473">
                  <c:v>0.07554106851</c:v>
                </c:pt>
                <c:pt idx="474">
                  <c:v>0.07662735013</c:v>
                </c:pt>
                <c:pt idx="475">
                  <c:v>0.07772272743</c:v>
                </c:pt>
                <c:pt idx="476">
                  <c:v>0.07882788577</c:v>
                </c:pt>
                <c:pt idx="477">
                  <c:v>0.07994321475</c:v>
                </c:pt>
                <c:pt idx="478">
                  <c:v>0.08106905084</c:v>
                </c:pt>
                <c:pt idx="479">
                  <c:v>0.08220486811</c:v>
                </c:pt>
                <c:pt idx="480">
                  <c:v>0.08335074669</c:v>
                </c:pt>
                <c:pt idx="481">
                  <c:v>0.0845065207</c:v>
                </c:pt>
                <c:pt idx="482">
                  <c:v>0.08567146551</c:v>
                </c:pt>
                <c:pt idx="483">
                  <c:v>0.08684486501</c:v>
                </c:pt>
                <c:pt idx="484">
                  <c:v>0.08802601157</c:v>
                </c:pt>
                <c:pt idx="485">
                  <c:v>0.08921420607</c:v>
                </c:pt>
                <c:pt idx="486">
                  <c:v>0.09040875789</c:v>
                </c:pt>
                <c:pt idx="487">
                  <c:v>0.09160917655</c:v>
                </c:pt>
                <c:pt idx="488">
                  <c:v>0.09281580126</c:v>
                </c:pt>
                <c:pt idx="489">
                  <c:v>0.09402875765</c:v>
                </c:pt>
                <c:pt idx="490">
                  <c:v>0.09524804173</c:v>
                </c:pt>
                <c:pt idx="491">
                  <c:v>0.09647295284</c:v>
                </c:pt>
                <c:pt idx="492">
                  <c:v>0.09770279909</c:v>
                </c:pt>
                <c:pt idx="493">
                  <c:v>0.09893689743</c:v>
                </c:pt>
                <c:pt idx="494">
                  <c:v>0.100175154</c:v>
                </c:pt>
                <c:pt idx="495">
                  <c:v>0.1014188819</c:v>
                </c:pt>
                <c:pt idx="496">
                  <c:v>0.1026695446</c:v>
                </c:pt>
                <c:pt idx="497">
                  <c:v>0.1039270911</c:v>
                </c:pt>
                <c:pt idx="498">
                  <c:v>0.1051907774</c:v>
                </c:pt>
                <c:pt idx="499">
                  <c:v>0.1064598693</c:v>
                </c:pt>
                <c:pt idx="500">
                  <c:v>0.1077341708</c:v>
                </c:pt>
                <c:pt idx="501">
                  <c:v>0.1090143258</c:v>
                </c:pt>
                <c:pt idx="502">
                  <c:v>0.1103004006</c:v>
                </c:pt>
                <c:pt idx="503">
                  <c:v>0.1115916533</c:v>
                </c:pt>
                <c:pt idx="504">
                  <c:v>0.1128875545</c:v>
                </c:pt>
                <c:pt idx="505">
                  <c:v>0.1141885927</c:v>
                </c:pt>
                <c:pt idx="506">
                  <c:v>0.1154957578</c:v>
                </c:pt>
                <c:pt idx="507">
                  <c:v>0.1168103792</c:v>
                </c:pt>
                <c:pt idx="508">
                  <c:v>0.118133083</c:v>
                </c:pt>
                <c:pt idx="509">
                  <c:v>0.1194631391</c:v>
                </c:pt>
                <c:pt idx="510">
                  <c:v>0.1207997371</c:v>
                </c:pt>
                <c:pt idx="511">
                  <c:v>0.1221420776</c:v>
                </c:pt>
                <c:pt idx="512">
                  <c:v>0.1234893718</c:v>
                </c:pt>
                <c:pt idx="513">
                  <c:v>0.1248408479</c:v>
                </c:pt>
                <c:pt idx="514">
                  <c:v>0.1261965364</c:v>
                </c:pt>
                <c:pt idx="515">
                  <c:v>0.1275562182</c:v>
                </c:pt>
                <c:pt idx="516">
                  <c:v>0.1289191212</c:v>
                </c:pt>
                <c:pt idx="517">
                  <c:v>0.130284484</c:v>
                </c:pt>
                <c:pt idx="518">
                  <c:v>0.1316518853</c:v>
                </c:pt>
                <c:pt idx="519">
                  <c:v>0.1330218609</c:v>
                </c:pt>
                <c:pt idx="520">
                  <c:v>0.1343946863</c:v>
                </c:pt>
                <c:pt idx="521">
                  <c:v>0.1357696611</c:v>
                </c:pt>
                <c:pt idx="522">
                  <c:v>0.1371460262</c:v>
                </c:pt>
                <c:pt idx="523">
                  <c:v>0.1385230763</c:v>
                </c:pt>
                <c:pt idx="524">
                  <c:v>0.139901413</c:v>
                </c:pt>
                <c:pt idx="525">
                  <c:v>0.1412825495</c:v>
                </c:pt>
                <c:pt idx="526">
                  <c:v>0.1426684499</c:v>
                </c:pt>
                <c:pt idx="527">
                  <c:v>0.1440589817</c:v>
                </c:pt>
                <c:pt idx="528">
                  <c:v>0.1454553966</c:v>
                </c:pt>
                <c:pt idx="529">
                  <c:v>0.1468583257</c:v>
                </c:pt>
                <c:pt idx="530">
                  <c:v>0.1482670946</c:v>
                </c:pt>
                <c:pt idx="531">
                  <c:v>0.1496808382</c:v>
                </c:pt>
                <c:pt idx="532">
                  <c:v>0.1510987043</c:v>
                </c:pt>
                <c:pt idx="533">
                  <c:v>0.1525198533</c:v>
                </c:pt>
                <c:pt idx="534">
                  <c:v>0.1539434581</c:v>
                </c:pt>
                <c:pt idx="535">
                  <c:v>0.1553687044</c:v>
                </c:pt>
                <c:pt idx="536">
                  <c:v>0.1567949762</c:v>
                </c:pt>
                <c:pt idx="537">
                  <c:v>0.1582230032</c:v>
                </c:pt>
                <c:pt idx="538">
                  <c:v>0.1596530845</c:v>
                </c:pt>
                <c:pt idx="539">
                  <c:v>0.1610855691</c:v>
                </c:pt>
                <c:pt idx="540">
                  <c:v>0.1625208801</c:v>
                </c:pt>
                <c:pt idx="541">
                  <c:v>0.1639588123</c:v>
                </c:pt>
                <c:pt idx="542">
                  <c:v>0.1654014358</c:v>
                </c:pt>
                <c:pt idx="543">
                  <c:v>0.166848808</c:v>
                </c:pt>
                <c:pt idx="544">
                  <c:v>0.1683010543</c:v>
                </c:pt>
                <c:pt idx="545">
                  <c:v>0.1697574105</c:v>
                </c:pt>
                <c:pt idx="546">
                  <c:v>0.1712169955</c:v>
                </c:pt>
                <c:pt idx="547">
                  <c:v>0.1726789423</c:v>
                </c:pt>
                <c:pt idx="548">
                  <c:v>0.1741427412</c:v>
                </c:pt>
                <c:pt idx="549">
                  <c:v>0.1756095826</c:v>
                </c:pt>
                <c:pt idx="550">
                  <c:v>0.1770796556</c:v>
                </c:pt>
                <c:pt idx="551">
                  <c:v>0.1785544346</c:v>
                </c:pt>
                <c:pt idx="552">
                  <c:v>0.1800340055</c:v>
                </c:pt>
                <c:pt idx="553">
                  <c:v>0.1815173381</c:v>
                </c:pt>
                <c:pt idx="554">
                  <c:v>0.1830035626</c:v>
                </c:pt>
                <c:pt idx="555">
                  <c:v>0.1844937399</c:v>
                </c:pt>
                <c:pt idx="556">
                  <c:v>0.1859897244</c:v>
                </c:pt>
                <c:pt idx="557">
                  <c:v>0.1874912005</c:v>
                </c:pt>
                <c:pt idx="558">
                  <c:v>0.1889971704</c:v>
                </c:pt>
                <c:pt idx="559">
                  <c:v>0.1905066517</c:v>
                </c:pt>
                <c:pt idx="560">
                  <c:v>0.1920191712</c:v>
                </c:pt>
                <c:pt idx="561">
                  <c:v>0.1935347842</c:v>
                </c:pt>
                <c:pt idx="562">
                  <c:v>0.1950535587</c:v>
                </c:pt>
                <c:pt idx="563">
                  <c:v>0.1965752946</c:v>
                </c:pt>
                <c:pt idx="564">
                  <c:v>0.1981009096</c:v>
                </c:pt>
                <c:pt idx="565">
                  <c:v>0.1996296735</c:v>
                </c:pt>
                <c:pt idx="566">
                  <c:v>0.2011625331</c:v>
                </c:pt>
                <c:pt idx="567">
                  <c:v>0.2027024305</c:v>
                </c:pt>
                <c:pt idx="568">
                  <c:v>0.2042491987</c:v>
                </c:pt>
                <c:pt idx="569">
                  <c:v>0.2058034475</c:v>
                </c:pt>
                <c:pt idx="570">
                  <c:v>0.2073679002</c:v>
                </c:pt>
                <c:pt idx="571">
                  <c:v>0.2089438275</c:v>
                </c:pt>
                <c:pt idx="572">
                  <c:v>0.2105303392</c:v>
                </c:pt>
                <c:pt idx="573">
                  <c:v>0.2121262867</c:v>
                </c:pt>
                <c:pt idx="574">
                  <c:v>0.2137320183</c:v>
                </c:pt>
                <c:pt idx="575">
                  <c:v>0.2153492545</c:v>
                </c:pt>
                <c:pt idx="576">
                  <c:v>0.2169778368</c:v>
                </c:pt>
                <c:pt idx="577">
                  <c:v>0.2186166532</c:v>
                </c:pt>
                <c:pt idx="578">
                  <c:v>0.2202654143</c:v>
                </c:pt>
                <c:pt idx="579">
                  <c:v>0.2219249757</c:v>
                </c:pt>
                <c:pt idx="580">
                  <c:v>0.2235975567</c:v>
                </c:pt>
                <c:pt idx="581">
                  <c:v>0.2252849425</c:v>
                </c:pt>
                <c:pt idx="582">
                  <c:v>0.2269862034</c:v>
                </c:pt>
                <c:pt idx="583">
                  <c:v>0.2287020352</c:v>
                </c:pt>
                <c:pt idx="584">
                  <c:v>0.2304317916</c:v>
                </c:pt>
                <c:pt idx="585">
                  <c:v>0.2321742092</c:v>
                </c:pt>
                <c:pt idx="586">
                  <c:v>0.2339302926</c:v>
                </c:pt>
                <c:pt idx="587">
                  <c:v>0.2357027868</c:v>
                </c:pt>
                <c:pt idx="588">
                  <c:v>0.2374909104</c:v>
                </c:pt>
                <c:pt idx="589">
                  <c:v>0.2392934252</c:v>
                </c:pt>
                <c:pt idx="590">
                  <c:v>0.2411108435</c:v>
                </c:pt>
                <c:pt idx="591">
                  <c:v>0.2429426105</c:v>
                </c:pt>
                <c:pt idx="592">
                  <c:v>0.2447883716</c:v>
                </c:pt>
                <c:pt idx="593">
                  <c:v>0.2466471418</c:v>
                </c:pt>
                <c:pt idx="594">
                  <c:v>0.2485185902</c:v>
                </c:pt>
                <c:pt idx="595">
                  <c:v>0.2504016039</c:v>
                </c:pt>
                <c:pt idx="596">
                  <c:v>0.2522948618</c:v>
                </c:pt>
                <c:pt idx="597">
                  <c:v>0.2541970646</c:v>
                </c:pt>
                <c:pt idx="598">
                  <c:v>0.2561069352</c:v>
                </c:pt>
                <c:pt idx="599">
                  <c:v>0.2580234332</c:v>
                </c:pt>
                <c:pt idx="600">
                  <c:v>0.2599466474</c:v>
                </c:pt>
                <c:pt idx="601">
                  <c:v>0.2618765586</c:v>
                </c:pt>
                <c:pt idx="602">
                  <c:v>0.2638140331</c:v>
                </c:pt>
                <c:pt idx="603">
                  <c:v>0.2657594934</c:v>
                </c:pt>
                <c:pt idx="604">
                  <c:v>0.2677121716</c:v>
                </c:pt>
                <c:pt idx="605">
                  <c:v>0.2696724717</c:v>
                </c:pt>
                <c:pt idx="606">
                  <c:v>0.2716405714</c:v>
                </c:pt>
                <c:pt idx="607">
                  <c:v>0.2736162513</c:v>
                </c:pt>
                <c:pt idx="608">
                  <c:v>0.2756000692</c:v>
                </c:pt>
                <c:pt idx="609">
                  <c:v>0.2775912629</c:v>
                </c:pt>
                <c:pt idx="610">
                  <c:v>0.2795892201</c:v>
                </c:pt>
                <c:pt idx="611">
                  <c:v>0.2815942118</c:v>
                </c:pt>
                <c:pt idx="612">
                  <c:v>0.283606566</c:v>
                </c:pt>
                <c:pt idx="613">
                  <c:v>0.2856278986</c:v>
                </c:pt>
                <c:pt idx="614">
                  <c:v>0.2876620098</c:v>
                </c:pt>
                <c:pt idx="615">
                  <c:v>0.289709258</c:v>
                </c:pt>
                <c:pt idx="616">
                  <c:v>0.2917697569</c:v>
                </c:pt>
                <c:pt idx="617">
                  <c:v>0.2938433848</c:v>
                </c:pt>
                <c:pt idx="618">
                  <c:v>0.2959292639</c:v>
                </c:pt>
                <c:pt idx="619">
                  <c:v>0.2980283957</c:v>
                </c:pt>
                <c:pt idx="620">
                  <c:v>0.3001410277</c:v>
                </c:pt>
                <c:pt idx="621">
                  <c:v>0.3022673672</c:v>
                </c:pt>
                <c:pt idx="622">
                  <c:v>0.3044089241</c:v>
                </c:pt>
                <c:pt idx="623">
                  <c:v>0.3065673231</c:v>
                </c:pt>
                <c:pt idx="624">
                  <c:v>0.3087424078</c:v>
                </c:pt>
                <c:pt idx="625">
                  <c:v>0.310933269</c:v>
                </c:pt>
                <c:pt idx="626">
                  <c:v>0.3131394068</c:v>
                </c:pt>
                <c:pt idx="627">
                  <c:v>0.3153611593</c:v>
                </c:pt>
                <c:pt idx="628">
                  <c:v>0.3175982302</c:v>
                </c:pt>
                <c:pt idx="629">
                  <c:v>0.3198516303</c:v>
                </c:pt>
                <c:pt idx="630">
                  <c:v>0.3221228423</c:v>
                </c:pt>
                <c:pt idx="631">
                  <c:v>0.3244127071</c:v>
                </c:pt>
                <c:pt idx="632">
                  <c:v>0.3267198127</c:v>
                </c:pt>
                <c:pt idx="633">
                  <c:v>0.3290423614</c:v>
                </c:pt>
                <c:pt idx="634">
                  <c:v>0.3313785856</c:v>
                </c:pt>
                <c:pt idx="635">
                  <c:v>0.333727847</c:v>
                </c:pt>
                <c:pt idx="636">
                  <c:v>0.3360895587</c:v>
                </c:pt>
                <c:pt idx="637">
                  <c:v>0.3384624596</c:v>
                </c:pt>
                <c:pt idx="638">
                  <c:v>0.3408478601</c:v>
                </c:pt>
                <c:pt idx="639">
                  <c:v>0.343247677</c:v>
                </c:pt>
                <c:pt idx="640">
                  <c:v>0.345660808</c:v>
                </c:pt>
                <c:pt idx="641">
                  <c:v>0.3480898428</c:v>
                </c:pt>
                <c:pt idx="642">
                  <c:v>0.3505358527</c:v>
                </c:pt>
                <c:pt idx="643">
                  <c:v>0.3529983442</c:v>
                </c:pt>
                <c:pt idx="644">
                  <c:v>0.3554789656</c:v>
                </c:pt>
                <c:pt idx="645">
                  <c:v>0.3579806449</c:v>
                </c:pt>
                <c:pt idx="646">
                  <c:v>0.3605084787</c:v>
                </c:pt>
                <c:pt idx="647">
                  <c:v>0.3630613571</c:v>
                </c:pt>
                <c:pt idx="648">
                  <c:v>0.3656381575</c:v>
                </c:pt>
                <c:pt idx="649">
                  <c:v>0.3682397344</c:v>
                </c:pt>
                <c:pt idx="650">
                  <c:v>0.3708681448</c:v>
                </c:pt>
                <c:pt idx="651">
                  <c:v>0.3735227457</c:v>
                </c:pt>
                <c:pt idx="652">
                  <c:v>0.3762021909</c:v>
                </c:pt>
                <c:pt idx="653">
                  <c:v>0.3789077341</c:v>
                </c:pt>
                <c:pt idx="654">
                  <c:v>0.3816391721</c:v>
                </c:pt>
                <c:pt idx="655">
                  <c:v>0.3843954234</c:v>
                </c:pt>
                <c:pt idx="656">
                  <c:v>0.387175919</c:v>
                </c:pt>
                <c:pt idx="657">
                  <c:v>0.3899809587</c:v>
                </c:pt>
                <c:pt idx="658">
                  <c:v>0.392809167</c:v>
                </c:pt>
                <c:pt idx="659">
                  <c:v>0.3956614235</c:v>
                </c:pt>
                <c:pt idx="660">
                  <c:v>0.3985398987</c:v>
                </c:pt>
                <c:pt idx="661">
                  <c:v>0.4014417489</c:v>
                </c:pt>
                <c:pt idx="662">
                  <c:v>0.4043660611</c:v>
                </c:pt>
                <c:pt idx="663">
                  <c:v>0.4073154204</c:v>
                </c:pt>
                <c:pt idx="664">
                  <c:v>0.4102905561</c:v>
                </c:pt>
                <c:pt idx="665">
                  <c:v>0.4132923462</c:v>
                </c:pt>
                <c:pt idx="666">
                  <c:v>0.4163224289</c:v>
                </c:pt>
                <c:pt idx="667">
                  <c:v>0.4193847635</c:v>
                </c:pt>
                <c:pt idx="668">
                  <c:v>0.4224811586</c:v>
                </c:pt>
                <c:pt idx="669">
                  <c:v>0.4256102723</c:v>
                </c:pt>
                <c:pt idx="670">
                  <c:v>0.4287698503</c:v>
                </c:pt>
                <c:pt idx="671">
                  <c:v>0.4319595521</c:v>
                </c:pt>
                <c:pt idx="672">
                  <c:v>0.4351765791</c:v>
                </c:pt>
                <c:pt idx="673">
                  <c:v>0.4384182885</c:v>
                </c:pt>
                <c:pt idx="674">
                  <c:v>0.4416845067</c:v>
                </c:pt>
                <c:pt idx="675">
                  <c:v>0.4449742989</c:v>
                </c:pt>
                <c:pt idx="676">
                  <c:v>0.4482871256</c:v>
                </c:pt>
                <c:pt idx="677">
                  <c:v>0.4516240933</c:v>
                </c:pt>
                <c:pt idx="678">
                  <c:v>0.4549863521</c:v>
                </c:pt>
                <c:pt idx="679">
                  <c:v>0.4583742075</c:v>
                </c:pt>
                <c:pt idx="680">
                  <c:v>0.4617867273</c:v>
                </c:pt>
                <c:pt idx="681">
                  <c:v>0.4652214402</c:v>
                </c:pt>
                <c:pt idx="682">
                  <c:v>0.4686776941</c:v>
                </c:pt>
                <c:pt idx="683">
                  <c:v>0.4721547323</c:v>
                </c:pt>
                <c:pt idx="684">
                  <c:v>0.4756521502</c:v>
                </c:pt>
                <c:pt idx="685">
                  <c:v>0.4791724757</c:v>
                </c:pt>
                <c:pt idx="686">
                  <c:v>0.4827161852</c:v>
                </c:pt>
                <c:pt idx="687">
                  <c:v>0.4862824926</c:v>
                </c:pt>
                <c:pt idx="688">
                  <c:v>0.4898694547</c:v>
                </c:pt>
                <c:pt idx="689">
                  <c:v>0.4934763901</c:v>
                </c:pt>
                <c:pt idx="690">
                  <c:v>0.4971025995</c:v>
                </c:pt>
                <c:pt idx="691">
                  <c:v>0.5007494259</c:v>
                </c:pt>
                <c:pt idx="692">
                  <c:v>0.5044173046</c:v>
                </c:pt>
                <c:pt idx="693">
                  <c:v>0.508107291</c:v>
                </c:pt>
                <c:pt idx="694">
                  <c:v>0.5118185389</c:v>
                </c:pt>
                <c:pt idx="695">
                  <c:v>0.515549465</c:v>
                </c:pt>
                <c:pt idx="696">
                  <c:v>0.5192990085</c:v>
                </c:pt>
                <c:pt idx="697">
                  <c:v>0.5230678804</c:v>
                </c:pt>
                <c:pt idx="698">
                  <c:v>0.5268549509</c:v>
                </c:pt>
                <c:pt idx="699">
                  <c:v>0.5306602427</c:v>
                </c:pt>
                <c:pt idx="700">
                  <c:v>0.5344816708</c:v>
                </c:pt>
                <c:pt idx="701">
                  <c:v>0.5383176386</c:v>
                </c:pt>
                <c:pt idx="702">
                  <c:v>0.5421672162</c:v>
                </c:pt>
                <c:pt idx="703">
                  <c:v>0.5460296374</c:v>
                </c:pt>
                <c:pt idx="704">
                  <c:v>0.5499038706</c:v>
                </c:pt>
                <c:pt idx="705">
                  <c:v>0.5537893841</c:v>
                </c:pt>
                <c:pt idx="706">
                  <c:v>0.5576876482</c:v>
                </c:pt>
                <c:pt idx="707">
                  <c:v>0.5616000942</c:v>
                </c:pt>
                <c:pt idx="708">
                  <c:v>0.565526595</c:v>
                </c:pt>
                <c:pt idx="709">
                  <c:v>0.5694688752</c:v>
                </c:pt>
                <c:pt idx="710">
                  <c:v>0.5734259958</c:v>
                </c:pt>
                <c:pt idx="711">
                  <c:v>0.5774000101</c:v>
                </c:pt>
                <c:pt idx="712">
                  <c:v>0.5813927993</c:v>
                </c:pt>
                <c:pt idx="713">
                  <c:v>0.5854069691</c:v>
                </c:pt>
                <c:pt idx="714">
                  <c:v>0.589442797</c:v>
                </c:pt>
                <c:pt idx="715">
                  <c:v>0.5935001153</c:v>
                </c:pt>
                <c:pt idx="716">
                  <c:v>0.5975768853</c:v>
                </c:pt>
                <c:pt idx="717">
                  <c:v>0.6016710687</c:v>
                </c:pt>
                <c:pt idx="718">
                  <c:v>0.6057817227</c:v>
                </c:pt>
                <c:pt idx="719">
                  <c:v>0.6099074851</c:v>
                </c:pt>
                <c:pt idx="720">
                  <c:v>0.6140483257</c:v>
                </c:pt>
                <c:pt idx="721">
                  <c:v>0.6182051169</c:v>
                </c:pt>
                <c:pt idx="722">
                  <c:v>0.6223776795</c:v>
                </c:pt>
                <c:pt idx="723">
                  <c:v>0.6265672899</c:v>
                </c:pt>
                <c:pt idx="724">
                  <c:v>0.6307793183</c:v>
                </c:pt>
                <c:pt idx="725">
                  <c:v>0.6350160127</c:v>
                </c:pt>
                <c:pt idx="726">
                  <c:v>0.6392752443</c:v>
                </c:pt>
                <c:pt idx="727">
                  <c:v>0.6435556684</c:v>
                </c:pt>
                <c:pt idx="728">
                  <c:v>0.6478550781</c:v>
                </c:pt>
                <c:pt idx="729">
                  <c:v>0.6521719129</c:v>
                </c:pt>
                <c:pt idx="730">
                  <c:v>0.6565071088</c:v>
                </c:pt>
                <c:pt idx="731">
                  <c:v>0.6608596837</c:v>
                </c:pt>
                <c:pt idx="732">
                  <c:v>0.6652300625</c:v>
                </c:pt>
                <c:pt idx="733">
                  <c:v>0.6696227897</c:v>
                </c:pt>
                <c:pt idx="734">
                  <c:v>0.6740409358</c:v>
                </c:pt>
                <c:pt idx="735">
                  <c:v>0.6784868438</c:v>
                </c:pt>
                <c:pt idx="736">
                  <c:v>0.6829595499</c:v>
                </c:pt>
                <c:pt idx="737">
                  <c:v>0.6874584622</c:v>
                </c:pt>
                <c:pt idx="738">
                  <c:v>0.6919853567</c:v>
                </c:pt>
                <c:pt idx="739">
                  <c:v>0.6965424914</c:v>
                </c:pt>
                <c:pt idx="740">
                  <c:v>0.7011302149</c:v>
                </c:pt>
                <c:pt idx="741">
                  <c:v>0.7057452371</c:v>
                </c:pt>
                <c:pt idx="742">
                  <c:v>0.7103851896</c:v>
                </c:pt>
                <c:pt idx="743">
                  <c:v>0.7150482171</c:v>
                </c:pt>
                <c:pt idx="744">
                  <c:v>0.7197341405</c:v>
                </c:pt>
                <c:pt idx="745">
                  <c:v>0.7244434503</c:v>
                </c:pt>
                <c:pt idx="746">
                  <c:v>0.7291728359</c:v>
                </c:pt>
                <c:pt idx="747">
                  <c:v>0.7339210324</c:v>
                </c:pt>
                <c:pt idx="748">
                  <c:v>0.7386945298</c:v>
                </c:pt>
                <c:pt idx="749">
                  <c:v>0.7435013558</c:v>
                </c:pt>
                <c:pt idx="750">
                  <c:v>0.7483408867</c:v>
                </c:pt>
                <c:pt idx="751">
                  <c:v>0.7532124249</c:v>
                </c:pt>
                <c:pt idx="752">
                  <c:v>0.7581140388</c:v>
                </c:pt>
                <c:pt idx="753">
                  <c:v>0.7630436445</c:v>
                </c:pt>
                <c:pt idx="754">
                  <c:v>0.7679991154</c:v>
                </c:pt>
                <c:pt idx="755">
                  <c:v>0.7729791461</c:v>
                </c:pt>
                <c:pt idx="756">
                  <c:v>0.7779826306</c:v>
                </c:pt>
                <c:pt idx="757">
                  <c:v>0.7830072365</c:v>
                </c:pt>
                <c:pt idx="758">
                  <c:v>0.788050787</c:v>
                </c:pt>
                <c:pt idx="759">
                  <c:v>0.7931124732</c:v>
                </c:pt>
                <c:pt idx="760">
                  <c:v>0.7981952802</c:v>
                </c:pt>
                <c:pt idx="761">
                  <c:v>0.8032968838</c:v>
                </c:pt>
                <c:pt idx="762">
                  <c:v>0.8084141427</c:v>
                </c:pt>
                <c:pt idx="763">
                  <c:v>0.8135432479</c:v>
                </c:pt>
                <c:pt idx="764">
                  <c:v>0.8186820429</c:v>
                </c:pt>
                <c:pt idx="765">
                  <c:v>0.8238287823</c:v>
                </c:pt>
                <c:pt idx="766">
                  <c:v>0.8289817883</c:v>
                </c:pt>
                <c:pt idx="767">
                  <c:v>0.8341376071</c:v>
                </c:pt>
                <c:pt idx="768">
                  <c:v>0.8392938359</c:v>
                </c:pt>
                <c:pt idx="769">
                  <c:v>0.8444469451</c:v>
                </c:pt>
                <c:pt idx="770">
                  <c:v>0.8495945803</c:v>
                </c:pt>
                <c:pt idx="771">
                  <c:v>0.854736796</c:v>
                </c:pt>
                <c:pt idx="772">
                  <c:v>0.8598720717</c:v>
                </c:pt>
                <c:pt idx="773">
                  <c:v>0.8649977406</c:v>
                </c:pt>
                <c:pt idx="774">
                  <c:v>0.8701124814</c:v>
                </c:pt>
                <c:pt idx="775">
                  <c:v>0.8752148422</c:v>
                </c:pt>
                <c:pt idx="776">
                  <c:v>0.8803048507</c:v>
                </c:pt>
                <c:pt idx="777">
                  <c:v>0.8853817572</c:v>
                </c:pt>
                <c:pt idx="778">
                  <c:v>0.8904457382</c:v>
                </c:pt>
                <c:pt idx="779">
                  <c:v>0.8954987094</c:v>
                </c:pt>
                <c:pt idx="780">
                  <c:v>0.9005388905</c:v>
                </c:pt>
                <c:pt idx="781">
                  <c:v>0.9055640412</c:v>
                </c:pt>
                <c:pt idx="782">
                  <c:v>0.9105741667</c:v>
                </c:pt>
                <c:pt idx="783">
                  <c:v>0.915569701</c:v>
                </c:pt>
                <c:pt idx="784">
                  <c:v>0.9205491097</c:v>
                </c:pt>
                <c:pt idx="785">
                  <c:v>0.9255122837</c:v>
                </c:pt>
                <c:pt idx="786">
                  <c:v>0.9304577997</c:v>
                </c:pt>
                <c:pt idx="787">
                  <c:v>0.9353852568</c:v>
                </c:pt>
                <c:pt idx="788">
                  <c:v>0.9402932952</c:v>
                </c:pt>
                <c:pt idx="789">
                  <c:v>0.945182657</c:v>
                </c:pt>
                <c:pt idx="790">
                  <c:v>0.9500534092</c:v>
                </c:pt>
                <c:pt idx="791">
                  <c:v>0.9549038187</c:v>
                </c:pt>
                <c:pt idx="792">
                  <c:v>0.9597327316</c:v>
                </c:pt>
                <c:pt idx="793">
                  <c:v>0.9645387792</c:v>
                </c:pt>
                <c:pt idx="794">
                  <c:v>0.9693209291</c:v>
                </c:pt>
                <c:pt idx="795">
                  <c:v>0.9740800958</c:v>
                </c:pt>
                <c:pt idx="796">
                  <c:v>0.9788140083</c:v>
                </c:pt>
                <c:pt idx="797">
                  <c:v>0.9835232166</c:v>
                </c:pt>
                <c:pt idx="798">
                  <c:v>0.9882050981</c:v>
                </c:pt>
                <c:pt idx="799">
                  <c:v>0.9928580929</c:v>
                </c:pt>
                <c:pt idx="800">
                  <c:v>0.997481365</c:v>
                </c:pt>
                <c:pt idx="801">
                  <c:v>1.002075714</c:v>
                </c:pt>
                <c:pt idx="802">
                  <c:v>1.006639143</c:v>
                </c:pt>
                <c:pt idx="803">
                  <c:v>1.011168993</c:v>
                </c:pt>
                <c:pt idx="804">
                  <c:v>1.015664527</c:v>
                </c:pt>
                <c:pt idx="805">
                  <c:v>1.020125601</c:v>
                </c:pt>
                <c:pt idx="806">
                  <c:v>1.024554835</c:v>
                </c:pt>
                <c:pt idx="807">
                  <c:v>1.028953243</c:v>
                </c:pt>
                <c:pt idx="808">
                  <c:v>1.033319969</c:v>
                </c:pt>
                <c:pt idx="809">
                  <c:v>1.037658862</c:v>
                </c:pt>
                <c:pt idx="810">
                  <c:v>1.041970404</c:v>
                </c:pt>
                <c:pt idx="811">
                  <c:v>1.046253352</c:v>
                </c:pt>
                <c:pt idx="812">
                  <c:v>1.05050774</c:v>
                </c:pt>
                <c:pt idx="813">
                  <c:v>1.054731554</c:v>
                </c:pt>
                <c:pt idx="814">
                  <c:v>1.058920877</c:v>
                </c:pt>
                <c:pt idx="815">
                  <c:v>1.063073266</c:v>
                </c:pt>
                <c:pt idx="816">
                  <c:v>1.067189167</c:v>
                </c:pt>
                <c:pt idx="817">
                  <c:v>1.071269792</c:v>
                </c:pt>
                <c:pt idx="818">
                  <c:v>1.075316233</c:v>
                </c:pt>
                <c:pt idx="819">
                  <c:v>1.079332845</c:v>
                </c:pt>
                <c:pt idx="820">
                  <c:v>1.083320082</c:v>
                </c:pt>
                <c:pt idx="821">
                  <c:v>1.087280948</c:v>
                </c:pt>
                <c:pt idx="822">
                  <c:v>1.091217746</c:v>
                </c:pt>
                <c:pt idx="823">
                  <c:v>1.095132836</c:v>
                </c:pt>
                <c:pt idx="824">
                  <c:v>1.099025287</c:v>
                </c:pt>
                <c:pt idx="825">
                  <c:v>1.10289363</c:v>
                </c:pt>
                <c:pt idx="826">
                  <c:v>1.106737079</c:v>
                </c:pt>
                <c:pt idx="827">
                  <c:v>1.110553618</c:v>
                </c:pt>
                <c:pt idx="828">
                  <c:v>1.114341815</c:v>
                </c:pt>
                <c:pt idx="829">
                  <c:v>1.11810044</c:v>
                </c:pt>
                <c:pt idx="830">
                  <c:v>1.121829505</c:v>
                </c:pt>
                <c:pt idx="831">
                  <c:v>1.125530254</c:v>
                </c:pt>
                <c:pt idx="832">
                  <c:v>1.129200513</c:v>
                </c:pt>
                <c:pt idx="833">
                  <c:v>1.132837701</c:v>
                </c:pt>
                <c:pt idx="834">
                  <c:v>1.136438817</c:v>
                </c:pt>
                <c:pt idx="835">
                  <c:v>1.140006128</c:v>
                </c:pt>
                <c:pt idx="836">
                  <c:v>1.143538661</c:v>
                </c:pt>
                <c:pt idx="837">
                  <c:v>1.147034871</c:v>
                </c:pt>
                <c:pt idx="838">
                  <c:v>1.150494415</c:v>
                </c:pt>
                <c:pt idx="839">
                  <c:v>1.153915654</c:v>
                </c:pt>
                <c:pt idx="840">
                  <c:v>1.157297265</c:v>
                </c:pt>
                <c:pt idx="841">
                  <c:v>1.160638069</c:v>
                </c:pt>
                <c:pt idx="842">
                  <c:v>1.1639363</c:v>
                </c:pt>
                <c:pt idx="843">
                  <c:v>1.167192636</c:v>
                </c:pt>
                <c:pt idx="844">
                  <c:v>1.170411164</c:v>
                </c:pt>
                <c:pt idx="845">
                  <c:v>1.173593523</c:v>
                </c:pt>
                <c:pt idx="846">
                  <c:v>1.176740202</c:v>
                </c:pt>
                <c:pt idx="847">
                  <c:v>1.179851225</c:v>
                </c:pt>
                <c:pt idx="848">
                  <c:v>1.182925412</c:v>
                </c:pt>
                <c:pt idx="849">
                  <c:v>1.185963131</c:v>
                </c:pt>
                <c:pt idx="850">
                  <c:v>1.188964046</c:v>
                </c:pt>
                <c:pt idx="851">
                  <c:v>1.191934191</c:v>
                </c:pt>
                <c:pt idx="852">
                  <c:v>1.194876062</c:v>
                </c:pt>
                <c:pt idx="853">
                  <c:v>1.19778822</c:v>
                </c:pt>
                <c:pt idx="854">
                  <c:v>1.20067085</c:v>
                </c:pt>
                <c:pt idx="855">
                  <c:v>1.203525609</c:v>
                </c:pt>
                <c:pt idx="856">
                  <c:v>1.206352896</c:v>
                </c:pt>
                <c:pt idx="857">
                  <c:v>1.209151108</c:v>
                </c:pt>
                <c:pt idx="858">
                  <c:v>1.211919893</c:v>
                </c:pt>
                <c:pt idx="859">
                  <c:v>1.214659562</c:v>
                </c:pt>
                <c:pt idx="860">
                  <c:v>1.217372861</c:v>
                </c:pt>
                <c:pt idx="861">
                  <c:v>1.220060272</c:v>
                </c:pt>
                <c:pt idx="862">
                  <c:v>1.222719424</c:v>
                </c:pt>
                <c:pt idx="863">
                  <c:v>1.225346283</c:v>
                </c:pt>
                <c:pt idx="864">
                  <c:v>1.227937457</c:v>
                </c:pt>
                <c:pt idx="865">
                  <c:v>1.230493962</c:v>
                </c:pt>
                <c:pt idx="866">
                  <c:v>1.233016161</c:v>
                </c:pt>
                <c:pt idx="867">
                  <c:v>1.23550676</c:v>
                </c:pt>
                <c:pt idx="868">
                  <c:v>1.237966391</c:v>
                </c:pt>
                <c:pt idx="869">
                  <c:v>1.240394617</c:v>
                </c:pt>
                <c:pt idx="870">
                  <c:v>1.242792542</c:v>
                </c:pt>
                <c:pt idx="871">
                  <c:v>1.245161506</c:v>
                </c:pt>
                <c:pt idx="872">
                  <c:v>1.247501509</c:v>
                </c:pt>
                <c:pt idx="873">
                  <c:v>1.249812944</c:v>
                </c:pt>
                <c:pt idx="874">
                  <c:v>1.252092831</c:v>
                </c:pt>
                <c:pt idx="875">
                  <c:v>1.254337928</c:v>
                </c:pt>
                <c:pt idx="876">
                  <c:v>1.256547132</c:v>
                </c:pt>
                <c:pt idx="877">
                  <c:v>1.258719918</c:v>
                </c:pt>
                <c:pt idx="878">
                  <c:v>1.260854196</c:v>
                </c:pt>
                <c:pt idx="879">
                  <c:v>1.262947488</c:v>
                </c:pt>
                <c:pt idx="880">
                  <c:v>1.26499946</c:v>
                </c:pt>
                <c:pt idx="881">
                  <c:v>1.267012106</c:v>
                </c:pt>
                <c:pt idx="882">
                  <c:v>1.268988248</c:v>
                </c:pt>
                <c:pt idx="883">
                  <c:v>1.270925951</c:v>
                </c:pt>
                <c:pt idx="884">
                  <c:v>1.272824547</c:v>
                </c:pt>
                <c:pt idx="885">
                  <c:v>1.274685871</c:v>
                </c:pt>
                <c:pt idx="886">
                  <c:v>1.276513215</c:v>
                </c:pt>
                <c:pt idx="887">
                  <c:v>1.278304818</c:v>
                </c:pt>
                <c:pt idx="888">
                  <c:v>1.280055708</c:v>
                </c:pt>
                <c:pt idx="889">
                  <c:v>1.28176396</c:v>
                </c:pt>
                <c:pt idx="890">
                  <c:v>1.28343358</c:v>
                </c:pt>
                <c:pt idx="891">
                  <c:v>1.285063365</c:v>
                </c:pt>
                <c:pt idx="892">
                  <c:v>1.286653385</c:v>
                </c:pt>
                <c:pt idx="893">
                  <c:v>1.288205193</c:v>
                </c:pt>
                <c:pt idx="894">
                  <c:v>1.28971656</c:v>
                </c:pt>
                <c:pt idx="895">
                  <c:v>1.291185127</c:v>
                </c:pt>
                <c:pt idx="896">
                  <c:v>1.292609555</c:v>
                </c:pt>
                <c:pt idx="897">
                  <c:v>1.293991197</c:v>
                </c:pt>
                <c:pt idx="898">
                  <c:v>1.295331059</c:v>
                </c:pt>
                <c:pt idx="899">
                  <c:v>1.296628484</c:v>
                </c:pt>
                <c:pt idx="900">
                  <c:v>1.297882119</c:v>
                </c:pt>
                <c:pt idx="901">
                  <c:v>1.299094054</c:v>
                </c:pt>
                <c:pt idx="902">
                  <c:v>1.300265558</c:v>
                </c:pt>
                <c:pt idx="903">
                  <c:v>1.301401081</c:v>
                </c:pt>
                <c:pt idx="904">
                  <c:v>1.302503263</c:v>
                </c:pt>
                <c:pt idx="905">
                  <c:v>1.303574663</c:v>
                </c:pt>
                <c:pt idx="906">
                  <c:v>1.304617014</c:v>
                </c:pt>
                <c:pt idx="907">
                  <c:v>1.305631901</c:v>
                </c:pt>
                <c:pt idx="908">
                  <c:v>1.306619275</c:v>
                </c:pt>
                <c:pt idx="909">
                  <c:v>1.307579904</c:v>
                </c:pt>
                <c:pt idx="910">
                  <c:v>1.308515855</c:v>
                </c:pt>
                <c:pt idx="911">
                  <c:v>1.309428436</c:v>
                </c:pt>
                <c:pt idx="912">
                  <c:v>1.310319909</c:v>
                </c:pt>
                <c:pt idx="913">
                  <c:v>1.31119137</c:v>
                </c:pt>
                <c:pt idx="914">
                  <c:v>1.312045745</c:v>
                </c:pt>
                <c:pt idx="915">
                  <c:v>1.312884037</c:v>
                </c:pt>
                <c:pt idx="916">
                  <c:v>1.313704913</c:v>
                </c:pt>
                <c:pt idx="917">
                  <c:v>1.314511895</c:v>
                </c:pt>
                <c:pt idx="918">
                  <c:v>1.31530521</c:v>
                </c:pt>
                <c:pt idx="919">
                  <c:v>1.316083543</c:v>
                </c:pt>
                <c:pt idx="920">
                  <c:v>1.316845879</c:v>
                </c:pt>
                <c:pt idx="921">
                  <c:v>1.317591718</c:v>
                </c:pt>
                <c:pt idx="922">
                  <c:v>1.318320223</c:v>
                </c:pt>
                <c:pt idx="923">
                  <c:v>1.319033037</c:v>
                </c:pt>
                <c:pt idx="924">
                  <c:v>1.319733434</c:v>
                </c:pt>
                <c:pt idx="925">
                  <c:v>1.320424452</c:v>
                </c:pt>
                <c:pt idx="926">
                  <c:v>1.321106568</c:v>
                </c:pt>
                <c:pt idx="927">
                  <c:v>1.321780173</c:v>
                </c:pt>
                <c:pt idx="928">
                  <c:v>1.32244451</c:v>
                </c:pt>
                <c:pt idx="929">
                  <c:v>1.32309848</c:v>
                </c:pt>
                <c:pt idx="930">
                  <c:v>1.323739988</c:v>
                </c:pt>
                <c:pt idx="931">
                  <c:v>1.32436875</c:v>
                </c:pt>
                <c:pt idx="932">
                  <c:v>1.324986201</c:v>
                </c:pt>
                <c:pt idx="933">
                  <c:v>1.325595402</c:v>
                </c:pt>
                <c:pt idx="934">
                  <c:v>1.326197569</c:v>
                </c:pt>
                <c:pt idx="935">
                  <c:v>1.326795586</c:v>
                </c:pt>
                <c:pt idx="936">
                  <c:v>1.327391675</c:v>
                </c:pt>
                <c:pt idx="937">
                  <c:v>1.327987145</c:v>
                </c:pt>
                <c:pt idx="938">
                  <c:v>1.328581997</c:v>
                </c:pt>
                <c:pt idx="939">
                  <c:v>1.329175991</c:v>
                </c:pt>
                <c:pt idx="940">
                  <c:v>1.329774233</c:v>
                </c:pt>
                <c:pt idx="941">
                  <c:v>1.330380798</c:v>
                </c:pt>
                <c:pt idx="942">
                  <c:v>1.331002503</c:v>
                </c:pt>
                <c:pt idx="943">
                  <c:v>1.331643237</c:v>
                </c:pt>
                <c:pt idx="944">
                  <c:v>1.332302279</c:v>
                </c:pt>
                <c:pt idx="945">
                  <c:v>1.33297948</c:v>
                </c:pt>
                <c:pt idx="946">
                  <c:v>1.333673553</c:v>
                </c:pt>
                <c:pt idx="947">
                  <c:v>1.334383348</c:v>
                </c:pt>
                <c:pt idx="948">
                  <c:v>1.335107733</c:v>
                </c:pt>
                <c:pt idx="949">
                  <c:v>1.335842542</c:v>
                </c:pt>
                <c:pt idx="950">
                  <c:v>1.336587859</c:v>
                </c:pt>
                <c:pt idx="951">
                  <c:v>1.337345582</c:v>
                </c:pt>
                <c:pt idx="952">
                  <c:v>1.33811425</c:v>
                </c:pt>
                <c:pt idx="953">
                  <c:v>1.338889075</c:v>
                </c:pt>
                <c:pt idx="954">
                  <c:v>1.33966539</c:v>
                </c:pt>
                <c:pt idx="955">
                  <c:v>1.340444143</c:v>
                </c:pt>
                <c:pt idx="956">
                  <c:v>1.341224966</c:v>
                </c:pt>
                <c:pt idx="957">
                  <c:v>1.342005368</c:v>
                </c:pt>
                <c:pt idx="958">
                  <c:v>1.342783268</c:v>
                </c:pt>
                <c:pt idx="959">
                  <c:v>1.343559092</c:v>
                </c:pt>
                <c:pt idx="960">
                  <c:v>1.344331866</c:v>
                </c:pt>
                <c:pt idx="961">
                  <c:v>1.345099069</c:v>
                </c:pt>
                <c:pt idx="962">
                  <c:v>1.345861711</c:v>
                </c:pt>
                <c:pt idx="963">
                  <c:v>1.346624879</c:v>
                </c:pt>
                <c:pt idx="964">
                  <c:v>1.347390623</c:v>
                </c:pt>
                <c:pt idx="965">
                  <c:v>1.348161669</c:v>
                </c:pt>
                <c:pt idx="966">
                  <c:v>1.348943083</c:v>
                </c:pt>
                <c:pt idx="967">
                  <c:v>1.349733952</c:v>
                </c:pt>
                <c:pt idx="968">
                  <c:v>1.350534079</c:v>
                </c:pt>
                <c:pt idx="969">
                  <c:v>1.351344359</c:v>
                </c:pt>
                <c:pt idx="970">
                  <c:v>1.352164609</c:v>
                </c:pt>
                <c:pt idx="971">
                  <c:v>1.352991156</c:v>
                </c:pt>
                <c:pt idx="972">
                  <c:v>1.353820944</c:v>
                </c:pt>
                <c:pt idx="973">
                  <c:v>1.354650641</c:v>
                </c:pt>
                <c:pt idx="974">
                  <c:v>1.355476152</c:v>
                </c:pt>
                <c:pt idx="975">
                  <c:v>1.35629297</c:v>
                </c:pt>
                <c:pt idx="976">
                  <c:v>1.35710041</c:v>
                </c:pt>
                <c:pt idx="977">
                  <c:v>1.357901632</c:v>
                </c:pt>
                <c:pt idx="978">
                  <c:v>1.358700786</c:v>
                </c:pt>
                <c:pt idx="979">
                  <c:v>1.359499929</c:v>
                </c:pt>
                <c:pt idx="980">
                  <c:v>1.360299273</c:v>
                </c:pt>
                <c:pt idx="981">
                  <c:v>1.361102029</c:v>
                </c:pt>
                <c:pt idx="982">
                  <c:v>1.361913352</c:v>
                </c:pt>
                <c:pt idx="983">
                  <c:v>1.362739267</c:v>
                </c:pt>
                <c:pt idx="984">
                  <c:v>1.36358223</c:v>
                </c:pt>
                <c:pt idx="985">
                  <c:v>1.364437386</c:v>
                </c:pt>
                <c:pt idx="986">
                  <c:v>1.365302687</c:v>
                </c:pt>
                <c:pt idx="987">
                  <c:v>1.366176628</c:v>
                </c:pt>
                <c:pt idx="988">
                  <c:v>1.367059144</c:v>
                </c:pt>
                <c:pt idx="989">
                  <c:v>1.367952417</c:v>
                </c:pt>
                <c:pt idx="990">
                  <c:v>1.368856554</c:v>
                </c:pt>
                <c:pt idx="991">
                  <c:v>1.36977246</c:v>
                </c:pt>
                <c:pt idx="992">
                  <c:v>1.370698416</c:v>
                </c:pt>
                <c:pt idx="993">
                  <c:v>1.37163102</c:v>
                </c:pt>
                <c:pt idx="994">
                  <c:v>1.372569198</c:v>
                </c:pt>
                <c:pt idx="995">
                  <c:v>1.373512958</c:v>
                </c:pt>
                <c:pt idx="996">
                  <c:v>1.374462797</c:v>
                </c:pt>
                <c:pt idx="997">
                  <c:v>1.37542208</c:v>
                </c:pt>
                <c:pt idx="998">
                  <c:v>1.376395269</c:v>
                </c:pt>
                <c:pt idx="999">
                  <c:v>1.377382119</c:v>
                </c:pt>
                <c:pt idx="1000">
                  <c:v>1.378384001</c:v>
                </c:pt>
                <c:pt idx="1001">
                  <c:v>1.379397618</c:v>
                </c:pt>
                <c:pt idx="1002">
                  <c:v>1.380422126</c:v>
                </c:pt>
                <c:pt idx="1003">
                  <c:v>1.381459617</c:v>
                </c:pt>
                <c:pt idx="1004">
                  <c:v>1.382514033</c:v>
                </c:pt>
                <c:pt idx="1005">
                  <c:v>1.383589277</c:v>
                </c:pt>
                <c:pt idx="1006">
                  <c:v>1.384687224</c:v>
                </c:pt>
                <c:pt idx="1007">
                  <c:v>1.385805842</c:v>
                </c:pt>
                <c:pt idx="1008">
                  <c:v>1.386950007</c:v>
                </c:pt>
                <c:pt idx="1009">
                  <c:v>1.388120762</c:v>
                </c:pt>
                <c:pt idx="1010">
                  <c:v>1.389317672</c:v>
                </c:pt>
                <c:pt idx="1011">
                  <c:v>1.390539236</c:v>
                </c:pt>
                <c:pt idx="1012">
                  <c:v>1.391784669</c:v>
                </c:pt>
                <c:pt idx="1013">
                  <c:v>1.393053596</c:v>
                </c:pt>
                <c:pt idx="1014">
                  <c:v>1.394342196</c:v>
                </c:pt>
                <c:pt idx="1015">
                  <c:v>1.395647053</c:v>
                </c:pt>
                <c:pt idx="1016">
                  <c:v>1.396967962</c:v>
                </c:pt>
                <c:pt idx="1017">
                  <c:v>1.398304811</c:v>
                </c:pt>
                <c:pt idx="1018">
                  <c:v>1.399659478</c:v>
                </c:pt>
                <c:pt idx="1019">
                  <c:v>1.401031148</c:v>
                </c:pt>
                <c:pt idx="1020">
                  <c:v>1.402418505</c:v>
                </c:pt>
                <c:pt idx="1021">
                  <c:v>1.403819147</c:v>
                </c:pt>
                <c:pt idx="1022">
                  <c:v>1.405233065</c:v>
                </c:pt>
                <c:pt idx="1023">
                  <c:v>1.406660007</c:v>
                </c:pt>
                <c:pt idx="1024">
                  <c:v>1.408103702</c:v>
                </c:pt>
                <c:pt idx="1025">
                  <c:v>1.409568233</c:v>
                </c:pt>
                <c:pt idx="1026">
                  <c:v>1.411054657</c:v>
                </c:pt>
                <c:pt idx="1027">
                  <c:v>1.412563682</c:v>
                </c:pt>
                <c:pt idx="1028">
                  <c:v>1.414094279</c:v>
                </c:pt>
                <c:pt idx="1029">
                  <c:v>1.415645341</c:v>
                </c:pt>
                <c:pt idx="1030">
                  <c:v>1.417219161</c:v>
                </c:pt>
                <c:pt idx="1031">
                  <c:v>1.418814938</c:v>
                </c:pt>
                <c:pt idx="1032">
                  <c:v>1.420424732</c:v>
                </c:pt>
                <c:pt idx="1033">
                  <c:v>1.422048095</c:v>
                </c:pt>
                <c:pt idx="1034">
                  <c:v>1.423685031</c:v>
                </c:pt>
                <c:pt idx="1035">
                  <c:v>1.425332856</c:v>
                </c:pt>
                <c:pt idx="1036">
                  <c:v>1.42699071</c:v>
                </c:pt>
                <c:pt idx="1037">
                  <c:v>1.428658383</c:v>
                </c:pt>
                <c:pt idx="1038">
                  <c:v>1.430333953</c:v>
                </c:pt>
                <c:pt idx="1039">
                  <c:v>1.432019277</c:v>
                </c:pt>
                <c:pt idx="1040">
                  <c:v>1.433714352</c:v>
                </c:pt>
                <c:pt idx="1041">
                  <c:v>1.435413288</c:v>
                </c:pt>
                <c:pt idx="1042">
                  <c:v>1.437111862</c:v>
                </c:pt>
                <c:pt idx="1043">
                  <c:v>1.438806168</c:v>
                </c:pt>
                <c:pt idx="1044">
                  <c:v>1.440497167</c:v>
                </c:pt>
                <c:pt idx="1045">
                  <c:v>1.442183794</c:v>
                </c:pt>
                <c:pt idx="1046">
                  <c:v>1.443861481</c:v>
                </c:pt>
                <c:pt idx="1047">
                  <c:v>1.445525658</c:v>
                </c:pt>
                <c:pt idx="1048">
                  <c:v>1.447173146</c:v>
                </c:pt>
                <c:pt idx="1049">
                  <c:v>1.448804055</c:v>
                </c:pt>
                <c:pt idx="1050">
                  <c:v>1.450417923</c:v>
                </c:pt>
                <c:pt idx="1051">
                  <c:v>1.45201778</c:v>
                </c:pt>
                <c:pt idx="1052">
                  <c:v>1.453601382</c:v>
                </c:pt>
                <c:pt idx="1053">
                  <c:v>1.45516596</c:v>
                </c:pt>
                <c:pt idx="1054">
                  <c:v>1.456715948</c:v>
                </c:pt>
                <c:pt idx="1055">
                  <c:v>1.45825147</c:v>
                </c:pt>
                <c:pt idx="1056">
                  <c:v>1.459761744</c:v>
                </c:pt>
                <c:pt idx="1057">
                  <c:v>1.461237025</c:v>
                </c:pt>
                <c:pt idx="1058">
                  <c:v>1.462674958</c:v>
                </c:pt>
                <c:pt idx="1059">
                  <c:v>1.464074682</c:v>
                </c:pt>
                <c:pt idx="1060">
                  <c:v>1.465436816</c:v>
                </c:pt>
                <c:pt idx="1061">
                  <c:v>1.466757757</c:v>
                </c:pt>
                <c:pt idx="1062">
                  <c:v>1.468034876</c:v>
                </c:pt>
                <c:pt idx="1063">
                  <c:v>1.469270566</c:v>
                </c:pt>
                <c:pt idx="1064">
                  <c:v>1.470465862</c:v>
                </c:pt>
                <c:pt idx="1065">
                  <c:v>1.471621218</c:v>
                </c:pt>
                <c:pt idx="1066">
                  <c:v>1.472737745</c:v>
                </c:pt>
                <c:pt idx="1067">
                  <c:v>1.473815381</c:v>
                </c:pt>
                <c:pt idx="1068">
                  <c:v>1.474848969</c:v>
                </c:pt>
                <c:pt idx="1069">
                  <c:v>1.47583732</c:v>
                </c:pt>
                <c:pt idx="1070">
                  <c:v>1.476780466</c:v>
                </c:pt>
                <c:pt idx="1071">
                  <c:v>1.477679345</c:v>
                </c:pt>
                <c:pt idx="1072">
                  <c:v>1.478534615</c:v>
                </c:pt>
                <c:pt idx="1073">
                  <c:v>1.479348611</c:v>
                </c:pt>
                <c:pt idx="1074">
                  <c:v>1.480123929</c:v>
                </c:pt>
                <c:pt idx="1075">
                  <c:v>1.480862136</c:v>
                </c:pt>
                <c:pt idx="1076">
                  <c:v>1.481561816</c:v>
                </c:pt>
                <c:pt idx="1077">
                  <c:v>1.482225851</c:v>
                </c:pt>
                <c:pt idx="1078">
                  <c:v>1.482857194</c:v>
                </c:pt>
                <c:pt idx="1079">
                  <c:v>1.483454845</c:v>
                </c:pt>
                <c:pt idx="1080">
                  <c:v>1.484020579</c:v>
                </c:pt>
                <c:pt idx="1081">
                  <c:v>1.484557719</c:v>
                </c:pt>
                <c:pt idx="1082">
                  <c:v>1.485069623</c:v>
                </c:pt>
                <c:pt idx="1083">
                  <c:v>1.48555932</c:v>
                </c:pt>
                <c:pt idx="1084">
                  <c:v>1.486030593</c:v>
                </c:pt>
                <c:pt idx="1085">
                  <c:v>1.48648422</c:v>
                </c:pt>
                <c:pt idx="1086">
                  <c:v>1.48691673</c:v>
                </c:pt>
                <c:pt idx="1087">
                  <c:v>1.487324426</c:v>
                </c:pt>
                <c:pt idx="1088">
                  <c:v>1.487707325</c:v>
                </c:pt>
                <c:pt idx="1089">
                  <c:v>1.488065226</c:v>
                </c:pt>
                <c:pt idx="1090">
                  <c:v>1.488397137</c:v>
                </c:pt>
                <c:pt idx="1091">
                  <c:v>1.488701652</c:v>
                </c:pt>
                <c:pt idx="1092">
                  <c:v>1.48897921</c:v>
                </c:pt>
                <c:pt idx="1093">
                  <c:v>1.489230757</c:v>
                </c:pt>
                <c:pt idx="1094">
                  <c:v>1.489457332</c:v>
                </c:pt>
                <c:pt idx="1095">
                  <c:v>1.489658061</c:v>
                </c:pt>
                <c:pt idx="1096">
                  <c:v>1.489831493</c:v>
                </c:pt>
                <c:pt idx="1097">
                  <c:v>1.48997411</c:v>
                </c:pt>
                <c:pt idx="1098">
                  <c:v>1.490086572</c:v>
                </c:pt>
                <c:pt idx="1099">
                  <c:v>1.490169557</c:v>
                </c:pt>
                <c:pt idx="1100">
                  <c:v>1.490221381</c:v>
                </c:pt>
                <c:pt idx="1101">
                  <c:v>1.490241646</c:v>
                </c:pt>
                <c:pt idx="1102">
                  <c:v>1.490230411</c:v>
                </c:pt>
                <c:pt idx="1103">
                  <c:v>1.490186597</c:v>
                </c:pt>
                <c:pt idx="1104">
                  <c:v>1.490109716</c:v>
                </c:pt>
                <c:pt idx="1105">
                  <c:v>1.489998199</c:v>
                </c:pt>
                <c:pt idx="1106">
                  <c:v>1.489857315</c:v>
                </c:pt>
                <c:pt idx="1107">
                  <c:v>1.489689127</c:v>
                </c:pt>
                <c:pt idx="1108">
                  <c:v>1.489492993</c:v>
                </c:pt>
                <c:pt idx="1109">
                  <c:v>1.489266265</c:v>
                </c:pt>
                <c:pt idx="1110">
                  <c:v>1.489008576</c:v>
                </c:pt>
                <c:pt idx="1111">
                  <c:v>1.48871911</c:v>
                </c:pt>
                <c:pt idx="1112">
                  <c:v>1.488396096</c:v>
                </c:pt>
                <c:pt idx="1113">
                  <c:v>1.488038617</c:v>
                </c:pt>
                <c:pt idx="1114">
                  <c:v>1.487647726</c:v>
                </c:pt>
                <c:pt idx="1115">
                  <c:v>1.487225843</c:v>
                </c:pt>
                <c:pt idx="1116">
                  <c:v>1.486775669</c:v>
                </c:pt>
                <c:pt idx="1117">
                  <c:v>1.486292344</c:v>
                </c:pt>
                <c:pt idx="1118">
                  <c:v>1.485774226</c:v>
                </c:pt>
                <c:pt idx="1119">
                  <c:v>1.48522283</c:v>
                </c:pt>
                <c:pt idx="1120">
                  <c:v>1.484637835</c:v>
                </c:pt>
                <c:pt idx="1121">
                  <c:v>1.484020536</c:v>
                </c:pt>
                <c:pt idx="1122">
                  <c:v>1.483376313</c:v>
                </c:pt>
                <c:pt idx="1123">
                  <c:v>1.482705744</c:v>
                </c:pt>
                <c:pt idx="1124">
                  <c:v>1.482006113</c:v>
                </c:pt>
                <c:pt idx="1125">
                  <c:v>1.481276399</c:v>
                </c:pt>
                <c:pt idx="1126">
                  <c:v>1.480514759</c:v>
                </c:pt>
                <c:pt idx="1127">
                  <c:v>1.479716222</c:v>
                </c:pt>
                <c:pt idx="1128">
                  <c:v>1.478881557</c:v>
                </c:pt>
                <c:pt idx="1129">
                  <c:v>1.47800974</c:v>
                </c:pt>
                <c:pt idx="1130">
                  <c:v>1.477098748</c:v>
                </c:pt>
                <c:pt idx="1131">
                  <c:v>1.476145791</c:v>
                </c:pt>
                <c:pt idx="1132">
                  <c:v>1.475151166</c:v>
                </c:pt>
                <c:pt idx="1133">
                  <c:v>1.474116314</c:v>
                </c:pt>
                <c:pt idx="1134">
                  <c:v>1.473040783</c:v>
                </c:pt>
                <c:pt idx="1135">
                  <c:v>1.471924516</c:v>
                </c:pt>
                <c:pt idx="1136">
                  <c:v>1.470767818</c:v>
                </c:pt>
                <c:pt idx="1137">
                  <c:v>1.469572038</c:v>
                </c:pt>
                <c:pt idx="1138">
                  <c:v>1.468337144</c:v>
                </c:pt>
                <c:pt idx="1139">
                  <c:v>1.467061223</c:v>
                </c:pt>
                <c:pt idx="1140">
                  <c:v>1.465743571</c:v>
                </c:pt>
                <c:pt idx="1141">
                  <c:v>1.464383089</c:v>
                </c:pt>
                <c:pt idx="1142">
                  <c:v>1.462978868</c:v>
                </c:pt>
                <c:pt idx="1143">
                  <c:v>1.46152885</c:v>
                </c:pt>
                <c:pt idx="1144">
                  <c:v>1.460034148</c:v>
                </c:pt>
                <c:pt idx="1145">
                  <c:v>1.458496777</c:v>
                </c:pt>
                <c:pt idx="1146">
                  <c:v>1.456918166</c:v>
                </c:pt>
                <c:pt idx="1147">
                  <c:v>1.455300157</c:v>
                </c:pt>
                <c:pt idx="1148">
                  <c:v>1.453643361</c:v>
                </c:pt>
                <c:pt idx="1149">
                  <c:v>1.451950937</c:v>
                </c:pt>
                <c:pt idx="1150">
                  <c:v>1.450226247</c:v>
                </c:pt>
                <c:pt idx="1151">
                  <c:v>1.448468019</c:v>
                </c:pt>
                <c:pt idx="1152">
                  <c:v>1.446672251</c:v>
                </c:pt>
                <c:pt idx="1153">
                  <c:v>1.444836056</c:v>
                </c:pt>
                <c:pt idx="1154">
                  <c:v>1.44295925</c:v>
                </c:pt>
                <c:pt idx="1155">
                  <c:v>1.441040747</c:v>
                </c:pt>
                <c:pt idx="1156">
                  <c:v>1.439081805</c:v>
                </c:pt>
                <c:pt idx="1157">
                  <c:v>1.437081361</c:v>
                </c:pt>
                <c:pt idx="1158">
                  <c:v>1.435036854</c:v>
                </c:pt>
                <c:pt idx="1159">
                  <c:v>1.432946338</c:v>
                </c:pt>
                <c:pt idx="1160">
                  <c:v>1.430808416</c:v>
                </c:pt>
                <c:pt idx="1161">
                  <c:v>1.428624591</c:v>
                </c:pt>
                <c:pt idx="1162">
                  <c:v>1.426396911</c:v>
                </c:pt>
                <c:pt idx="1163">
                  <c:v>1.424125311</c:v>
                </c:pt>
                <c:pt idx="1164">
                  <c:v>1.421809086</c:v>
                </c:pt>
                <c:pt idx="1165">
                  <c:v>1.419450565</c:v>
                </c:pt>
                <c:pt idx="1166">
                  <c:v>1.417052817</c:v>
                </c:pt>
                <c:pt idx="1167">
                  <c:v>1.414617932</c:v>
                </c:pt>
                <c:pt idx="1168">
                  <c:v>1.412144262</c:v>
                </c:pt>
                <c:pt idx="1169">
                  <c:v>1.409631402</c:v>
                </c:pt>
                <c:pt idx="1170">
                  <c:v>1.407084459</c:v>
                </c:pt>
                <c:pt idx="1171">
                  <c:v>1.404507372</c:v>
                </c:pt>
                <c:pt idx="1172">
                  <c:v>1.401903762</c:v>
                </c:pt>
                <c:pt idx="1173">
                  <c:v>1.399273363</c:v>
                </c:pt>
                <c:pt idx="1174">
                  <c:v>1.396617535</c:v>
                </c:pt>
                <c:pt idx="1175">
                  <c:v>1.393938649</c:v>
                </c:pt>
                <c:pt idx="1176">
                  <c:v>1.391239365</c:v>
                </c:pt>
                <c:pt idx="1177">
                  <c:v>1.388521531</c:v>
                </c:pt>
                <c:pt idx="1178">
                  <c:v>1.385784654</c:v>
                </c:pt>
                <c:pt idx="1179">
                  <c:v>1.383027936</c:v>
                </c:pt>
                <c:pt idx="1180">
                  <c:v>1.380251631</c:v>
                </c:pt>
                <c:pt idx="1181">
                  <c:v>1.377455767</c:v>
                </c:pt>
                <c:pt idx="1182">
                  <c:v>1.374640973</c:v>
                </c:pt>
                <c:pt idx="1183">
                  <c:v>1.371807894</c:v>
                </c:pt>
                <c:pt idx="1184">
                  <c:v>1.368958173</c:v>
                </c:pt>
                <c:pt idx="1185">
                  <c:v>1.366092823</c:v>
                </c:pt>
                <c:pt idx="1186">
                  <c:v>1.3632117</c:v>
                </c:pt>
                <c:pt idx="1187">
                  <c:v>1.360316422</c:v>
                </c:pt>
                <c:pt idx="1188">
                  <c:v>1.357410222</c:v>
                </c:pt>
                <c:pt idx="1189">
                  <c:v>1.354493723</c:v>
                </c:pt>
                <c:pt idx="1190">
                  <c:v>1.351564546</c:v>
                </c:pt>
                <c:pt idx="1191">
                  <c:v>1.348623053</c:v>
                </c:pt>
                <c:pt idx="1192">
                  <c:v>1.345669152</c:v>
                </c:pt>
                <c:pt idx="1193">
                  <c:v>1.342700726</c:v>
                </c:pt>
                <c:pt idx="1194">
                  <c:v>1.339713646</c:v>
                </c:pt>
                <c:pt idx="1195">
                  <c:v>1.336708746</c:v>
                </c:pt>
                <c:pt idx="1196">
                  <c:v>1.333688775</c:v>
                </c:pt>
                <c:pt idx="1197">
                  <c:v>1.330655981</c:v>
                </c:pt>
                <c:pt idx="1198">
                  <c:v>1.327608266</c:v>
                </c:pt>
                <c:pt idx="1199">
                  <c:v>1.32454619</c:v>
                </c:pt>
                <c:pt idx="1200">
                  <c:v>1.321471957</c:v>
                </c:pt>
                <c:pt idx="1201">
                  <c:v>1.318385679</c:v>
                </c:pt>
                <c:pt idx="1202">
                  <c:v>1.315288473</c:v>
                </c:pt>
                <c:pt idx="1203">
                  <c:v>1.31218119</c:v>
                </c:pt>
                <c:pt idx="1204">
                  <c:v>1.309064271</c:v>
                </c:pt>
                <c:pt idx="1205">
                  <c:v>1.305936205</c:v>
                </c:pt>
                <c:pt idx="1206">
                  <c:v>1.302795162</c:v>
                </c:pt>
                <c:pt idx="1207">
                  <c:v>1.299643444</c:v>
                </c:pt>
                <c:pt idx="1208">
                  <c:v>1.296483965</c:v>
                </c:pt>
                <c:pt idx="1209">
                  <c:v>1.293317628</c:v>
                </c:pt>
                <c:pt idx="1210">
                  <c:v>1.290145762</c:v>
                </c:pt>
                <c:pt idx="1211">
                  <c:v>1.286967765</c:v>
                </c:pt>
                <c:pt idx="1212">
                  <c:v>1.283785804</c:v>
                </c:pt>
                <c:pt idx="1213">
                  <c:v>1.280603182</c:v>
                </c:pt>
                <c:pt idx="1214">
                  <c:v>1.277420249</c:v>
                </c:pt>
                <c:pt idx="1215">
                  <c:v>1.274237912</c:v>
                </c:pt>
                <c:pt idx="1216">
                  <c:v>1.271057988</c:v>
                </c:pt>
                <c:pt idx="1217">
                  <c:v>1.267879699</c:v>
                </c:pt>
                <c:pt idx="1218">
                  <c:v>1.264702849</c:v>
                </c:pt>
                <c:pt idx="1219">
                  <c:v>1.261526885</c:v>
                </c:pt>
                <c:pt idx="1220">
                  <c:v>1.25835206</c:v>
                </c:pt>
                <c:pt idx="1221">
                  <c:v>1.255177302</c:v>
                </c:pt>
                <c:pt idx="1222">
                  <c:v>1.251999408</c:v>
                </c:pt>
                <c:pt idx="1223">
                  <c:v>1.24881779</c:v>
                </c:pt>
                <c:pt idx="1224">
                  <c:v>1.245632957</c:v>
                </c:pt>
                <c:pt idx="1225">
                  <c:v>1.242443483</c:v>
                </c:pt>
                <c:pt idx="1226">
                  <c:v>1.239251624</c:v>
                </c:pt>
                <c:pt idx="1227">
                  <c:v>1.236058761</c:v>
                </c:pt>
                <c:pt idx="1228">
                  <c:v>1.232866421</c:v>
                </c:pt>
                <c:pt idx="1229">
                  <c:v>1.229674199</c:v>
                </c:pt>
                <c:pt idx="1230">
                  <c:v>1.226479898</c:v>
                </c:pt>
                <c:pt idx="1231">
                  <c:v>1.223283651</c:v>
                </c:pt>
                <c:pt idx="1232">
                  <c:v>1.22008176</c:v>
                </c:pt>
                <c:pt idx="1233">
                  <c:v>1.216872287</c:v>
                </c:pt>
                <c:pt idx="1234">
                  <c:v>1.213656999</c:v>
                </c:pt>
                <c:pt idx="1235">
                  <c:v>1.210435014</c:v>
                </c:pt>
                <c:pt idx="1236">
                  <c:v>1.207208011</c:v>
                </c:pt>
                <c:pt idx="1237">
                  <c:v>1.203977703</c:v>
                </c:pt>
                <c:pt idx="1238">
                  <c:v>1.200746295</c:v>
                </c:pt>
                <c:pt idx="1239">
                  <c:v>1.197513195</c:v>
                </c:pt>
                <c:pt idx="1240">
                  <c:v>1.194277104</c:v>
                </c:pt>
                <c:pt idx="1241">
                  <c:v>1.191037236</c:v>
                </c:pt>
                <c:pt idx="1242">
                  <c:v>1.187795258</c:v>
                </c:pt>
                <c:pt idx="1243">
                  <c:v>1.184549406</c:v>
                </c:pt>
                <c:pt idx="1244">
                  <c:v>1.181299741</c:v>
                </c:pt>
                <c:pt idx="1245">
                  <c:v>1.178043866</c:v>
                </c:pt>
                <c:pt idx="1246">
                  <c:v>1.174779714</c:v>
                </c:pt>
                <c:pt idx="1247">
                  <c:v>1.171506451</c:v>
                </c:pt>
                <c:pt idx="1248">
                  <c:v>1.168221532</c:v>
                </c:pt>
                <c:pt idx="1249">
                  <c:v>1.164922891</c:v>
                </c:pt>
                <c:pt idx="1250">
                  <c:v>1.161604437</c:v>
                </c:pt>
                <c:pt idx="1251">
                  <c:v>1.158266751</c:v>
                </c:pt>
                <c:pt idx="1252">
                  <c:v>1.154914036</c:v>
                </c:pt>
                <c:pt idx="1253">
                  <c:v>1.151548732</c:v>
                </c:pt>
                <c:pt idx="1254">
                  <c:v>1.148170007</c:v>
                </c:pt>
                <c:pt idx="1255">
                  <c:v>1.144779021</c:v>
                </c:pt>
                <c:pt idx="1256">
                  <c:v>1.14137947</c:v>
                </c:pt>
                <c:pt idx="1257">
                  <c:v>1.13797332</c:v>
                </c:pt>
                <c:pt idx="1258">
                  <c:v>1.134559775</c:v>
                </c:pt>
                <c:pt idx="1259">
                  <c:v>1.131136508</c:v>
                </c:pt>
                <c:pt idx="1260">
                  <c:v>1.127703427</c:v>
                </c:pt>
                <c:pt idx="1261">
                  <c:v>1.124261962</c:v>
                </c:pt>
                <c:pt idx="1262">
                  <c:v>1.120813644</c:v>
                </c:pt>
                <c:pt idx="1263">
                  <c:v>1.117359523</c:v>
                </c:pt>
                <c:pt idx="1264">
                  <c:v>1.113901686</c:v>
                </c:pt>
                <c:pt idx="1265">
                  <c:v>1.11044321</c:v>
                </c:pt>
                <c:pt idx="1266">
                  <c:v>1.106984149</c:v>
                </c:pt>
                <c:pt idx="1267">
                  <c:v>1.103527782</c:v>
                </c:pt>
                <c:pt idx="1268">
                  <c:v>1.100078943</c:v>
                </c:pt>
                <c:pt idx="1269">
                  <c:v>1.096639355</c:v>
                </c:pt>
                <c:pt idx="1270">
                  <c:v>1.093207447</c:v>
                </c:pt>
                <c:pt idx="1271">
                  <c:v>1.089781859</c:v>
                </c:pt>
                <c:pt idx="1272">
                  <c:v>1.086361911</c:v>
                </c:pt>
                <c:pt idx="1273">
                  <c:v>1.082945208</c:v>
                </c:pt>
                <c:pt idx="1274">
                  <c:v>1.079529712</c:v>
                </c:pt>
                <c:pt idx="1275">
                  <c:v>1.076116617</c:v>
                </c:pt>
                <c:pt idx="1276">
                  <c:v>1.07270563</c:v>
                </c:pt>
                <c:pt idx="1277">
                  <c:v>1.0692985</c:v>
                </c:pt>
                <c:pt idx="1278">
                  <c:v>1.065896066</c:v>
                </c:pt>
                <c:pt idx="1279">
                  <c:v>1.062501026</c:v>
                </c:pt>
                <c:pt idx="1280">
                  <c:v>1.059116288</c:v>
                </c:pt>
                <c:pt idx="1281">
                  <c:v>1.055744445</c:v>
                </c:pt>
                <c:pt idx="1282">
                  <c:v>1.052390376</c:v>
                </c:pt>
                <c:pt idx="1283">
                  <c:v>1.049058805</c:v>
                </c:pt>
                <c:pt idx="1284">
                  <c:v>1.045749347</c:v>
                </c:pt>
                <c:pt idx="1285">
                  <c:v>1.042459385</c:v>
                </c:pt>
                <c:pt idx="1286">
                  <c:v>1.039185017</c:v>
                </c:pt>
                <c:pt idx="1287">
                  <c:v>1.035925218</c:v>
                </c:pt>
                <c:pt idx="1288">
                  <c:v>1.032682561</c:v>
                </c:pt>
                <c:pt idx="1289">
                  <c:v>1.029456848</c:v>
                </c:pt>
                <c:pt idx="1290">
                  <c:v>1.026244786</c:v>
                </c:pt>
                <c:pt idx="1291">
                  <c:v>1.023040596</c:v>
                </c:pt>
                <c:pt idx="1292">
                  <c:v>1.019842291</c:v>
                </c:pt>
                <c:pt idx="1293">
                  <c:v>1.016651496</c:v>
                </c:pt>
                <c:pt idx="1294">
                  <c:v>1.013467808</c:v>
                </c:pt>
                <c:pt idx="1295">
                  <c:v>1.010291731</c:v>
                </c:pt>
                <c:pt idx="1296">
                  <c:v>1.007123673</c:v>
                </c:pt>
                <c:pt idx="1297">
                  <c:v>1.003962604</c:v>
                </c:pt>
                <c:pt idx="1298">
                  <c:v>1.000807104</c:v>
                </c:pt>
                <c:pt idx="1299">
                  <c:v>0.9976570184</c:v>
                </c:pt>
                <c:pt idx="1300">
                  <c:v>0.9945133016</c:v>
                </c:pt>
                <c:pt idx="1301">
                  <c:v>0.9913752504</c:v>
                </c:pt>
                <c:pt idx="1302">
                  <c:v>0.9882446785</c:v>
                </c:pt>
                <c:pt idx="1303">
                  <c:v>0.9851242716</c:v>
                </c:pt>
                <c:pt idx="1304">
                  <c:v>0.9820145949</c:v>
                </c:pt>
                <c:pt idx="1305">
                  <c:v>0.9789121458</c:v>
                </c:pt>
                <c:pt idx="1306">
                  <c:v>0.975812512</c:v>
                </c:pt>
                <c:pt idx="1307">
                  <c:v>0.9727143214</c:v>
                </c:pt>
                <c:pt idx="1308">
                  <c:v>0.9696192842</c:v>
                </c:pt>
                <c:pt idx="1309">
                  <c:v>0.9665297817</c:v>
                </c:pt>
                <c:pt idx="1310">
                  <c:v>0.9634470639</c:v>
                </c:pt>
                <c:pt idx="1311">
                  <c:v>0.9603739899</c:v>
                </c:pt>
                <c:pt idx="1312">
                  <c:v>0.9573097379</c:v>
                </c:pt>
                <c:pt idx="1313">
                  <c:v>0.9542503903</c:v>
                </c:pt>
                <c:pt idx="1314">
                  <c:v>0.9511958391</c:v>
                </c:pt>
                <c:pt idx="1315">
                  <c:v>0.9481491541</c:v>
                </c:pt>
                <c:pt idx="1316">
                  <c:v>0.9451056874</c:v>
                </c:pt>
                <c:pt idx="1317">
                  <c:v>0.9420657076</c:v>
                </c:pt>
                <c:pt idx="1318">
                  <c:v>0.9390288274</c:v>
                </c:pt>
                <c:pt idx="1319">
                  <c:v>0.9359976196</c:v>
                </c:pt>
                <c:pt idx="1320">
                  <c:v>0.9329732511</c:v>
                </c:pt>
                <c:pt idx="1321">
                  <c:v>0.9299553267</c:v>
                </c:pt>
                <c:pt idx="1322">
                  <c:v>0.9269453765</c:v>
                </c:pt>
                <c:pt idx="1323">
                  <c:v>0.9239457839</c:v>
                </c:pt>
                <c:pt idx="1324">
                  <c:v>0.9209556819</c:v>
                </c:pt>
                <c:pt idx="1325">
                  <c:v>0.9179739461</c:v>
                </c:pt>
                <c:pt idx="1326">
                  <c:v>0.9149981826</c:v>
                </c:pt>
                <c:pt idx="1327">
                  <c:v>0.9120266346</c:v>
                </c:pt>
                <c:pt idx="1328">
                  <c:v>0.9090585162</c:v>
                </c:pt>
                <c:pt idx="1329">
                  <c:v>0.9060922505</c:v>
                </c:pt>
                <c:pt idx="1330">
                  <c:v>0.9031258839</c:v>
                </c:pt>
                <c:pt idx="1331">
                  <c:v>0.9001579552</c:v>
                </c:pt>
                <c:pt idx="1332">
                  <c:v>0.897185435</c:v>
                </c:pt>
                <c:pt idx="1333">
                  <c:v>0.8942059571</c:v>
                </c:pt>
                <c:pt idx="1334">
                  <c:v>0.891218685</c:v>
                </c:pt>
                <c:pt idx="1335">
                  <c:v>0.888223102</c:v>
                </c:pt>
                <c:pt idx="1336">
                  <c:v>0.8852201514</c:v>
                </c:pt>
                <c:pt idx="1337">
                  <c:v>0.8822086239</c:v>
                </c:pt>
                <c:pt idx="1338">
                  <c:v>0.8791849687</c:v>
                </c:pt>
                <c:pt idx="1339">
                  <c:v>0.8761482128</c:v>
                </c:pt>
                <c:pt idx="1340">
                  <c:v>0.8730997349</c:v>
                </c:pt>
                <c:pt idx="1341">
                  <c:v>0.8700368951</c:v>
                </c:pt>
                <c:pt idx="1342">
                  <c:v>0.8669627575</c:v>
                </c:pt>
                <c:pt idx="1343">
                  <c:v>0.8638811848</c:v>
                </c:pt>
                <c:pt idx="1344">
                  <c:v>0.8607943611</c:v>
                </c:pt>
                <c:pt idx="1345">
                  <c:v>0.8577032606</c:v>
                </c:pt>
                <c:pt idx="1346">
                  <c:v>0.8546081653</c:v>
                </c:pt>
                <c:pt idx="1347">
                  <c:v>0.8515078669</c:v>
                </c:pt>
                <c:pt idx="1348">
                  <c:v>0.8484013508</c:v>
                </c:pt>
                <c:pt idx="1349">
                  <c:v>0.8452889174</c:v>
                </c:pt>
                <c:pt idx="1350">
                  <c:v>0.8421727905</c:v>
                </c:pt>
                <c:pt idx="1351">
                  <c:v>0.8390553132</c:v>
                </c:pt>
                <c:pt idx="1352">
                  <c:v>0.8359365267</c:v>
                </c:pt>
                <c:pt idx="1353">
                  <c:v>0.8328165186</c:v>
                </c:pt>
                <c:pt idx="1354">
                  <c:v>0.8296977183</c:v>
                </c:pt>
                <c:pt idx="1355">
                  <c:v>0.8265823146</c:v>
                </c:pt>
                <c:pt idx="1356">
                  <c:v>0.8234725725</c:v>
                </c:pt>
                <c:pt idx="1357">
                  <c:v>0.8203703542</c:v>
                </c:pt>
                <c:pt idx="1358">
                  <c:v>0.8172759654</c:v>
                </c:pt>
                <c:pt idx="1359">
                  <c:v>0.814187776</c:v>
                </c:pt>
                <c:pt idx="1360">
                  <c:v>0.8111078296</c:v>
                </c:pt>
                <c:pt idx="1361">
                  <c:v>0.808037622</c:v>
                </c:pt>
                <c:pt idx="1362">
                  <c:v>0.8049738317</c:v>
                </c:pt>
                <c:pt idx="1363">
                  <c:v>0.8019170746</c:v>
                </c:pt>
                <c:pt idx="1364">
                  <c:v>0.7988688485</c:v>
                </c:pt>
                <c:pt idx="1365">
                  <c:v>0.7958311889</c:v>
                </c:pt>
                <c:pt idx="1366">
                  <c:v>0.7928067136</c:v>
                </c:pt>
                <c:pt idx="1367">
                  <c:v>0.7897949776</c:v>
                </c:pt>
                <c:pt idx="1368">
                  <c:v>0.7867957117</c:v>
                </c:pt>
                <c:pt idx="1369">
                  <c:v>0.7838117665</c:v>
                </c:pt>
                <c:pt idx="1370">
                  <c:v>0.780843638</c:v>
                </c:pt>
                <c:pt idx="1371">
                  <c:v>0.7778869739</c:v>
                </c:pt>
                <c:pt idx="1372">
                  <c:v>0.7749411619</c:v>
                </c:pt>
                <c:pt idx="1373">
                  <c:v>0.7720070479</c:v>
                </c:pt>
                <c:pt idx="1374">
                  <c:v>0.7690829349</c:v>
                </c:pt>
                <c:pt idx="1375">
                  <c:v>0.7661674847</c:v>
                </c:pt>
                <c:pt idx="1376">
                  <c:v>0.763260233</c:v>
                </c:pt>
                <c:pt idx="1377">
                  <c:v>0.7603623867</c:v>
                </c:pt>
                <c:pt idx="1378">
                  <c:v>0.7574747271</c:v>
                </c:pt>
                <c:pt idx="1379">
                  <c:v>0.7545978146</c:v>
                </c:pt>
                <c:pt idx="1380">
                  <c:v>0.7517322</c:v>
                </c:pt>
                <c:pt idx="1381">
                  <c:v>0.7488763712</c:v>
                </c:pt>
                <c:pt idx="1382">
                  <c:v>0.7460288505</c:v>
                </c:pt>
                <c:pt idx="1383">
                  <c:v>0.7431893398</c:v>
                </c:pt>
                <c:pt idx="1384">
                  <c:v>0.7403583217</c:v>
                </c:pt>
                <c:pt idx="1385">
                  <c:v>0.7375344169</c:v>
                </c:pt>
                <c:pt idx="1386">
                  <c:v>0.7347148233</c:v>
                </c:pt>
                <c:pt idx="1387">
                  <c:v>0.7318997602</c:v>
                </c:pt>
                <c:pt idx="1388">
                  <c:v>0.7290875825</c:v>
                </c:pt>
                <c:pt idx="1389">
                  <c:v>0.7262766845</c:v>
                </c:pt>
                <c:pt idx="1390">
                  <c:v>0.7234639687</c:v>
                </c:pt>
                <c:pt idx="1391">
                  <c:v>0.7206462196</c:v>
                </c:pt>
                <c:pt idx="1392">
                  <c:v>0.7178181442</c:v>
                </c:pt>
                <c:pt idx="1393">
                  <c:v>0.7149789875</c:v>
                </c:pt>
                <c:pt idx="1394">
                  <c:v>0.7121303999</c:v>
                </c:pt>
                <c:pt idx="1395">
                  <c:v>0.7092731574</c:v>
                </c:pt>
                <c:pt idx="1396">
                  <c:v>0.706408358</c:v>
                </c:pt>
                <c:pt idx="1397">
                  <c:v>0.7035366436</c:v>
                </c:pt>
                <c:pt idx="1398">
                  <c:v>0.700657813</c:v>
                </c:pt>
                <c:pt idx="1399">
                  <c:v>0.6977710877</c:v>
                </c:pt>
                <c:pt idx="1400">
                  <c:v>0.6948750729</c:v>
                </c:pt>
                <c:pt idx="1401">
                  <c:v>0.6919683124</c:v>
                </c:pt>
                <c:pt idx="1402">
                  <c:v>0.6890516238</c:v>
                </c:pt>
                <c:pt idx="1403">
                  <c:v>0.6861260156</c:v>
                </c:pt>
                <c:pt idx="1404">
                  <c:v>0.6831944156</c:v>
                </c:pt>
                <c:pt idx="1405">
                  <c:v>0.6802593359</c:v>
                </c:pt>
                <c:pt idx="1406">
                  <c:v>0.6773207504</c:v>
                </c:pt>
                <c:pt idx="1407">
                  <c:v>0.6743796405</c:v>
                </c:pt>
                <c:pt idx="1408">
                  <c:v>0.671437729</c:v>
                </c:pt>
                <c:pt idx="1409">
                  <c:v>0.6684961035</c:v>
                </c:pt>
                <c:pt idx="1410">
                  <c:v>0.6655546039</c:v>
                </c:pt>
                <c:pt idx="1411">
                  <c:v>0.662612884</c:v>
                </c:pt>
                <c:pt idx="1412">
                  <c:v>0.6596724863</c:v>
                </c:pt>
                <c:pt idx="1413">
                  <c:v>0.6567356199</c:v>
                </c:pt>
                <c:pt idx="1414">
                  <c:v>0.6537998426</c:v>
                </c:pt>
                <c:pt idx="1415">
                  <c:v>0.6508657737</c:v>
                </c:pt>
                <c:pt idx="1416">
                  <c:v>0.6479364033</c:v>
                </c:pt>
                <c:pt idx="1417">
                  <c:v>0.6450140438</c:v>
                </c:pt>
                <c:pt idx="1418">
                  <c:v>0.6421002761</c:v>
                </c:pt>
                <c:pt idx="1419">
                  <c:v>0.6391958832</c:v>
                </c:pt>
                <c:pt idx="1420">
                  <c:v>0.6363017025</c:v>
                </c:pt>
                <c:pt idx="1421">
                  <c:v>0.6334176807</c:v>
                </c:pt>
                <c:pt idx="1422">
                  <c:v>0.6305400536</c:v>
                </c:pt>
                <c:pt idx="1423">
                  <c:v>0.6276667882</c:v>
                </c:pt>
                <c:pt idx="1424">
                  <c:v>0.6247950325</c:v>
                </c:pt>
                <c:pt idx="1425">
                  <c:v>0.6219242174</c:v>
                </c:pt>
                <c:pt idx="1426">
                  <c:v>0.6190550252</c:v>
                </c:pt>
                <c:pt idx="1427">
                  <c:v>0.616187567</c:v>
                </c:pt>
                <c:pt idx="1428">
                  <c:v>0.6133220096</c:v>
                </c:pt>
                <c:pt idx="1429">
                  <c:v>0.6104576512</c:v>
                </c:pt>
                <c:pt idx="1430">
                  <c:v>0.6075908104</c:v>
                </c:pt>
                <c:pt idx="1431">
                  <c:v>0.6047213296</c:v>
                </c:pt>
                <c:pt idx="1432">
                  <c:v>0.601849801</c:v>
                </c:pt>
                <c:pt idx="1433">
                  <c:v>0.5989765494</c:v>
                </c:pt>
                <c:pt idx="1434">
                  <c:v>0.5961047069</c:v>
                </c:pt>
                <c:pt idx="1435">
                  <c:v>0.5932355476</c:v>
                </c:pt>
                <c:pt idx="1436">
                  <c:v>0.5903675349</c:v>
                </c:pt>
                <c:pt idx="1437">
                  <c:v>0.5874980735</c:v>
                </c:pt>
                <c:pt idx="1438">
                  <c:v>0.5846264246</c:v>
                </c:pt>
                <c:pt idx="1439">
                  <c:v>0.5817552274</c:v>
                </c:pt>
                <c:pt idx="1440">
                  <c:v>0.5788889648</c:v>
                </c:pt>
                <c:pt idx="1441">
                  <c:v>0.5760281923</c:v>
                </c:pt>
                <c:pt idx="1442">
                  <c:v>0.5731758058</c:v>
                </c:pt>
                <c:pt idx="1443">
                  <c:v>0.5703334358</c:v>
                </c:pt>
                <c:pt idx="1444">
                  <c:v>0.5675013501</c:v>
                </c:pt>
                <c:pt idx="1445">
                  <c:v>0.564679199</c:v>
                </c:pt>
                <c:pt idx="1446">
                  <c:v>0.5618667481</c:v>
                </c:pt>
                <c:pt idx="1447">
                  <c:v>0.5590651111</c:v>
                </c:pt>
                <c:pt idx="1448">
                  <c:v>0.5562758899</c:v>
                </c:pt>
                <c:pt idx="1449">
                  <c:v>0.5535007542</c:v>
                </c:pt>
                <c:pt idx="1450">
                  <c:v>0.5507428721</c:v>
                </c:pt>
                <c:pt idx="1451">
                  <c:v>0.548002318</c:v>
                </c:pt>
                <c:pt idx="1452">
                  <c:v>0.5452776235</c:v>
                </c:pt>
                <c:pt idx="1453">
                  <c:v>0.5425675766</c:v>
                </c:pt>
                <c:pt idx="1454">
                  <c:v>0.5398727031</c:v>
                </c:pt>
                <c:pt idx="1455">
                  <c:v>0.5371936418</c:v>
                </c:pt>
                <c:pt idx="1456">
                  <c:v>0.5345316172</c:v>
                </c:pt>
                <c:pt idx="1457">
                  <c:v>0.5318854844</c:v>
                </c:pt>
                <c:pt idx="1458">
                  <c:v>0.5292558588</c:v>
                </c:pt>
                <c:pt idx="1459">
                  <c:v>0.5266442419</c:v>
                </c:pt>
                <c:pt idx="1460">
                  <c:v>0.5240517532</c:v>
                </c:pt>
                <c:pt idx="1461">
                  <c:v>0.5214802353</c:v>
                </c:pt>
                <c:pt idx="1462">
                  <c:v>0.5189294526</c:v>
                </c:pt>
                <c:pt idx="1463">
                  <c:v>0.5164006701</c:v>
                </c:pt>
                <c:pt idx="1464">
                  <c:v>0.5138935902</c:v>
                </c:pt>
                <c:pt idx="1465">
                  <c:v>0.5114096131</c:v>
                </c:pt>
                <c:pt idx="1466">
                  <c:v>0.5089490447</c:v>
                </c:pt>
                <c:pt idx="1467">
                  <c:v>0.5065083107</c:v>
                </c:pt>
                <c:pt idx="1468">
                  <c:v>0.5040882811</c:v>
                </c:pt>
                <c:pt idx="1469">
                  <c:v>0.5016899936</c:v>
                </c:pt>
                <c:pt idx="1470">
                  <c:v>0.4993118491</c:v>
                </c:pt>
                <c:pt idx="1471">
                  <c:v>0.4969548195</c:v>
                </c:pt>
                <c:pt idx="1472">
                  <c:v>0.494619845</c:v>
                </c:pt>
                <c:pt idx="1473">
                  <c:v>0.4923058758</c:v>
                </c:pt>
                <c:pt idx="1474">
                  <c:v>0.4900105843</c:v>
                </c:pt>
                <c:pt idx="1475">
                  <c:v>0.48772965</c:v>
                </c:pt>
                <c:pt idx="1476">
                  <c:v>0.485463152</c:v>
                </c:pt>
                <c:pt idx="1477">
                  <c:v>0.483211551</c:v>
                </c:pt>
                <c:pt idx="1478">
                  <c:v>0.4809718981</c:v>
                </c:pt>
                <c:pt idx="1479">
                  <c:v>0.478742923</c:v>
                </c:pt>
                <c:pt idx="1480">
                  <c:v>0.476522483</c:v>
                </c:pt>
                <c:pt idx="1481">
                  <c:v>0.4743106167</c:v>
                </c:pt>
                <c:pt idx="1482">
                  <c:v>0.4721061782</c:v>
                </c:pt>
                <c:pt idx="1483">
                  <c:v>0.4699049661</c:v>
                </c:pt>
                <c:pt idx="1484">
                  <c:v>0.4677044525</c:v>
                </c:pt>
                <c:pt idx="1485">
                  <c:v>0.4655031287</c:v>
                </c:pt>
                <c:pt idx="1486">
                  <c:v>0.4633004229</c:v>
                </c:pt>
                <c:pt idx="1487">
                  <c:v>0.4610955695</c:v>
                </c:pt>
                <c:pt idx="1488">
                  <c:v>0.4588878086</c:v>
                </c:pt>
                <c:pt idx="1489">
                  <c:v>0.4566777741</c:v>
                </c:pt>
                <c:pt idx="1490">
                  <c:v>0.4544668</c:v>
                </c:pt>
                <c:pt idx="1491">
                  <c:v>0.4522558139</c:v>
                </c:pt>
                <c:pt idx="1492">
                  <c:v>0.4500448437</c:v>
                </c:pt>
                <c:pt idx="1493">
                  <c:v>0.4478322619</c:v>
                </c:pt>
                <c:pt idx="1494">
                  <c:v>0.4456183148</c:v>
                </c:pt>
                <c:pt idx="1495">
                  <c:v>0.4434029924</c:v>
                </c:pt>
                <c:pt idx="1496">
                  <c:v>0.4411842334</c:v>
                </c:pt>
                <c:pt idx="1497">
                  <c:v>0.438961054</c:v>
                </c:pt>
                <c:pt idx="1498">
                  <c:v>0.4367336908</c:v>
                </c:pt>
                <c:pt idx="1499">
                  <c:v>0.434502856</c:v>
                </c:pt>
                <c:pt idx="1500">
                  <c:v>0.4322709058</c:v>
                </c:pt>
                <c:pt idx="1501">
                  <c:v>0.4300394718</c:v>
                </c:pt>
                <c:pt idx="1502">
                  <c:v>0.4278099561</c:v>
                </c:pt>
                <c:pt idx="1503">
                  <c:v>0.4255832978</c:v>
                </c:pt>
                <c:pt idx="1504">
                  <c:v>0.4233594765</c:v>
                </c:pt>
                <c:pt idx="1505">
                  <c:v>0.4211368568</c:v>
                </c:pt>
                <c:pt idx="1506">
                  <c:v>0.4189165068</c:v>
                </c:pt>
                <c:pt idx="1507">
                  <c:v>0.4167003735</c:v>
                </c:pt>
                <c:pt idx="1508">
                  <c:v>0.4144872419</c:v>
                </c:pt>
                <c:pt idx="1509">
                  <c:v>0.4122776809</c:v>
                </c:pt>
                <c:pt idx="1510">
                  <c:v>0.4100721565</c:v>
                </c:pt>
                <c:pt idx="1511">
                  <c:v>0.4078716224</c:v>
                </c:pt>
                <c:pt idx="1512">
                  <c:v>0.4056774775</c:v>
                </c:pt>
                <c:pt idx="1513">
                  <c:v>0.4034911546</c:v>
                </c:pt>
                <c:pt idx="1514">
                  <c:v>0.401313746</c:v>
                </c:pt>
                <c:pt idx="1515">
                  <c:v>0.3991458063</c:v>
                </c:pt>
                <c:pt idx="1516">
                  <c:v>0.3969875921</c:v>
                </c:pt>
                <c:pt idx="1517">
                  <c:v>0.3948381805</c:v>
                </c:pt>
                <c:pt idx="1518">
                  <c:v>0.3926963347</c:v>
                </c:pt>
                <c:pt idx="1519">
                  <c:v>0.3905615854</c:v>
                </c:pt>
                <c:pt idx="1520">
                  <c:v>0.388430745</c:v>
                </c:pt>
                <c:pt idx="1521">
                  <c:v>0.3863009651</c:v>
                </c:pt>
                <c:pt idx="1522">
                  <c:v>0.384173114</c:v>
                </c:pt>
                <c:pt idx="1523">
                  <c:v>0.3820470185</c:v>
                </c:pt>
                <c:pt idx="1524">
                  <c:v>0.3799233882</c:v>
                </c:pt>
                <c:pt idx="1525">
                  <c:v>0.3778036863</c:v>
                </c:pt>
                <c:pt idx="1526">
                  <c:v>0.3756862426</c:v>
                </c:pt>
                <c:pt idx="1527">
                  <c:v>0.3735707369</c:v>
                </c:pt>
                <c:pt idx="1528">
                  <c:v>0.3714565112</c:v>
                </c:pt>
                <c:pt idx="1529">
                  <c:v>0.3693436647</c:v>
                </c:pt>
                <c:pt idx="1530">
                  <c:v>0.3672333568</c:v>
                </c:pt>
                <c:pt idx="1531">
                  <c:v>0.3651278091</c:v>
                </c:pt>
                <c:pt idx="1532">
                  <c:v>0.3630278013</c:v>
                </c:pt>
                <c:pt idx="1533">
                  <c:v>0.3609331729</c:v>
                </c:pt>
                <c:pt idx="1534">
                  <c:v>0.3588439252</c:v>
                </c:pt>
                <c:pt idx="1535">
                  <c:v>0.3567615451</c:v>
                </c:pt>
                <c:pt idx="1536">
                  <c:v>0.3546861256</c:v>
                </c:pt>
                <c:pt idx="1537">
                  <c:v>0.3526185284</c:v>
                </c:pt>
                <c:pt idx="1538">
                  <c:v>0.3505596161</c:v>
                </c:pt>
                <c:pt idx="1539">
                  <c:v>0.3485086588</c:v>
                </c:pt>
                <c:pt idx="1540">
                  <c:v>0.3464666622</c:v>
                </c:pt>
                <c:pt idx="1541">
                  <c:v>0.3444339601</c:v>
                </c:pt>
                <c:pt idx="1542">
                  <c:v>0.3424101618</c:v>
                </c:pt>
                <c:pt idx="1543">
                  <c:v>0.3403955308</c:v>
                </c:pt>
                <c:pt idx="1544">
                  <c:v>0.3383903301</c:v>
                </c:pt>
                <c:pt idx="1545">
                  <c:v>0.3363947474</c:v>
                </c:pt>
                <c:pt idx="1546">
                  <c:v>0.3344089759</c:v>
                </c:pt>
                <c:pt idx="1547">
                  <c:v>0.3324340122</c:v>
                </c:pt>
                <c:pt idx="1548">
                  <c:v>0.3304709172</c:v>
                </c:pt>
                <c:pt idx="1549">
                  <c:v>0.3285193258</c:v>
                </c:pt>
                <c:pt idx="1550">
                  <c:v>0.3265780321</c:v>
                </c:pt>
                <c:pt idx="1551">
                  <c:v>0.3246463786</c:v>
                </c:pt>
                <c:pt idx="1552">
                  <c:v>0.3227238002</c:v>
                </c:pt>
                <c:pt idx="1553">
                  <c:v>0.3208112992</c:v>
                </c:pt>
                <c:pt idx="1554">
                  <c:v>0.3189101296</c:v>
                </c:pt>
                <c:pt idx="1555">
                  <c:v>0.3170204316</c:v>
                </c:pt>
                <c:pt idx="1556">
                  <c:v>0.315141939</c:v>
                </c:pt>
                <c:pt idx="1557">
                  <c:v>0.3132749173</c:v>
                </c:pt>
                <c:pt idx="1558">
                  <c:v>0.3114195691</c:v>
                </c:pt>
                <c:pt idx="1559">
                  <c:v>0.3095731059</c:v>
                </c:pt>
                <c:pt idx="1560">
                  <c:v>0.3077352461</c:v>
                </c:pt>
                <c:pt idx="1561">
                  <c:v>0.3059066117</c:v>
                </c:pt>
                <c:pt idx="1562">
                  <c:v>0.3040880699</c:v>
                </c:pt>
                <c:pt idx="1563">
                  <c:v>0.3022788716</c:v>
                </c:pt>
                <c:pt idx="1564">
                  <c:v>0.3004783069</c:v>
                </c:pt>
                <c:pt idx="1565">
                  <c:v>0.2986861096</c:v>
                </c:pt>
                <c:pt idx="1566">
                  <c:v>0.2969033933</c:v>
                </c:pt>
                <c:pt idx="1567">
                  <c:v>0.2951313436</c:v>
                </c:pt>
                <c:pt idx="1568">
                  <c:v>0.2933711662</c:v>
                </c:pt>
                <c:pt idx="1569">
                  <c:v>0.2916231345</c:v>
                </c:pt>
                <c:pt idx="1570">
                  <c:v>0.2898868446</c:v>
                </c:pt>
                <c:pt idx="1571">
                  <c:v>0.288162419</c:v>
                </c:pt>
                <c:pt idx="1572">
                  <c:v>0.2864506851</c:v>
                </c:pt>
                <c:pt idx="1573">
                  <c:v>0.2847516261</c:v>
                </c:pt>
                <c:pt idx="1574">
                  <c:v>0.2830660976</c:v>
                </c:pt>
                <c:pt idx="1575">
                  <c:v>0.2813932533</c:v>
                </c:pt>
                <c:pt idx="1576">
                  <c:v>0.2797319112</c:v>
                </c:pt>
                <c:pt idx="1577">
                  <c:v>0.2780822509</c:v>
                </c:pt>
                <c:pt idx="1578">
                  <c:v>0.2764448651</c:v>
                </c:pt>
                <c:pt idx="1579">
                  <c:v>0.2748179604</c:v>
                </c:pt>
                <c:pt idx="1580">
                  <c:v>0.2732019127</c:v>
                </c:pt>
                <c:pt idx="1581">
                  <c:v>0.2715973861</c:v>
                </c:pt>
                <c:pt idx="1582">
                  <c:v>0.2700044085</c:v>
                </c:pt>
                <c:pt idx="1583">
                  <c:v>0.268422433</c:v>
                </c:pt>
                <c:pt idx="1584">
                  <c:v>0.2668519083</c:v>
                </c:pt>
                <c:pt idx="1585">
                  <c:v>0.2652922053</c:v>
                </c:pt>
                <c:pt idx="1586">
                  <c:v>0.2637428483</c:v>
                </c:pt>
                <c:pt idx="1587">
                  <c:v>0.262202968</c:v>
                </c:pt>
                <c:pt idx="1588">
                  <c:v>0.2606728285</c:v>
                </c:pt>
                <c:pt idx="1589">
                  <c:v>0.259151668</c:v>
                </c:pt>
                <c:pt idx="1590">
                  <c:v>0.2576367414</c:v>
                </c:pt>
                <c:pt idx="1591">
                  <c:v>0.2561243618</c:v>
                </c:pt>
                <c:pt idx="1592">
                  <c:v>0.2546145543</c:v>
                </c:pt>
                <c:pt idx="1593">
                  <c:v>0.2531082158</c:v>
                </c:pt>
                <c:pt idx="1594">
                  <c:v>0.2516062533</c:v>
                </c:pt>
                <c:pt idx="1595">
                  <c:v>0.2501087602</c:v>
                </c:pt>
                <c:pt idx="1596">
                  <c:v>0.24861541</c:v>
                </c:pt>
                <c:pt idx="1597">
                  <c:v>0.2471245678</c:v>
                </c:pt>
                <c:pt idx="1598">
                  <c:v>0.2456350481</c:v>
                </c:pt>
                <c:pt idx="1599">
                  <c:v>0.244147621</c:v>
                </c:pt>
                <c:pt idx="1600">
                  <c:v>0.2426631954</c:v>
                </c:pt>
                <c:pt idx="1601">
                  <c:v>0.2411826597</c:v>
                </c:pt>
                <c:pt idx="1602">
                  <c:v>0.2397060166</c:v>
                </c:pt>
                <c:pt idx="1603">
                  <c:v>0.2382338197</c:v>
                </c:pt>
                <c:pt idx="1604">
                  <c:v>0.2367670322</c:v>
                </c:pt>
                <c:pt idx="1605">
                  <c:v>0.2353066373</c:v>
                </c:pt>
                <c:pt idx="1606">
                  <c:v>0.2338536384</c:v>
                </c:pt>
                <c:pt idx="1607">
                  <c:v>0.232409059</c:v>
                </c:pt>
                <c:pt idx="1608">
                  <c:v>0.2309739429</c:v>
                </c:pt>
                <c:pt idx="1609">
                  <c:v>0.2295493031</c:v>
                </c:pt>
                <c:pt idx="1610">
                  <c:v>0.2281339326</c:v>
                </c:pt>
                <c:pt idx="1611">
                  <c:v>0.2267270964</c:v>
                </c:pt>
                <c:pt idx="1612">
                  <c:v>0.2253298203</c:v>
                </c:pt>
                <c:pt idx="1613">
                  <c:v>0.2239438641</c:v>
                </c:pt>
                <c:pt idx="1614">
                  <c:v>0.2225716305</c:v>
                </c:pt>
                <c:pt idx="1615">
                  <c:v>0.2212127894</c:v>
                </c:pt>
                <c:pt idx="1616">
                  <c:v>0.2198644067</c:v>
                </c:pt>
                <c:pt idx="1617">
                  <c:v>0.2185265577</c:v>
                </c:pt>
                <c:pt idx="1618">
                  <c:v>0.2171982565</c:v>
                </c:pt>
                <c:pt idx="1619">
                  <c:v>0.215876067</c:v>
                </c:pt>
                <c:pt idx="1620">
                  <c:v>0.2145574638</c:v>
                </c:pt>
                <c:pt idx="1621">
                  <c:v>0.213241992</c:v>
                </c:pt>
                <c:pt idx="1622">
                  <c:v>0.2119289114</c:v>
                </c:pt>
                <c:pt idx="1623">
                  <c:v>0.2106166682</c:v>
                </c:pt>
                <c:pt idx="1624">
                  <c:v>0.2093055326</c:v>
                </c:pt>
                <c:pt idx="1625">
                  <c:v>0.2079962634</c:v>
                </c:pt>
                <c:pt idx="1626">
                  <c:v>0.2066891782</c:v>
                </c:pt>
                <c:pt idx="1627">
                  <c:v>0.2053833265</c:v>
                </c:pt>
                <c:pt idx="1628">
                  <c:v>0.2040789826</c:v>
                </c:pt>
                <c:pt idx="1629">
                  <c:v>0.2027768844</c:v>
                </c:pt>
                <c:pt idx="1630">
                  <c:v>0.2014782428</c:v>
                </c:pt>
                <c:pt idx="1631">
                  <c:v>0.2001832776</c:v>
                </c:pt>
                <c:pt idx="1632">
                  <c:v>0.1988921025</c:v>
                </c:pt>
                <c:pt idx="1633">
                  <c:v>0.1976046152</c:v>
                </c:pt>
                <c:pt idx="1634">
                  <c:v>0.1963215244</c:v>
                </c:pt>
                <c:pt idx="1635">
                  <c:v>0.1950431059</c:v>
                </c:pt>
                <c:pt idx="1636">
                  <c:v>0.1937691965</c:v>
                </c:pt>
                <c:pt idx="1637">
                  <c:v>0.1925005113</c:v>
                </c:pt>
                <c:pt idx="1638">
                  <c:v>0.1912378053</c:v>
                </c:pt>
                <c:pt idx="1639">
                  <c:v>0.1899818552</c:v>
                </c:pt>
                <c:pt idx="1640">
                  <c:v>0.1887341236</c:v>
                </c:pt>
                <c:pt idx="1641">
                  <c:v>0.1874949398</c:v>
                </c:pt>
                <c:pt idx="1642">
                  <c:v>0.1862648278</c:v>
                </c:pt>
                <c:pt idx="1643">
                  <c:v>0.1850444453</c:v>
                </c:pt>
                <c:pt idx="1644">
                  <c:v>0.183835021</c:v>
                </c:pt>
                <c:pt idx="1645">
                  <c:v>0.182637049</c:v>
                </c:pt>
                <c:pt idx="1646">
                  <c:v>0.1814510962</c:v>
                </c:pt>
                <c:pt idx="1647">
                  <c:v>0.1802769365</c:v>
                </c:pt>
                <c:pt idx="1648">
                  <c:v>0.1791149475</c:v>
                </c:pt>
                <c:pt idx="1649">
                  <c:v>0.1779651337</c:v>
                </c:pt>
                <c:pt idx="1650">
                  <c:v>0.1768254051</c:v>
                </c:pt>
                <c:pt idx="1651">
                  <c:v>0.1756946301</c:v>
                </c:pt>
                <c:pt idx="1652">
                  <c:v>0.1745729809</c:v>
                </c:pt>
                <c:pt idx="1653">
                  <c:v>0.1734602204</c:v>
                </c:pt>
                <c:pt idx="1654">
                  <c:v>0.17235638</c:v>
                </c:pt>
                <c:pt idx="1655">
                  <c:v>0.1712613496</c:v>
                </c:pt>
                <c:pt idx="1656">
                  <c:v>0.1701748557</c:v>
                </c:pt>
                <c:pt idx="1657">
                  <c:v>0.1690970571</c:v>
                </c:pt>
                <c:pt idx="1658">
                  <c:v>0.1680266693</c:v>
                </c:pt>
                <c:pt idx="1659">
                  <c:v>0.1669616487</c:v>
                </c:pt>
                <c:pt idx="1660">
                  <c:v>0.1659019725</c:v>
                </c:pt>
                <c:pt idx="1661">
                  <c:v>0.1648480557</c:v>
                </c:pt>
                <c:pt idx="1662">
                  <c:v>0.1637993443</c:v>
                </c:pt>
                <c:pt idx="1663">
                  <c:v>0.1627553115</c:v>
                </c:pt>
                <c:pt idx="1664">
                  <c:v>0.1617155016</c:v>
                </c:pt>
                <c:pt idx="1665">
                  <c:v>0.1606787319</c:v>
                </c:pt>
                <c:pt idx="1666">
                  <c:v>0.1596449863</c:v>
                </c:pt>
                <c:pt idx="1667">
                  <c:v>0.1586140536</c:v>
                </c:pt>
                <c:pt idx="1668">
                  <c:v>0.1575852478</c:v>
                </c:pt>
                <c:pt idx="1669">
                  <c:v>0.1565577081</c:v>
                </c:pt>
                <c:pt idx="1670">
                  <c:v>0.1555316874</c:v>
                </c:pt>
                <c:pt idx="1671">
                  <c:v>0.1545067649</c:v>
                </c:pt>
                <c:pt idx="1672">
                  <c:v>0.1534827625</c:v>
                </c:pt>
                <c:pt idx="1673">
                  <c:v>0.1524592147</c:v>
                </c:pt>
                <c:pt idx="1674">
                  <c:v>0.1514357021</c:v>
                </c:pt>
                <c:pt idx="1675">
                  <c:v>0.1504127204</c:v>
                </c:pt>
                <c:pt idx="1676">
                  <c:v>0.1493905643</c:v>
                </c:pt>
                <c:pt idx="1677">
                  <c:v>0.1483688008</c:v>
                </c:pt>
                <c:pt idx="1678">
                  <c:v>0.1473479107</c:v>
                </c:pt>
                <c:pt idx="1679">
                  <c:v>0.1463284583</c:v>
                </c:pt>
                <c:pt idx="1680">
                  <c:v>0.1453093683</c:v>
                </c:pt>
                <c:pt idx="1681">
                  <c:v>0.1442901397</c:v>
                </c:pt>
                <c:pt idx="1682">
                  <c:v>0.1432713399</c:v>
                </c:pt>
                <c:pt idx="1683">
                  <c:v>0.1422535484</c:v>
                </c:pt>
                <c:pt idx="1684">
                  <c:v>0.1412373569</c:v>
                </c:pt>
                <c:pt idx="1685">
                  <c:v>0.1402233693</c:v>
                </c:pt>
                <c:pt idx="1686">
                  <c:v>0.1392122015</c:v>
                </c:pt>
                <c:pt idx="1687">
                  <c:v>0.138204436</c:v>
                </c:pt>
                <c:pt idx="1688">
                  <c:v>0.1371997564</c:v>
                </c:pt>
                <c:pt idx="1689">
                  <c:v>0.1361983875</c:v>
                </c:pt>
                <c:pt idx="1690">
                  <c:v>0.1352000605</c:v>
                </c:pt>
                <c:pt idx="1691">
                  <c:v>0.1342049544</c:v>
                </c:pt>
                <c:pt idx="1692">
                  <c:v>0.1332137036</c:v>
                </c:pt>
                <c:pt idx="1693">
                  <c:v>0.1322269545</c:v>
                </c:pt>
                <c:pt idx="1694">
                  <c:v>0.1312453873</c:v>
                </c:pt>
                <c:pt idx="1695">
                  <c:v>0.1302705526</c:v>
                </c:pt>
                <c:pt idx="1696">
                  <c:v>0.1293032367</c:v>
                </c:pt>
                <c:pt idx="1697">
                  <c:v>0.1283436547</c:v>
                </c:pt>
                <c:pt idx="1698">
                  <c:v>0.1273921769</c:v>
                </c:pt>
                <c:pt idx="1699">
                  <c:v>0.126449058</c:v>
                </c:pt>
                <c:pt idx="1700">
                  <c:v>0.1255149206</c:v>
                </c:pt>
                <c:pt idx="1701">
                  <c:v>0.1245903987</c:v>
                </c:pt>
                <c:pt idx="1702">
                  <c:v>0.1236761385</c:v>
                </c:pt>
                <c:pt idx="1703">
                  <c:v>0.1227725731</c:v>
                </c:pt>
                <c:pt idx="1704">
                  <c:v>0.1218793363</c:v>
                </c:pt>
                <c:pt idx="1705">
                  <c:v>0.1209969572</c:v>
                </c:pt>
                <c:pt idx="1706">
                  <c:v>0.1201261019</c:v>
                </c:pt>
                <c:pt idx="1707">
                  <c:v>0.1192674482</c:v>
                </c:pt>
                <c:pt idx="1708">
                  <c:v>0.1184216765</c:v>
                </c:pt>
                <c:pt idx="1709">
                  <c:v>0.1175874981</c:v>
                </c:pt>
                <c:pt idx="1710">
                  <c:v>0.1167634713</c:v>
                </c:pt>
                <c:pt idx="1711">
                  <c:v>0.1159491563</c:v>
                </c:pt>
                <c:pt idx="1712">
                  <c:v>0.1151430513</c:v>
                </c:pt>
                <c:pt idx="1713">
                  <c:v>0.1143440135</c:v>
                </c:pt>
                <c:pt idx="1714">
                  <c:v>0.1135510981</c:v>
                </c:pt>
                <c:pt idx="1715">
                  <c:v>0.1127643999</c:v>
                </c:pt>
                <c:pt idx="1716">
                  <c:v>0.1119844813</c:v>
                </c:pt>
                <c:pt idx="1717">
                  <c:v>0.1112119152</c:v>
                </c:pt>
                <c:pt idx="1718">
                  <c:v>0.1104472844</c:v>
                </c:pt>
                <c:pt idx="1719">
                  <c:v>0.1096911822</c:v>
                </c:pt>
                <c:pt idx="1720">
                  <c:v>0.1089436371</c:v>
                </c:pt>
                <c:pt idx="1721">
                  <c:v>0.1082022361</c:v>
                </c:pt>
                <c:pt idx="1722">
                  <c:v>0.1074667252</c:v>
                </c:pt>
                <c:pt idx="1723">
                  <c:v>0.1067361194</c:v>
                </c:pt>
                <c:pt idx="1724">
                  <c:v>0.1060089884</c:v>
                </c:pt>
                <c:pt idx="1725">
                  <c:v>0.105285418</c:v>
                </c:pt>
                <c:pt idx="1726">
                  <c:v>0.104565909</c:v>
                </c:pt>
                <c:pt idx="1727">
                  <c:v>0.1038509712</c:v>
                </c:pt>
                <c:pt idx="1728">
                  <c:v>0.1031411239</c:v>
                </c:pt>
                <c:pt idx="1729">
                  <c:v>0.1024368954</c:v>
                </c:pt>
                <c:pt idx="1730">
                  <c:v>0.1017385483</c:v>
                </c:pt>
                <c:pt idx="1731">
                  <c:v>0.1010456093</c:v>
                </c:pt>
                <c:pt idx="1732">
                  <c:v>0.100358515</c:v>
                </c:pt>
                <c:pt idx="1733">
                  <c:v>0.09967780336</c:v>
                </c:pt>
                <c:pt idx="1734">
                  <c:v>0.09900397241</c:v>
                </c:pt>
                <c:pt idx="1735">
                  <c:v>0.09833661547</c:v>
                </c:pt>
                <c:pt idx="1736">
                  <c:v>0.09767590499</c:v>
                </c:pt>
                <c:pt idx="1737">
                  <c:v>0.0970223881</c:v>
                </c:pt>
                <c:pt idx="1738">
                  <c:v>0.09637662079</c:v>
                </c:pt>
                <c:pt idx="1739">
                  <c:v>0.09573916789</c:v>
                </c:pt>
                <c:pt idx="1740">
                  <c:v>0.09511060311</c:v>
                </c:pt>
                <c:pt idx="1741">
                  <c:v>0.09449064268</c:v>
                </c:pt>
                <c:pt idx="1742">
                  <c:v>0.09387722359</c:v>
                </c:pt>
                <c:pt idx="1743">
                  <c:v>0.09327022973</c:v>
                </c:pt>
                <c:pt idx="1744">
                  <c:v>0.09267018898</c:v>
                </c:pt>
                <c:pt idx="1745">
                  <c:v>0.09207763756</c:v>
                </c:pt>
                <c:pt idx="1746">
                  <c:v>0.09149221468</c:v>
                </c:pt>
                <c:pt idx="1747">
                  <c:v>0.09091164168</c:v>
                </c:pt>
                <c:pt idx="1748">
                  <c:v>0.09033226906</c:v>
                </c:pt>
                <c:pt idx="1749">
                  <c:v>0.08975351884</c:v>
                </c:pt>
                <c:pt idx="1750">
                  <c:v>0.08917336451</c:v>
                </c:pt>
                <c:pt idx="1751">
                  <c:v>0.08859099958</c:v>
                </c:pt>
                <c:pt idx="1752">
                  <c:v>0.08800677004</c:v>
                </c:pt>
                <c:pt idx="1753">
                  <c:v>0.08742103112</c:v>
                </c:pt>
                <c:pt idx="1754">
                  <c:v>0.08683414483</c:v>
                </c:pt>
                <c:pt idx="1755">
                  <c:v>0.08624647993</c:v>
                </c:pt>
                <c:pt idx="1756">
                  <c:v>0.08565841195</c:v>
                </c:pt>
                <c:pt idx="1757">
                  <c:v>0.08507024325</c:v>
                </c:pt>
                <c:pt idx="1758">
                  <c:v>0.08448048828</c:v>
                </c:pt>
                <c:pt idx="1759">
                  <c:v>0.08388955372</c:v>
                </c:pt>
                <c:pt idx="1760">
                  <c:v>0.08329826418</c:v>
                </c:pt>
                <c:pt idx="1761">
                  <c:v>0.08270656939</c:v>
                </c:pt>
                <c:pt idx="1762">
                  <c:v>0.08211383852</c:v>
                </c:pt>
                <c:pt idx="1763">
                  <c:v>0.08152034077</c:v>
                </c:pt>
                <c:pt idx="1764">
                  <c:v>0.08092639738</c:v>
                </c:pt>
                <c:pt idx="1765">
                  <c:v>0.08033220315</c:v>
                </c:pt>
                <c:pt idx="1766">
                  <c:v>0.07973705702</c:v>
                </c:pt>
                <c:pt idx="1767">
                  <c:v>0.07914105829</c:v>
                </c:pt>
                <c:pt idx="1768">
                  <c:v>0.07854392831</c:v>
                </c:pt>
                <c:pt idx="1769">
                  <c:v>0.07794519936</c:v>
                </c:pt>
                <c:pt idx="1770">
                  <c:v>0.07734517366</c:v>
                </c:pt>
                <c:pt idx="1771">
                  <c:v>0.07674416271</c:v>
                </c:pt>
                <c:pt idx="1772">
                  <c:v>0.07614248408</c:v>
                </c:pt>
                <c:pt idx="1773">
                  <c:v>0.07554046139</c:v>
                </c:pt>
                <c:pt idx="1774">
                  <c:v>0.07493842436</c:v>
                </c:pt>
                <c:pt idx="1775">
                  <c:v>0.07433626563</c:v>
                </c:pt>
                <c:pt idx="1776">
                  <c:v>0.07373340492</c:v>
                </c:pt>
                <c:pt idx="1777">
                  <c:v>0.07313013642</c:v>
                </c:pt>
                <c:pt idx="1778">
                  <c:v>0.07252648318</c:v>
                </c:pt>
                <c:pt idx="1779">
                  <c:v>0.07192177043</c:v>
                </c:pt>
                <c:pt idx="1780">
                  <c:v>0.07131620792</c:v>
                </c:pt>
                <c:pt idx="1781">
                  <c:v>0.07070920864</c:v>
                </c:pt>
                <c:pt idx="1782">
                  <c:v>0.0701006228</c:v>
                </c:pt>
                <c:pt idx="1783">
                  <c:v>0.06949075237</c:v>
                </c:pt>
                <c:pt idx="1784">
                  <c:v>0.06887990485</c:v>
                </c:pt>
                <c:pt idx="1785">
                  <c:v>0.0682683933</c:v>
                </c:pt>
                <c:pt idx="1786">
                  <c:v>0.06765653633</c:v>
                </c:pt>
                <c:pt idx="1787">
                  <c:v>0.0670446581</c:v>
                </c:pt>
                <c:pt idx="1788">
                  <c:v>0.06643308832</c:v>
                </c:pt>
                <c:pt idx="1789">
                  <c:v>0.06582216227</c:v>
                </c:pt>
                <c:pt idx="1790">
                  <c:v>0.06521222076</c:v>
                </c:pt>
                <c:pt idx="1791">
                  <c:v>0.06460361017</c:v>
                </c:pt>
                <c:pt idx="1792">
                  <c:v>0.06399668241</c:v>
                </c:pt>
                <c:pt idx="1793">
                  <c:v>0.06339179496</c:v>
                </c:pt>
                <c:pt idx="1794">
                  <c:v>0.06278931086</c:v>
                </c:pt>
                <c:pt idx="1795">
                  <c:v>0.06218959868</c:v>
                </c:pt>
                <c:pt idx="1796">
                  <c:v>0.06159303256</c:v>
                </c:pt>
                <c:pt idx="1797">
                  <c:v>0.06099999218</c:v>
                </c:pt>
                <c:pt idx="1798">
                  <c:v>0.06041042634</c:v>
                </c:pt>
                <c:pt idx="1799">
                  <c:v>0.05982452298</c:v>
                </c:pt>
                <c:pt idx="1800">
                  <c:v>0.05924359636</c:v>
                </c:pt>
                <c:pt idx="1801">
                  <c:v>0.05866893831</c:v>
                </c:pt>
                <c:pt idx="1802">
                  <c:v>0.05810092977</c:v>
                </c:pt>
                <c:pt idx="1803">
                  <c:v>0.05753990385</c:v>
                </c:pt>
                <c:pt idx="1804">
                  <c:v>0.05698619939</c:v>
                </c:pt>
                <c:pt idx="1805">
                  <c:v>0.05643963646</c:v>
                </c:pt>
                <c:pt idx="1806">
                  <c:v>0.05589970703</c:v>
                </c:pt>
                <c:pt idx="1807">
                  <c:v>0.05536655771</c:v>
                </c:pt>
                <c:pt idx="1808">
                  <c:v>0.0548394818</c:v>
                </c:pt>
                <c:pt idx="1809">
                  <c:v>0.05431862128</c:v>
                </c:pt>
                <c:pt idx="1810">
                  <c:v>0.05380429482</c:v>
                </c:pt>
                <c:pt idx="1811">
                  <c:v>0.05329682649</c:v>
                </c:pt>
                <c:pt idx="1812">
                  <c:v>0.05279654571</c:v>
                </c:pt>
                <c:pt idx="1813">
                  <c:v>0.05230375537</c:v>
                </c:pt>
                <c:pt idx="1814">
                  <c:v>0.05181716437</c:v>
                </c:pt>
                <c:pt idx="1815">
                  <c:v>0.05133598056</c:v>
                </c:pt>
                <c:pt idx="1816">
                  <c:v>0.0508605009</c:v>
                </c:pt>
                <c:pt idx="1817">
                  <c:v>0.05039100478</c:v>
                </c:pt>
                <c:pt idx="1818">
                  <c:v>0.04992690302</c:v>
                </c:pt>
                <c:pt idx="1819">
                  <c:v>0.04946802422</c:v>
                </c:pt>
                <c:pt idx="1820">
                  <c:v>0.04901465846</c:v>
                </c:pt>
                <c:pt idx="1821">
                  <c:v>0.04856710071</c:v>
                </c:pt>
                <c:pt idx="1822">
                  <c:v>0.04812565077</c:v>
                </c:pt>
                <c:pt idx="1823">
                  <c:v>0.04769013654</c:v>
                </c:pt>
                <c:pt idx="1824">
                  <c:v>0.04725997079</c:v>
                </c:pt>
                <c:pt idx="1825">
                  <c:v>0.04683542159</c:v>
                </c:pt>
                <c:pt idx="1826">
                  <c:v>0.04641628441</c:v>
                </c:pt>
                <c:pt idx="1827">
                  <c:v>0.046001975</c:v>
                </c:pt>
                <c:pt idx="1828">
                  <c:v>0.04559275229</c:v>
                </c:pt>
                <c:pt idx="1829">
                  <c:v>0.04518880952</c:v>
                </c:pt>
                <c:pt idx="1830">
                  <c:v>0.04478942127</c:v>
                </c:pt>
                <c:pt idx="1831">
                  <c:v>0.04439430662</c:v>
                </c:pt>
                <c:pt idx="1832">
                  <c:v>0.04400219903</c:v>
                </c:pt>
                <c:pt idx="1833">
                  <c:v>0.0436123641</c:v>
                </c:pt>
                <c:pt idx="1834">
                  <c:v>0.04322500795</c:v>
                </c:pt>
                <c:pt idx="1835">
                  <c:v>0.04284035478</c:v>
                </c:pt>
                <c:pt idx="1836">
                  <c:v>0.04245863279</c:v>
                </c:pt>
                <c:pt idx="1837">
                  <c:v>0.04208007418</c:v>
                </c:pt>
                <c:pt idx="1838">
                  <c:v>0.04170466233</c:v>
                </c:pt>
                <c:pt idx="1839">
                  <c:v>0.0413316094</c:v>
                </c:pt>
                <c:pt idx="1840">
                  <c:v>0.04096102662</c:v>
                </c:pt>
                <c:pt idx="1841">
                  <c:v>0.04059312531</c:v>
                </c:pt>
                <c:pt idx="1842">
                  <c:v>0.04022729473</c:v>
                </c:pt>
                <c:pt idx="1843">
                  <c:v>0.03986320839</c:v>
                </c:pt>
                <c:pt idx="1844">
                  <c:v>0.03950102974</c:v>
                </c:pt>
                <c:pt idx="1845">
                  <c:v>0.0391400189</c:v>
                </c:pt>
                <c:pt idx="1846">
                  <c:v>0.03877997578</c:v>
                </c:pt>
                <c:pt idx="1847">
                  <c:v>0.03842108982</c:v>
                </c:pt>
                <c:pt idx="1848">
                  <c:v>0.03806355395</c:v>
                </c:pt>
                <c:pt idx="1849">
                  <c:v>0.03770756458</c:v>
                </c:pt>
                <c:pt idx="1850">
                  <c:v>0.03735332157</c:v>
                </c:pt>
                <c:pt idx="1851">
                  <c:v>0.03700102825</c:v>
                </c:pt>
                <c:pt idx="1852">
                  <c:v>0.03665089145</c:v>
                </c:pt>
                <c:pt idx="1853">
                  <c:v>0.03630292012</c:v>
                </c:pt>
                <c:pt idx="1854">
                  <c:v>0.03595628817</c:v>
                </c:pt>
                <c:pt idx="1855">
                  <c:v>0.03561104199</c:v>
                </c:pt>
                <c:pt idx="1856">
                  <c:v>0.03526737522</c:v>
                </c:pt>
                <c:pt idx="1857">
                  <c:v>0.03492548476</c:v>
                </c:pt>
                <c:pt idx="1858">
                  <c:v>0.03458557084</c:v>
                </c:pt>
                <c:pt idx="1859">
                  <c:v>0.03424783698</c:v>
                </c:pt>
                <c:pt idx="1860">
                  <c:v>0.03391248998</c:v>
                </c:pt>
                <c:pt idx="1861">
                  <c:v>0.03357973996</c:v>
                </c:pt>
                <c:pt idx="1862">
                  <c:v>0.03324980032</c:v>
                </c:pt>
                <c:pt idx="1863">
                  <c:v>0.03292288776</c:v>
                </c:pt>
                <c:pt idx="1864">
                  <c:v>0.03259922228</c:v>
                </c:pt>
                <c:pt idx="1865">
                  <c:v>0.03227902718</c:v>
                </c:pt>
                <c:pt idx="1866">
                  <c:v>0.03196252904</c:v>
                </c:pt>
                <c:pt idx="1867">
                  <c:v>0.03164989907</c:v>
                </c:pt>
                <c:pt idx="1868">
                  <c:v>0.03133953472</c:v>
                </c:pt>
                <c:pt idx="1869">
                  <c:v>0.03103076096</c:v>
                </c:pt>
                <c:pt idx="1870">
                  <c:v>0.03072376353</c:v>
                </c:pt>
                <c:pt idx="1871">
                  <c:v>0.03041873116</c:v>
                </c:pt>
                <c:pt idx="1872">
                  <c:v>0.03011585551</c:v>
                </c:pt>
                <c:pt idx="1873">
                  <c:v>0.02981533121</c:v>
                </c:pt>
                <c:pt idx="1874">
                  <c:v>0.0295173558</c:v>
                </c:pt>
                <c:pt idx="1875">
                  <c:v>0.02922212981</c:v>
                </c:pt>
                <c:pt idx="1876">
                  <c:v>0.02892985671</c:v>
                </c:pt>
                <c:pt idx="1877">
                  <c:v>0.02864074289</c:v>
                </c:pt>
                <c:pt idx="1878">
                  <c:v>0.02835499774</c:v>
                </c:pt>
                <c:pt idx="1879">
                  <c:v>0.02807282637</c:v>
                </c:pt>
                <c:pt idx="1880">
                  <c:v>0.02779362684</c:v>
                </c:pt>
                <c:pt idx="1881">
                  <c:v>0.02751704159</c:v>
                </c:pt>
                <c:pt idx="1882">
                  <c:v>0.02724319408</c:v>
                </c:pt>
                <c:pt idx="1883">
                  <c:v>0.02697128742</c:v>
                </c:pt>
                <c:pt idx="1884">
                  <c:v>0.02670117984</c:v>
                </c:pt>
                <c:pt idx="1885">
                  <c:v>0.02643304683</c:v>
                </c:pt>
                <c:pt idx="1886">
                  <c:v>0.02616706646</c:v>
                </c:pt>
                <c:pt idx="1887">
                  <c:v>0.02590341941</c:v>
                </c:pt>
                <c:pt idx="1888">
                  <c:v>0.02564227662</c:v>
                </c:pt>
                <c:pt idx="1889">
                  <c:v>0.02538297301</c:v>
                </c:pt>
                <c:pt idx="1890">
                  <c:v>0.02512515936</c:v>
                </c:pt>
                <c:pt idx="1891">
                  <c:v>0.02486856626</c:v>
                </c:pt>
                <c:pt idx="1892">
                  <c:v>0.02461243114</c:v>
                </c:pt>
                <c:pt idx="1893">
                  <c:v>0.02435686676</c:v>
                </c:pt>
                <c:pt idx="1894">
                  <c:v>0.02410201741</c:v>
                </c:pt>
                <c:pt idx="1895">
                  <c:v>0.02384802963</c:v>
                </c:pt>
                <c:pt idx="1896">
                  <c:v>0.0235950522</c:v>
                </c:pt>
                <c:pt idx="1897">
                  <c:v>0.02334323616</c:v>
                </c:pt>
                <c:pt idx="1898">
                  <c:v>0.02309273482</c:v>
                </c:pt>
                <c:pt idx="1899">
                  <c:v>0.02284370373</c:v>
                </c:pt>
                <c:pt idx="1900">
                  <c:v>0.0225963007</c:v>
                </c:pt>
                <c:pt idx="1901">
                  <c:v>0.0223506858</c:v>
                </c:pt>
                <c:pt idx="1902">
                  <c:v>0.02210702135</c:v>
                </c:pt>
                <c:pt idx="1903">
                  <c:v>0.02186547193</c:v>
                </c:pt>
                <c:pt idx="1904">
                  <c:v>0.02162620438</c:v>
                </c:pt>
                <c:pt idx="1905">
                  <c:v>0.02138938777</c:v>
                </c:pt>
                <c:pt idx="1906">
                  <c:v>0.02115519347</c:v>
                </c:pt>
                <c:pt idx="1907">
                  <c:v>0.02092379506</c:v>
                </c:pt>
                <c:pt idx="1908">
                  <c:v>0.02069536841</c:v>
                </c:pt>
                <c:pt idx="1909">
                  <c:v>0.02047009163</c:v>
                </c:pt>
                <c:pt idx="1910">
                  <c:v>0.02024814508</c:v>
                </c:pt>
                <c:pt idx="1911">
                  <c:v>0.02002971139</c:v>
                </c:pt>
                <c:pt idx="1912">
                  <c:v>0.01981497544</c:v>
                </c:pt>
                <c:pt idx="1913">
                  <c:v>0.01960412435</c:v>
                </c:pt>
                <c:pt idx="1914">
                  <c:v>0.01939734753</c:v>
                </c:pt>
                <c:pt idx="1915">
                  <c:v>0.01919483662</c:v>
                </c:pt>
                <c:pt idx="1916">
                  <c:v>0.01899678551</c:v>
                </c:pt>
                <c:pt idx="1917">
                  <c:v>0.01880339037</c:v>
                </c:pt>
                <c:pt idx="1918">
                  <c:v>0.01861484961</c:v>
                </c:pt>
                <c:pt idx="1919">
                  <c:v>0.0184313639</c:v>
                </c:pt>
                <c:pt idx="1920">
                  <c:v>0.01825312476</c:v>
                </c:pt>
                <c:pt idx="1921">
                  <c:v>0.01807946904</c:v>
                </c:pt>
                <c:pt idx="1922">
                  <c:v>0.01790916334</c:v>
                </c:pt>
                <c:pt idx="1923">
                  <c:v>0.01774190774</c:v>
                </c:pt>
                <c:pt idx="1924">
                  <c:v>0.01757786</c:v>
                </c:pt>
                <c:pt idx="1925">
                  <c:v>0.01741717983</c:v>
                </c:pt>
                <c:pt idx="1926">
                  <c:v>0.0172600288</c:v>
                </c:pt>
                <c:pt idx="1927">
                  <c:v>0.01710657043</c:v>
                </c:pt>
                <c:pt idx="1928">
                  <c:v>0.01695697012</c:v>
                </c:pt>
                <c:pt idx="1929">
                  <c:v>0.01681139521</c:v>
                </c:pt>
                <c:pt idx="1930">
                  <c:v>0.01667001491</c:v>
                </c:pt>
                <c:pt idx="1931">
                  <c:v>0.01653299002</c:v>
                </c:pt>
                <c:pt idx="1932">
                  <c:v>0.01639950439</c:v>
                </c:pt>
                <c:pt idx="1933">
                  <c:v>0.01626814269</c:v>
                </c:pt>
                <c:pt idx="1934">
                  <c:v>0.01613883391</c:v>
                </c:pt>
                <c:pt idx="1935">
                  <c:v>0.01601170262</c:v>
                </c:pt>
                <c:pt idx="1936">
                  <c:v>0.01588687494</c:v>
                </c:pt>
                <c:pt idx="1937">
                  <c:v>0.01576441048</c:v>
                </c:pt>
                <c:pt idx="1938">
                  <c:v>0.01564344781</c:v>
                </c:pt>
                <c:pt idx="1939">
                  <c:v>0.01552377059</c:v>
                </c:pt>
                <c:pt idx="1940">
                  <c:v>0.01540548415</c:v>
                </c:pt>
                <c:pt idx="1941">
                  <c:v>0.01528869521</c:v>
                </c:pt>
                <c:pt idx="1942">
                  <c:v>0.01517351189</c:v>
                </c:pt>
                <c:pt idx="1943">
                  <c:v>0.0150600437</c:v>
                </c:pt>
                <c:pt idx="1944">
                  <c:v>0.01494840152</c:v>
                </c:pt>
                <c:pt idx="1945">
                  <c:v>0.01483869763</c:v>
                </c:pt>
                <c:pt idx="1946">
                  <c:v>0.0147310457</c:v>
                </c:pt>
                <c:pt idx="1947">
                  <c:v>0.01462553237</c:v>
                </c:pt>
                <c:pt idx="1948">
                  <c:v>0.01452135896</c:v>
                </c:pt>
                <c:pt idx="1949">
                  <c:v>0.01441819158</c:v>
                </c:pt>
                <c:pt idx="1950">
                  <c:v>0.01431693107</c:v>
                </c:pt>
                <c:pt idx="1951">
                  <c:v>0.01421788845</c:v>
                </c:pt>
                <c:pt idx="1952">
                  <c:v>0.01411930088</c:v>
                </c:pt>
                <c:pt idx="1953">
                  <c:v>0.0140205609</c:v>
                </c:pt>
                <c:pt idx="1954">
                  <c:v>0.01392168542</c:v>
                </c:pt>
                <c:pt idx="1955">
                  <c:v>0.01382269241</c:v>
                </c:pt>
                <c:pt idx="1956">
                  <c:v>0.01372360084</c:v>
                </c:pt>
                <c:pt idx="1957">
                  <c:v>0.01362443076</c:v>
                </c:pt>
                <c:pt idx="1958">
                  <c:v>0.01352520325</c:v>
                </c:pt>
                <c:pt idx="1959">
                  <c:v>0.01342594042</c:v>
                </c:pt>
                <c:pt idx="1960">
                  <c:v>0.01332666544</c:v>
                </c:pt>
                <c:pt idx="1961">
                  <c:v>0.0132274025</c:v>
                </c:pt>
                <c:pt idx="1962">
                  <c:v>0.01312817684</c:v>
                </c:pt>
                <c:pt idx="1963">
                  <c:v>0.01302901476</c:v>
                </c:pt>
                <c:pt idx="1964">
                  <c:v>0.01292994356</c:v>
                </c:pt>
                <c:pt idx="1965">
                  <c:v>0.01283099162</c:v>
                </c:pt>
                <c:pt idx="1966">
                  <c:v>0.01273218834</c:v>
                </c:pt>
                <c:pt idx="1967">
                  <c:v>0.01263356418</c:v>
                </c:pt>
                <c:pt idx="1968">
                  <c:v>0.0125351506</c:v>
                </c:pt>
                <c:pt idx="1969">
                  <c:v>0.01243698015</c:v>
                </c:pt>
                <c:pt idx="1970">
                  <c:v>0.0123390864</c:v>
                </c:pt>
                <c:pt idx="1971">
                  <c:v>0.01224150395</c:v>
                </c:pt>
                <c:pt idx="1972">
                  <c:v>0.01214426847</c:v>
                </c:pt>
                <c:pt idx="1973">
                  <c:v>0.01204741663</c:v>
                </c:pt>
                <c:pt idx="1974">
                  <c:v>0.01195098618</c:v>
                </c:pt>
                <c:pt idx="1975">
                  <c:v>0.01185501588</c:v>
                </c:pt>
                <c:pt idx="1976">
                  <c:v>0.01175954557</c:v>
                </c:pt>
                <c:pt idx="1977">
                  <c:v>0.01166461609</c:v>
                </c:pt>
                <c:pt idx="1978">
                  <c:v>0.01157026934</c:v>
                </c:pt>
                <c:pt idx="1979">
                  <c:v>0.01147654827</c:v>
                </c:pt>
                <c:pt idx="1980">
                  <c:v>0.01138349684</c:v>
                </c:pt>
                <c:pt idx="1981">
                  <c:v>0.01129116009</c:v>
                </c:pt>
                <c:pt idx="1982">
                  <c:v>0.01119958408</c:v>
                </c:pt>
                <c:pt idx="1983">
                  <c:v>0.01110881591</c:v>
                </c:pt>
                <c:pt idx="1984">
                  <c:v>0.01101890373</c:v>
                </c:pt>
                <c:pt idx="1985">
                  <c:v>0.01092989671</c:v>
                </c:pt>
                <c:pt idx="1986">
                  <c:v>0.0108418451</c:v>
                </c:pt>
                <c:pt idx="1987">
                  <c:v>0.01075480015</c:v>
                </c:pt>
                <c:pt idx="1988">
                  <c:v>0.01066881418</c:v>
                </c:pt>
                <c:pt idx="1989">
                  <c:v>0.01058394053</c:v>
                </c:pt>
                <c:pt idx="1990">
                  <c:v>0.0105002336</c:v>
                </c:pt>
                <c:pt idx="1991">
                  <c:v>0.01041774882</c:v>
                </c:pt>
                <c:pt idx="1992">
                  <c:v>0.01033654266</c:v>
                </c:pt>
                <c:pt idx="1993">
                  <c:v>0.01025667264</c:v>
                </c:pt>
                <c:pt idx="1994">
                  <c:v>0.01017819731</c:v>
                </c:pt>
                <c:pt idx="1995">
                  <c:v>0.01010117626</c:v>
                </c:pt>
                <c:pt idx="1996">
                  <c:v>0.01002567015</c:v>
                </c:pt>
                <c:pt idx="1997">
                  <c:v>0.009951740637</c:v>
                </c:pt>
                <c:pt idx="1998">
                  <c:v>0.009879450451</c:v>
                </c:pt>
                <c:pt idx="1999">
                  <c:v>0.00980886335</c:v>
                </c:pt>
                <c:pt idx="2000">
                  <c:v>0.009740044136</c:v>
                </c:pt>
                <c:pt idx="2001">
                  <c:v>0.009673058652</c:v>
                </c:pt>
                <c:pt idx="2002">
                  <c:v>0.009607912363</c:v>
                </c:pt>
                <c:pt idx="2003">
                  <c:v>0.009543691151</c:v>
                </c:pt>
                <c:pt idx="2004">
                  <c:v>0.009480100116</c:v>
                </c:pt>
                <c:pt idx="2005">
                  <c:v>0.00941642393</c:v>
                </c:pt>
                <c:pt idx="2006">
                  <c:v>0.009352067811</c:v>
                </c:pt>
                <c:pt idx="2007">
                  <c:v>0.009287049499</c:v>
                </c:pt>
                <c:pt idx="2008">
                  <c:v>0.00922138743</c:v>
                </c:pt>
                <c:pt idx="2009">
                  <c:v>0.00915510073</c:v>
                </c:pt>
                <c:pt idx="2010">
                  <c:v>0.009088209222</c:v>
                </c:pt>
                <c:pt idx="2011">
                  <c:v>0.009020733423</c:v>
                </c:pt>
                <c:pt idx="2012">
                  <c:v>0.008952694543</c:v>
                </c:pt>
                <c:pt idx="2013">
                  <c:v>0.008884114486</c:v>
                </c:pt>
                <c:pt idx="2014">
                  <c:v>0.008815015851</c:v>
                </c:pt>
                <c:pt idx="2015">
                  <c:v>0.00874542193</c:v>
                </c:pt>
                <c:pt idx="2016">
                  <c:v>0.008675356709</c:v>
                </c:pt>
                <c:pt idx="2017">
                  <c:v>0.00860484487</c:v>
                </c:pt>
                <c:pt idx="2018">
                  <c:v>0.008533911787</c:v>
                </c:pt>
                <c:pt idx="2019">
                  <c:v>0.008462583528</c:v>
                </c:pt>
                <c:pt idx="2020">
                  <c:v>0.008390886856</c:v>
                </c:pt>
                <c:pt idx="2021">
                  <c:v>0.008318849229</c:v>
                </c:pt>
                <c:pt idx="2022">
                  <c:v>0.008246498795</c:v>
                </c:pt>
                <c:pt idx="2023">
                  <c:v>0.008173864402</c:v>
                </c:pt>
                <c:pt idx="2024">
                  <c:v>0.008100975587</c:v>
                </c:pt>
                <c:pt idx="2025">
                  <c:v>0.008027862583</c:v>
                </c:pt>
                <c:pt idx="2026">
                  <c:v>0.007954556317</c:v>
                </c:pt>
                <c:pt idx="2027">
                  <c:v>0.007881088411</c:v>
                </c:pt>
                <c:pt idx="2028">
                  <c:v>0.007807491178</c:v>
                </c:pt>
                <c:pt idx="2029">
                  <c:v>0.007733797629</c:v>
                </c:pt>
                <c:pt idx="2030">
                  <c:v>0.007660041467</c:v>
                </c:pt>
                <c:pt idx="2031">
                  <c:v>0.007586257087</c:v>
                </c:pt>
                <c:pt idx="2032">
                  <c:v>0.007512479583</c:v>
                </c:pt>
                <c:pt idx="2033">
                  <c:v>0.007438744738</c:v>
                </c:pt>
                <c:pt idx="2034">
                  <c:v>0.007365089033</c:v>
                </c:pt>
                <c:pt idx="2035">
                  <c:v>0.00729154964</c:v>
                </c:pt>
                <c:pt idx="2036">
                  <c:v>0.007218164427</c:v>
                </c:pt>
                <c:pt idx="2037">
                  <c:v>0.007144971956</c:v>
                </c:pt>
                <c:pt idx="2038">
                  <c:v>0.007072011481</c:v>
                </c:pt>
                <c:pt idx="2039">
                  <c:v>0.006999322952</c:v>
                </c:pt>
                <c:pt idx="2040">
                  <c:v>0.006926947013</c:v>
                </c:pt>
                <c:pt idx="2041">
                  <c:v>0.006854925002</c:v>
                </c:pt>
                <c:pt idx="2042">
                  <c:v>0.006783298949</c:v>
                </c:pt>
                <c:pt idx="2043">
                  <c:v>0.006712111581</c:v>
                </c:pt>
                <c:pt idx="2044">
                  <c:v>0.006641406317</c:v>
                </c:pt>
                <c:pt idx="2045">
                  <c:v>0.006571227271</c:v>
                </c:pt>
                <c:pt idx="2046">
                  <c:v>0.006501619251</c:v>
                </c:pt>
                <c:pt idx="2047">
                  <c:v>0.006432627759</c:v>
                </c:pt>
                <c:pt idx="2048">
                  <c:v>0.00636429899</c:v>
                </c:pt>
                <c:pt idx="2049">
                  <c:v>0.006296679834</c:v>
                </c:pt>
                <c:pt idx="2050">
                  <c:v>0.006229817875</c:v>
                </c:pt>
                <c:pt idx="2051">
                  <c:v>0.006163761392</c:v>
                </c:pt>
                <c:pt idx="2052">
                  <c:v>0.006098559356</c:v>
                </c:pt>
                <c:pt idx="2053">
                  <c:v>0.006034261434</c:v>
                </c:pt>
                <c:pt idx="2054">
                  <c:v>0.005970917985</c:v>
                </c:pt>
                <c:pt idx="2055">
                  <c:v>0.005908580064</c:v>
                </c:pt>
                <c:pt idx="2056">
                  <c:v>0.005847299418</c:v>
                </c:pt>
                <c:pt idx="2057">
                  <c:v>0.00578712849</c:v>
                </c:pt>
                <c:pt idx="2058">
                  <c:v>0.005728120417</c:v>
                </c:pt>
                <c:pt idx="2059">
                  <c:v>0.005670329029</c:v>
                </c:pt>
                <c:pt idx="2060">
                  <c:v>0.005613808849</c:v>
                </c:pt>
                <c:pt idx="2061">
                  <c:v>0.005558615097</c:v>
                </c:pt>
                <c:pt idx="2062">
                  <c:v>0.005504803685</c:v>
                </c:pt>
                <c:pt idx="2063">
                  <c:v>0.005452431219</c:v>
                </c:pt>
                <c:pt idx="2064">
                  <c:v>0.005401555</c:v>
                </c:pt>
                <c:pt idx="2065">
                  <c:v>0.005352233023</c:v>
                </c:pt>
                <c:pt idx="2066">
                  <c:v>0.005304475841</c:v>
                </c:pt>
                <c:pt idx="2067">
                  <c:v>0.005257381931</c:v>
                </c:pt>
                <c:pt idx="2068">
                  <c:v>0.005210615874</c:v>
                </c:pt>
                <c:pt idx="2069">
                  <c:v>0.005164211425</c:v>
                </c:pt>
                <c:pt idx="2070">
                  <c:v>0.005118202858</c:v>
                </c:pt>
                <c:pt idx="2071">
                  <c:v>0.005072624969</c:v>
                </c:pt>
                <c:pt idx="2072">
                  <c:v>0.005027513073</c:v>
                </c:pt>
                <c:pt idx="2073">
                  <c:v>0.004982903006</c:v>
                </c:pt>
                <c:pt idx="2074">
                  <c:v>0.004938831127</c:v>
                </c:pt>
                <c:pt idx="2075">
                  <c:v>0.004895334311</c:v>
                </c:pt>
                <c:pt idx="2076">
                  <c:v>0.004852449958</c:v>
                </c:pt>
                <c:pt idx="2077">
                  <c:v>0.004810215985</c:v>
                </c:pt>
                <c:pt idx="2078">
                  <c:v>0.004768670831</c:v>
                </c:pt>
                <c:pt idx="2079">
                  <c:v>0.004727853457</c:v>
                </c:pt>
                <c:pt idx="2080">
                  <c:v>0.004687803341</c:v>
                </c:pt>
                <c:pt idx="2081">
                  <c:v>0.004648560486</c:v>
                </c:pt>
                <c:pt idx="2082">
                  <c:v>0.004610165411</c:v>
                </c:pt>
                <c:pt idx="2083">
                  <c:v>0.004572659158</c:v>
                </c:pt>
                <c:pt idx="2084">
                  <c:v>0.00453608329</c:v>
                </c:pt>
                <c:pt idx="2085">
                  <c:v>0.00450047989</c:v>
                </c:pt>
                <c:pt idx="2086">
                  <c:v>0.00446589156</c:v>
                </c:pt>
                <c:pt idx="2087">
                  <c:v>0.004432361425</c:v>
                </c:pt>
                <c:pt idx="2088">
                  <c:v>0.004399933129</c:v>
                </c:pt>
                <c:pt idx="2089">
                  <c:v>0.004368650836</c:v>
                </c:pt>
                <c:pt idx="2090">
                  <c:v>0.004338559232</c:v>
                </c:pt>
                <c:pt idx="2091">
                  <c:v>0.004309703524</c:v>
                </c:pt>
                <c:pt idx="2092">
                  <c:v>0.004282129436</c:v>
                </c:pt>
                <c:pt idx="2093">
                  <c:v>0.004255883217</c:v>
                </c:pt>
                <c:pt idx="2094">
                  <c:v>0.004231011634</c:v>
                </c:pt>
                <c:pt idx="2095">
                  <c:v>0.004207561975</c:v>
                </c:pt>
                <c:pt idx="2096">
                  <c:v>0.004185582048</c:v>
                </c:pt>
                <c:pt idx="2097">
                  <c:v>0.004165120183</c:v>
                </c:pt>
                <c:pt idx="2098">
                  <c:v>0.004146225229</c:v>
                </c:pt>
                <c:pt idx="2099">
                  <c:v>0.004128946557</c:v>
                </c:pt>
                <c:pt idx="2100">
                  <c:v>0.004113334057</c:v>
                </c:pt>
                <c:pt idx="2101">
                  <c:v>0.00409943814</c:v>
                </c:pt>
                <c:pt idx="2102">
                  <c:v>0.004087309738</c:v>
                </c:pt>
                <c:pt idx="2103">
                  <c:v>0.004077000303</c:v>
                </c:pt>
                <c:pt idx="2104">
                  <c:v>0.004068561809</c:v>
                </c:pt>
                <c:pt idx="2105">
                  <c:v>0.004062046748</c:v>
                </c:pt>
                <c:pt idx="2106">
                  <c:v>0.004057492402</c:v>
                </c:pt>
                <c:pt idx="2107">
                  <c:v>0.004054084111</c:v>
                </c:pt>
                <c:pt idx="2108">
                  <c:v>0.004050872617</c:v>
                </c:pt>
                <c:pt idx="2109">
                  <c:v>0.00404699576</c:v>
                </c:pt>
                <c:pt idx="2110">
                  <c:v>0.004042436914</c:v>
                </c:pt>
                <c:pt idx="2111">
                  <c:v>0.004037197237</c:v>
                </c:pt>
                <c:pt idx="2112">
                  <c:v>0.004031278058</c:v>
                </c:pt>
                <c:pt idx="2113">
                  <c:v>0.00402468088</c:v>
                </c:pt>
                <c:pt idx="2114">
                  <c:v>0.004017407381</c:v>
                </c:pt>
                <c:pt idx="2115">
                  <c:v>0.004009459411</c:v>
                </c:pt>
                <c:pt idx="2116">
                  <c:v>0.004000838995</c:v>
                </c:pt>
                <c:pt idx="2117">
                  <c:v>0.003991548328</c:v>
                </c:pt>
                <c:pt idx="2118">
                  <c:v>0.003981589784</c:v>
                </c:pt>
                <c:pt idx="2119">
                  <c:v>0.003970965905</c:v>
                </c:pt>
                <c:pt idx="2120">
                  <c:v>0.003959679411</c:v>
                </c:pt>
                <c:pt idx="2121">
                  <c:v>0.003947733192</c:v>
                </c:pt>
                <c:pt idx="2122">
                  <c:v>0.003935130313</c:v>
                </c:pt>
                <c:pt idx="2123">
                  <c:v>0.003921874014</c:v>
                </c:pt>
                <c:pt idx="2124">
                  <c:v>0.003907967707</c:v>
                </c:pt>
                <c:pt idx="2125">
                  <c:v>0.003893414976</c:v>
                </c:pt>
                <c:pt idx="2126">
                  <c:v>0.003878219581</c:v>
                </c:pt>
                <c:pt idx="2127">
                  <c:v>0.003862385454</c:v>
                </c:pt>
                <c:pt idx="2128">
                  <c:v>0.003845916703</c:v>
                </c:pt>
                <c:pt idx="2129">
                  <c:v>0.003828817605</c:v>
                </c:pt>
                <c:pt idx="2130">
                  <c:v>0.003811092615</c:v>
                </c:pt>
                <c:pt idx="2131">
                  <c:v>0.003792746359</c:v>
                </c:pt>
                <c:pt idx="2132">
                  <c:v>0.003773783637</c:v>
                </c:pt>
                <c:pt idx="2133">
                  <c:v>0.003754209423</c:v>
                </c:pt>
                <c:pt idx="2134">
                  <c:v>0.003734028864</c:v>
                </c:pt>
                <c:pt idx="2135">
                  <c:v>0.003713247281</c:v>
                </c:pt>
                <c:pt idx="2136">
                  <c:v>0.003691870167</c:v>
                </c:pt>
                <c:pt idx="2137">
                  <c:v>0.003669903191</c:v>
                </c:pt>
                <c:pt idx="2138">
                  <c:v>0.003647352194</c:v>
                </c:pt>
                <c:pt idx="2139">
                  <c:v>0.003624223191</c:v>
                </c:pt>
                <c:pt idx="2140">
                  <c:v>0.003600522369</c:v>
                </c:pt>
                <c:pt idx="2141">
                  <c:v>0.003576256091</c:v>
                </c:pt>
                <c:pt idx="2142">
                  <c:v>0.003551430891</c:v>
                </c:pt>
                <c:pt idx="2143">
                  <c:v>0.003526053479</c:v>
                </c:pt>
                <c:pt idx="2144">
                  <c:v>0.003500130737</c:v>
                </c:pt>
                <c:pt idx="2145">
                  <c:v>0.003473669721</c:v>
                </c:pt>
                <c:pt idx="2146">
                  <c:v>0.003446677659</c:v>
                </c:pt>
                <c:pt idx="2147">
                  <c:v>0.003419161955</c:v>
                </c:pt>
                <c:pt idx="2148">
                  <c:v>0.003391130185</c:v>
                </c:pt>
                <c:pt idx="2149">
                  <c:v>0.003362590099</c:v>
                </c:pt>
                <c:pt idx="2150">
                  <c:v>0.00333354962</c:v>
                </c:pt>
                <c:pt idx="2151">
                  <c:v>0.003304016845</c:v>
                </c:pt>
                <c:pt idx="2152">
                  <c:v>0.003274000044</c:v>
                </c:pt>
                <c:pt idx="2153">
                  <c:v>0.003243507662</c:v>
                </c:pt>
                <c:pt idx="2154">
                  <c:v>0.003212548315</c:v>
                </c:pt>
                <c:pt idx="2155">
                  <c:v>0.003181130795</c:v>
                </c:pt>
                <c:pt idx="2156">
                  <c:v>0.003149264065</c:v>
                </c:pt>
                <c:pt idx="2157">
                  <c:v>0.003116957265</c:v>
                </c:pt>
                <c:pt idx="2158">
                  <c:v>0.003084219704</c:v>
                </c:pt>
                <c:pt idx="2159">
                  <c:v>0.003051060869</c:v>
                </c:pt>
                <c:pt idx="2160">
                  <c:v>0.003017490418</c:v>
                </c:pt>
                <c:pt idx="2161">
                  <c:v>0.002983518182</c:v>
                </c:pt>
                <c:pt idx="2162">
                  <c:v>0.002949154167</c:v>
                </c:pt>
                <c:pt idx="2163">
                  <c:v>0.002914408552</c:v>
                </c:pt>
                <c:pt idx="2164">
                  <c:v>0.00287929169</c:v>
                </c:pt>
                <c:pt idx="2165">
                  <c:v>0.002843814106</c:v>
                </c:pt>
                <c:pt idx="2166">
                  <c:v>0.0028079865</c:v>
                </c:pt>
                <c:pt idx="2167">
                  <c:v>0.002771819745</c:v>
                </c:pt>
                <c:pt idx="2168">
                  <c:v>0.002735324888</c:v>
                </c:pt>
                <c:pt idx="2169">
                  <c:v>0.002698513148</c:v>
                </c:pt>
                <c:pt idx="2170">
                  <c:v>0.002661395919</c:v>
                </c:pt>
                <c:pt idx="2171">
                  <c:v>0.002623984769</c:v>
                </c:pt>
                <c:pt idx="2172">
                  <c:v>0.002586291437</c:v>
                </c:pt>
                <c:pt idx="2173">
                  <c:v>0.002548327838</c:v>
                </c:pt>
                <c:pt idx="2174">
                  <c:v>0.00251010606</c:v>
                </c:pt>
                <c:pt idx="2175">
                  <c:v>0.002471638363</c:v>
                </c:pt>
                <c:pt idx="2176">
                  <c:v>0.002432937182</c:v>
                </c:pt>
                <c:pt idx="2177">
                  <c:v>0.002394015125</c:v>
                </c:pt>
                <c:pt idx="2178">
                  <c:v>0.002354884974</c:v>
                </c:pt>
                <c:pt idx="2179">
                  <c:v>0.002315559684</c:v>
                </c:pt>
                <c:pt idx="2180">
                  <c:v>0.002276052384</c:v>
                </c:pt>
                <c:pt idx="2181">
                  <c:v>0.002236376376</c:v>
                </c:pt>
                <c:pt idx="2182">
                  <c:v>0.002196545135</c:v>
                </c:pt>
                <c:pt idx="2183">
                  <c:v>0.002156572311</c:v>
                </c:pt>
                <c:pt idx="2184">
                  <c:v>0.002116471726</c:v>
                </c:pt>
                <c:pt idx="2185">
                  <c:v>0.002076257377</c:v>
                </c:pt>
                <c:pt idx="2186">
                  <c:v>0.002035943433</c:v>
                </c:pt>
                <c:pt idx="2187">
                  <c:v>0.001995544238</c:v>
                </c:pt>
                <c:pt idx="2188">
                  <c:v>0.001955074308</c:v>
                </c:pt>
                <c:pt idx="2189">
                  <c:v>0.001914548333</c:v>
                </c:pt>
                <c:pt idx="2190">
                  <c:v>0.001873981178</c:v>
                </c:pt>
                <c:pt idx="2191">
                  <c:v>0.001833387879</c:v>
                </c:pt>
                <c:pt idx="2192">
                  <c:v>0.001792783648</c:v>
                </c:pt>
                <c:pt idx="2193">
                  <c:v>0.001752183868</c:v>
                </c:pt>
                <c:pt idx="2194">
                  <c:v>0.001711604097</c:v>
                </c:pt>
                <c:pt idx="2195">
                  <c:v>0.001671060067</c:v>
                </c:pt>
                <c:pt idx="2196">
                  <c:v>0.001630567683</c:v>
                </c:pt>
                <c:pt idx="2197">
                  <c:v>0.001590143022</c:v>
                </c:pt>
                <c:pt idx="2198">
                  <c:v>0.001549802337</c:v>
                </c:pt>
                <c:pt idx="2199">
                  <c:v>0.001509562054</c:v>
                </c:pt>
                <c:pt idx="2200">
                  <c:v>0.00146943877</c:v>
                </c:pt>
                <c:pt idx="2201">
                  <c:v>0.001429449258</c:v>
                </c:pt>
                <c:pt idx="2202">
                  <c:v>0.001389610464</c:v>
                </c:pt>
                <c:pt idx="2203">
                  <c:v>0.001349939508</c:v>
                </c:pt>
                <c:pt idx="2204">
                  <c:v>0.001310453683</c:v>
                </c:pt>
                <c:pt idx="2205">
                  <c:v>0.001271170454</c:v>
                </c:pt>
                <c:pt idx="2206">
                  <c:v>0.001232107462</c:v>
                </c:pt>
                <c:pt idx="2207">
                  <c:v>0.00119328252</c:v>
                </c:pt>
                <c:pt idx="2208">
                  <c:v>0.001154713616</c:v>
                </c:pt>
                <c:pt idx="2209">
                  <c:v>0.001116418909</c:v>
                </c:pt>
                <c:pt idx="2210">
                  <c:v>0.001078416733</c:v>
                </c:pt>
                <c:pt idx="2211">
                  <c:v>0.001040725597</c:v>
                </c:pt>
                <c:pt idx="2212">
                  <c:v>0.001003364181</c:v>
                </c:pt>
                <c:pt idx="2213">
                  <c:v>0.0009663513389</c:v>
                </c:pt>
                <c:pt idx="2214">
                  <c:v>0.0009297060996</c:v>
                </c:pt>
                <c:pt idx="2215">
                  <c:v>0.0008934476644</c:v>
                </c:pt>
                <c:pt idx="2216">
                  <c:v>0.0008575954082</c:v>
                </c:pt>
                <c:pt idx="2217">
                  <c:v>0.0008221688797</c:v>
                </c:pt>
                <c:pt idx="2218">
                  <c:v>0.0007871878008</c:v>
                </c:pt>
                <c:pt idx="2219">
                  <c:v>0.0007526720672</c:v>
                </c:pt>
                <c:pt idx="2220">
                  <c:v>0.0007186417479</c:v>
                </c:pt>
                <c:pt idx="2221">
                  <c:v>0.0006851170854</c:v>
                </c:pt>
                <c:pt idx="2222">
                  <c:v>0.0006521184959</c:v>
                </c:pt>
                <c:pt idx="2223">
                  <c:v>0.000619666569</c:v>
                </c:pt>
                <c:pt idx="2224">
                  <c:v>0.0005877820678</c:v>
                </c:pt>
                <c:pt idx="2225">
                  <c:v>0.0005564859289</c:v>
                </c:pt>
                <c:pt idx="2226">
                  <c:v>0.0005257992624</c:v>
                </c:pt>
                <c:pt idx="2227">
                  <c:v>0.000495743352</c:v>
                </c:pt>
                <c:pt idx="2228">
                  <c:v>0.0004663396548</c:v>
                </c:pt>
                <c:pt idx="2229">
                  <c:v>0.0004376098015</c:v>
                </c:pt>
                <c:pt idx="2230">
                  <c:v>0.0004095755963</c:v>
                </c:pt>
                <c:pt idx="2231">
                  <c:v>0.0003822590169</c:v>
                </c:pt>
                <c:pt idx="2232">
                  <c:v>0.0003556822144</c:v>
                </c:pt>
                <c:pt idx="2233">
                  <c:v>0.0003298675135</c:v>
                </c:pt>
                <c:pt idx="2234">
                  <c:v>0.0003048374126</c:v>
                </c:pt>
                <c:pt idx="2235">
                  <c:v>0.0002806145832</c:v>
                </c:pt>
                <c:pt idx="2236">
                  <c:v>0.0002572218707</c:v>
                </c:pt>
                <c:pt idx="2237">
                  <c:v>0.0002346822937</c:v>
                </c:pt>
                <c:pt idx="2238">
                  <c:v>0.0002130190446</c:v>
                </c:pt>
                <c:pt idx="2239">
                  <c:v>0.0001922554891</c:v>
                </c:pt>
                <c:pt idx="2240">
                  <c:v>0.0001724151665</c:v>
                </c:pt>
                <c:pt idx="2241">
                  <c:v>0.0001535217896</c:v>
                </c:pt>
                <c:pt idx="2242">
                  <c:v>0.0001355992447</c:v>
                </c:pt>
                <c:pt idx="2243">
                  <c:v>0.0001186715915</c:v>
                </c:pt>
                <c:pt idx="2244">
                  <c:v>0.0001027630635</c:v>
                </c:pt>
                <c:pt idx="2245">
                  <c:v>8.789806738E-005</c:v>
                </c:pt>
                <c:pt idx="2246">
                  <c:v>7.410118356E-005</c:v>
                </c:pt>
                <c:pt idx="2247">
                  <c:v>6.139716589E-005</c:v>
                </c:pt>
                <c:pt idx="2248">
                  <c:v>4.981094171E-005</c:v>
                </c:pt>
                <c:pt idx="2249">
                  <c:v>3.93676119E-005</c:v>
                </c:pt>
                <c:pt idx="2250">
                  <c:v>3.009245085E-005</c:v>
                </c:pt>
                <c:pt idx="2251">
                  <c:v>2.201090645E-005</c:v>
                </c:pt>
                <c:pt idx="2252">
                  <c:v>1.51486001E-005</c:v>
                </c:pt>
                <c:pt idx="2253">
                  <c:v>9.531326727E-006</c:v>
                </c:pt>
                <c:pt idx="2254">
                  <c:v>5.185054743E-006</c:v>
                </c:pt>
                <c:pt idx="2255">
                  <c:v>2.13592609E-006</c:v>
                </c:pt>
                <c:pt idx="2256">
                  <c:v>4.102562136E-007</c:v>
                </c:pt>
                <c:pt idx="2257">
                  <c:v>0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Graph!$C$1</c:f>
              <c:strCache>
                <c:ptCount val="1"/>
                <c:pt idx="0">
                  <c:v>seed401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C$2:$C$2259</c:f>
              <c:numCache>
                <c:formatCode>General</c:formatCode>
                <c:ptCount val="2258"/>
                <c:pt idx="0">
                  <c:v>0</c:v>
                </c:pt>
                <c:pt idx="1">
                  <c:v>5.864945019E-008</c:v>
                </c:pt>
                <c:pt idx="2">
                  <c:v>1.065365654E-006</c:v>
                </c:pt>
                <c:pt idx="3">
                  <c:v>3.301990139E-006</c:v>
                </c:pt>
                <c:pt idx="4">
                  <c:v>6.744895311E-006</c:v>
                </c:pt>
                <c:pt idx="5">
                  <c:v>1.137060458E-005</c:v>
                </c:pt>
                <c:pt idx="6">
                  <c:v>1.715579236E-005</c:v>
                </c:pt>
                <c:pt idx="7">
                  <c:v>2.407728405E-005</c:v>
                </c:pt>
                <c:pt idx="8">
                  <c:v>3.211205606E-005</c:v>
                </c:pt>
                <c:pt idx="9">
                  <c:v>4.123723581E-005</c:v>
                </c:pt>
                <c:pt idx="10">
                  <c:v>5.143010171E-005</c:v>
                </c:pt>
                <c:pt idx="11">
                  <c:v>6.266808317E-005</c:v>
                </c:pt>
                <c:pt idx="12">
                  <c:v>7.492876061E-005</c:v>
                </c:pt>
                <c:pt idx="13">
                  <c:v>8.818986543E-005</c:v>
                </c:pt>
                <c:pt idx="14">
                  <c:v>0.0001024292801</c:v>
                </c:pt>
                <c:pt idx="15">
                  <c:v>0.0001176250379</c:v>
                </c:pt>
                <c:pt idx="16">
                  <c:v>0.0001337553234</c:v>
                </c:pt>
                <c:pt idx="17">
                  <c:v>0.0001507984719</c:v>
                </c:pt>
                <c:pt idx="18">
                  <c:v>0.0001687329699</c:v>
                </c:pt>
                <c:pt idx="19">
                  <c:v>0.0001875374548</c:v>
                </c:pt>
                <c:pt idx="20">
                  <c:v>0.0002071907149</c:v>
                </c:pt>
                <c:pt idx="21">
                  <c:v>0.0002276716898</c:v>
                </c:pt>
                <c:pt idx="22">
                  <c:v>0.0002489594699</c:v>
                </c:pt>
                <c:pt idx="23">
                  <c:v>0.0002710332965</c:v>
                </c:pt>
                <c:pt idx="24">
                  <c:v>0.0002938725621</c:v>
                </c:pt>
                <c:pt idx="25">
                  <c:v>0.0003174568101</c:v>
                </c:pt>
                <c:pt idx="26">
                  <c:v>0.0003417657349</c:v>
                </c:pt>
                <c:pt idx="27">
                  <c:v>0.000366779182</c:v>
                </c:pt>
                <c:pt idx="28">
                  <c:v>0.0003924771478</c:v>
                </c:pt>
                <c:pt idx="29">
                  <c:v>0.0004188397797</c:v>
                </c:pt>
                <c:pt idx="30">
                  <c:v>0.000445847376</c:v>
                </c:pt>
                <c:pt idx="31">
                  <c:v>0.0004734803864</c:v>
                </c:pt>
                <c:pt idx="32">
                  <c:v>0.0005017194111</c:v>
                </c:pt>
                <c:pt idx="33">
                  <c:v>0.0005305452017</c:v>
                </c:pt>
                <c:pt idx="34">
                  <c:v>0.0005599386604</c:v>
                </c:pt>
                <c:pt idx="35">
                  <c:v>0.0005898808409</c:v>
                </c:pt>
                <c:pt idx="36">
                  <c:v>0.0006203529474</c:v>
                </c:pt>
                <c:pt idx="37">
                  <c:v>0.0006513363355</c:v>
                </c:pt>
                <c:pt idx="38">
                  <c:v>0.0006828125115</c:v>
                </c:pt>
                <c:pt idx="39">
                  <c:v>0.0007147631329</c:v>
                </c:pt>
                <c:pt idx="40">
                  <c:v>0.0007471700082</c:v>
                </c:pt>
                <c:pt idx="41">
                  <c:v>0.0007800150967</c:v>
                </c:pt>
                <c:pt idx="42">
                  <c:v>0.0008132805089</c:v>
                </c:pt>
                <c:pt idx="43">
                  <c:v>0.0008469485062</c:v>
                </c:pt>
                <c:pt idx="44">
                  <c:v>0.000881001501</c:v>
                </c:pt>
                <c:pt idx="45">
                  <c:v>0.0009154220569</c:v>
                </c:pt>
                <c:pt idx="46">
                  <c:v>0.0009501928882</c:v>
                </c:pt>
                <c:pt idx="47">
                  <c:v>0.0009852968603</c:v>
                </c:pt>
                <c:pt idx="48">
                  <c:v>0.00102071699</c:v>
                </c:pt>
                <c:pt idx="49">
                  <c:v>0.001056436444</c:v>
                </c:pt>
                <c:pt idx="50">
                  <c:v>0.001092438541</c:v>
                </c:pt>
                <c:pt idx="51">
                  <c:v>0.001128706751</c:v>
                </c:pt>
                <c:pt idx="52">
                  <c:v>0.001165224695</c:v>
                </c:pt>
                <c:pt idx="53">
                  <c:v>0.001201976142</c:v>
                </c:pt>
                <c:pt idx="54">
                  <c:v>0.001238945017</c:v>
                </c:pt>
                <c:pt idx="55">
                  <c:v>0.001276115392</c:v>
                </c:pt>
                <c:pt idx="56">
                  <c:v>0.001313471491</c:v>
                </c:pt>
                <c:pt idx="57">
                  <c:v>0.001350997691</c:v>
                </c:pt>
                <c:pt idx="58">
                  <c:v>0.001388678518</c:v>
                </c:pt>
                <c:pt idx="59">
                  <c:v>0.001426498649</c:v>
                </c:pt>
                <c:pt idx="60">
                  <c:v>0.001464442913</c:v>
                </c:pt>
                <c:pt idx="61">
                  <c:v>0.001502496288</c:v>
                </c:pt>
                <c:pt idx="62">
                  <c:v>0.001540643907</c:v>
                </c:pt>
                <c:pt idx="63">
                  <c:v>0.001578871049</c:v>
                </c:pt>
                <c:pt idx="64">
                  <c:v>0.001617163147</c:v>
                </c:pt>
                <c:pt idx="65">
                  <c:v>0.001655505786</c:v>
                </c:pt>
                <c:pt idx="66">
                  <c:v>0.001693884698</c:v>
                </c:pt>
                <c:pt idx="67">
                  <c:v>0.001732285771</c:v>
                </c:pt>
                <c:pt idx="68">
                  <c:v>0.001770695039</c:v>
                </c:pt>
                <c:pt idx="69">
                  <c:v>0.001809098692</c:v>
                </c:pt>
                <c:pt idx="70">
                  <c:v>0.001847483066</c:v>
                </c:pt>
                <c:pt idx="71">
                  <c:v>0.001885834652</c:v>
                </c:pt>
                <c:pt idx="72">
                  <c:v>0.00192414009</c:v>
                </c:pt>
                <c:pt idx="73">
                  <c:v>0.001962386172</c:v>
                </c:pt>
                <c:pt idx="74">
                  <c:v>0.002000559839</c:v>
                </c:pt>
                <c:pt idx="75">
                  <c:v>0.002038648186</c:v>
                </c:pt>
                <c:pt idx="76">
                  <c:v>0.002076638457</c:v>
                </c:pt>
                <c:pt idx="77">
                  <c:v>0.002114518047</c:v>
                </c:pt>
                <c:pt idx="78">
                  <c:v>0.002152274503</c:v>
                </c:pt>
                <c:pt idx="79">
                  <c:v>0.002189895522</c:v>
                </c:pt>
                <c:pt idx="80">
                  <c:v>0.002227368952</c:v>
                </c:pt>
                <c:pt idx="81">
                  <c:v>0.002264682794</c:v>
                </c:pt>
                <c:pt idx="82">
                  <c:v>0.002301825198</c:v>
                </c:pt>
                <c:pt idx="83">
                  <c:v>0.002338784464</c:v>
                </c:pt>
                <c:pt idx="84">
                  <c:v>0.002375549046</c:v>
                </c:pt>
                <c:pt idx="85">
                  <c:v>0.002412107547</c:v>
                </c:pt>
                <c:pt idx="86">
                  <c:v>0.002448448722</c:v>
                </c:pt>
                <c:pt idx="87">
                  <c:v>0.002484561476</c:v>
                </c:pt>
                <c:pt idx="88">
                  <c:v>0.002520434864</c:v>
                </c:pt>
                <c:pt idx="89">
                  <c:v>0.002556058096</c:v>
                </c:pt>
                <c:pt idx="90">
                  <c:v>0.002591420529</c:v>
                </c:pt>
                <c:pt idx="91">
                  <c:v>0.002626511673</c:v>
                </c:pt>
                <c:pt idx="92">
                  <c:v>0.002661321188</c:v>
                </c:pt>
                <c:pt idx="93">
                  <c:v>0.002695838886</c:v>
                </c:pt>
                <c:pt idx="94">
                  <c:v>0.002730054729</c:v>
                </c:pt>
                <c:pt idx="95">
                  <c:v>0.002763958831</c:v>
                </c:pt>
                <c:pt idx="96">
                  <c:v>0.002797541456</c:v>
                </c:pt>
                <c:pt idx="97">
                  <c:v>0.002830793019</c:v>
                </c:pt>
                <c:pt idx="98">
                  <c:v>0.002863704088</c:v>
                </c:pt>
                <c:pt idx="99">
                  <c:v>0.002896265379</c:v>
                </c:pt>
                <c:pt idx="100">
                  <c:v>0.002928467761</c:v>
                </c:pt>
                <c:pt idx="101">
                  <c:v>0.002960302254</c:v>
                </c:pt>
                <c:pt idx="102">
                  <c:v>0.002991760028</c:v>
                </c:pt>
                <c:pt idx="103">
                  <c:v>0.003022832404</c:v>
                </c:pt>
                <c:pt idx="104">
                  <c:v>0.003053510855</c:v>
                </c:pt>
                <c:pt idx="105">
                  <c:v>0.003083787005</c:v>
                </c:pt>
                <c:pt idx="106">
                  <c:v>0.003113652627</c:v>
                </c:pt>
                <c:pt idx="107">
                  <c:v>0.003143099648</c:v>
                </c:pt>
                <c:pt idx="108">
                  <c:v>0.003172120144</c:v>
                </c:pt>
                <c:pt idx="109">
                  <c:v>0.003200706342</c:v>
                </c:pt>
                <c:pt idx="110">
                  <c:v>0.003228850621</c:v>
                </c:pt>
                <c:pt idx="111">
                  <c:v>0.00325654551</c:v>
                </c:pt>
                <c:pt idx="112">
                  <c:v>0.00328378369</c:v>
                </c:pt>
                <c:pt idx="113">
                  <c:v>0.003310557992</c:v>
                </c:pt>
                <c:pt idx="114">
                  <c:v>0.003336861399</c:v>
                </c:pt>
                <c:pt idx="115">
                  <c:v>0.003362687044</c:v>
                </c:pt>
                <c:pt idx="116">
                  <c:v>0.003388028212</c:v>
                </c:pt>
                <c:pt idx="117">
                  <c:v>0.003412878338</c:v>
                </c:pt>
                <c:pt idx="118">
                  <c:v>0.003437231009</c:v>
                </c:pt>
                <c:pt idx="119">
                  <c:v>0.003461079961</c:v>
                </c:pt>
                <c:pt idx="120">
                  <c:v>0.003484419085</c:v>
                </c:pt>
                <c:pt idx="121">
                  <c:v>0.003507242419</c:v>
                </c:pt>
                <c:pt idx="122">
                  <c:v>0.003529544153</c:v>
                </c:pt>
                <c:pt idx="123">
                  <c:v>0.00355131863</c:v>
                </c:pt>
                <c:pt idx="124">
                  <c:v>0.003572560341</c:v>
                </c:pt>
                <c:pt idx="125">
                  <c:v>0.00359326393</c:v>
                </c:pt>
                <c:pt idx="126">
                  <c:v>0.003613424192</c:v>
                </c:pt>
                <c:pt idx="127">
                  <c:v>0.003633036072</c:v>
                </c:pt>
                <c:pt idx="128">
                  <c:v>0.003652094667</c:v>
                </c:pt>
                <c:pt idx="129">
                  <c:v>0.003670595223</c:v>
                </c:pt>
                <c:pt idx="130">
                  <c:v>0.003688650473</c:v>
                </c:pt>
                <c:pt idx="131">
                  <c:v>0.003707185148</c:v>
                </c:pt>
                <c:pt idx="132">
                  <c:v>0.00372637534</c:v>
                </c:pt>
                <c:pt idx="133">
                  <c:v>0.003746193291</c:v>
                </c:pt>
                <c:pt idx="134">
                  <c:v>0.003766611548</c:v>
                </c:pt>
                <c:pt idx="135">
                  <c:v>0.003787602958</c:v>
                </c:pt>
                <c:pt idx="136">
                  <c:v>0.003809140668</c:v>
                </c:pt>
                <c:pt idx="137">
                  <c:v>0.003831198131</c:v>
                </c:pt>
                <c:pt idx="138">
                  <c:v>0.003853749099</c:v>
                </c:pt>
                <c:pt idx="139">
                  <c:v>0.003876767627</c:v>
                </c:pt>
                <c:pt idx="140">
                  <c:v>0.003900228073</c:v>
                </c:pt>
                <c:pt idx="141">
                  <c:v>0.003924105095</c:v>
                </c:pt>
                <c:pt idx="142">
                  <c:v>0.003948373655</c:v>
                </c:pt>
                <c:pt idx="143">
                  <c:v>0.003973009015</c:v>
                </c:pt>
                <c:pt idx="144">
                  <c:v>0.003997986741</c:v>
                </c:pt>
                <c:pt idx="145">
                  <c:v>0.004023282699</c:v>
                </c:pt>
                <c:pt idx="146">
                  <c:v>0.00404887306</c:v>
                </c:pt>
                <c:pt idx="147">
                  <c:v>0.004074734293</c:v>
                </c:pt>
                <c:pt idx="148">
                  <c:v>0.004100843171</c:v>
                </c:pt>
                <c:pt idx="149">
                  <c:v>0.004127176771</c:v>
                </c:pt>
                <c:pt idx="150">
                  <c:v>0.004153712469</c:v>
                </c:pt>
                <c:pt idx="151">
                  <c:v>0.004180427943</c:v>
                </c:pt>
                <c:pt idx="152">
                  <c:v>0.004207301176</c:v>
                </c:pt>
                <c:pt idx="153">
                  <c:v>0.00423431045</c:v>
                </c:pt>
                <c:pt idx="154">
                  <c:v>0.004261434349</c:v>
                </c:pt>
                <c:pt idx="155">
                  <c:v>0.004288651763</c:v>
                </c:pt>
                <c:pt idx="156">
                  <c:v>0.004315941878</c:v>
                </c:pt>
                <c:pt idx="157">
                  <c:v>0.004343284187</c:v>
                </c:pt>
                <c:pt idx="158">
                  <c:v>0.004370658482</c:v>
                </c:pt>
                <c:pt idx="159">
                  <c:v>0.004398044859</c:v>
                </c:pt>
                <c:pt idx="160">
                  <c:v>0.004425423714</c:v>
                </c:pt>
                <c:pt idx="161">
                  <c:v>0.004452775748</c:v>
                </c:pt>
                <c:pt idx="162">
                  <c:v>0.004480081959</c:v>
                </c:pt>
                <c:pt idx="163">
                  <c:v>0.004507323653</c:v>
                </c:pt>
                <c:pt idx="164">
                  <c:v>0.004534482433</c:v>
                </c:pt>
                <c:pt idx="165">
                  <c:v>0.004561540208</c:v>
                </c:pt>
                <c:pt idx="166">
                  <c:v>0.004588479185</c:v>
                </c:pt>
                <c:pt idx="167">
                  <c:v>0.004615281877</c:v>
                </c:pt>
                <c:pt idx="168">
                  <c:v>0.004641931096</c:v>
                </c:pt>
                <c:pt idx="169">
                  <c:v>0.004668409957</c:v>
                </c:pt>
                <c:pt idx="170">
                  <c:v>0.004694701878</c:v>
                </c:pt>
                <c:pt idx="171">
                  <c:v>0.004720790577</c:v>
                </c:pt>
                <c:pt idx="172">
                  <c:v>0.004746660075</c:v>
                </c:pt>
                <c:pt idx="173">
                  <c:v>0.004772294697</c:v>
                </c:pt>
                <c:pt idx="174">
                  <c:v>0.004797679066</c:v>
                </c:pt>
                <c:pt idx="175">
                  <c:v>0.00482279811</c:v>
                </c:pt>
                <c:pt idx="176">
                  <c:v>0.004847637057</c:v>
                </c:pt>
                <c:pt idx="177">
                  <c:v>0.00487218144</c:v>
                </c:pt>
                <c:pt idx="178">
                  <c:v>0.004896417091</c:v>
                </c:pt>
                <c:pt idx="179">
                  <c:v>0.004920330145</c:v>
                </c:pt>
                <c:pt idx="180">
                  <c:v>0.00494390704</c:v>
                </c:pt>
                <c:pt idx="181">
                  <c:v>0.004967134514</c:v>
                </c:pt>
                <c:pt idx="182">
                  <c:v>0.004989999608</c:v>
                </c:pt>
                <c:pt idx="183">
                  <c:v>0.005012489666</c:v>
                </c:pt>
                <c:pt idx="184">
                  <c:v>0.005034592333</c:v>
                </c:pt>
                <c:pt idx="185">
                  <c:v>0.005056295556</c:v>
                </c:pt>
                <c:pt idx="186">
                  <c:v>0.005077587584</c:v>
                </c:pt>
                <c:pt idx="187">
                  <c:v>0.005098456967</c:v>
                </c:pt>
                <c:pt idx="188">
                  <c:v>0.005118927409</c:v>
                </c:pt>
                <c:pt idx="189">
                  <c:v>0.00513983808</c:v>
                </c:pt>
                <c:pt idx="190">
                  <c:v>0.005161525142</c:v>
                </c:pt>
                <c:pt idx="191">
                  <c:v>0.005183954714</c:v>
                </c:pt>
                <c:pt idx="192">
                  <c:v>0.005207093371</c:v>
                </c:pt>
                <c:pt idx="193">
                  <c:v>0.005230908139</c:v>
                </c:pt>
                <c:pt idx="194">
                  <c:v>0.005255366498</c:v>
                </c:pt>
                <c:pt idx="195">
                  <c:v>0.005280436382</c:v>
                </c:pt>
                <c:pt idx="196">
                  <c:v>0.005306086177</c:v>
                </c:pt>
                <c:pt idx="197">
                  <c:v>0.00533228472</c:v>
                </c:pt>
                <c:pt idx="198">
                  <c:v>0.005359001305</c:v>
                </c:pt>
                <c:pt idx="199">
                  <c:v>0.005386205677</c:v>
                </c:pt>
                <c:pt idx="200">
                  <c:v>0.005413868032</c:v>
                </c:pt>
                <c:pt idx="201">
                  <c:v>0.005441959023</c:v>
                </c:pt>
                <c:pt idx="202">
                  <c:v>0.005470449753</c:v>
                </c:pt>
                <c:pt idx="203">
                  <c:v>0.005499311779</c:v>
                </c:pt>
                <c:pt idx="204">
                  <c:v>0.005528517111</c:v>
                </c:pt>
                <c:pt idx="205">
                  <c:v>0.005558038212</c:v>
                </c:pt>
                <c:pt idx="206">
                  <c:v>0.005587847998</c:v>
                </c:pt>
                <c:pt idx="207">
                  <c:v>0.005617919839</c:v>
                </c:pt>
                <c:pt idx="208">
                  <c:v>0.005648227555</c:v>
                </c:pt>
                <c:pt idx="209">
                  <c:v>0.005678745423</c:v>
                </c:pt>
                <c:pt idx="210">
                  <c:v>0.005709448169</c:v>
                </c:pt>
                <c:pt idx="211">
                  <c:v>0.005740310976</c:v>
                </c:pt>
                <c:pt idx="212">
                  <c:v>0.005771309477</c:v>
                </c:pt>
                <c:pt idx="213">
                  <c:v>0.005802419758</c:v>
                </c:pt>
                <c:pt idx="214">
                  <c:v>0.005833618361</c:v>
                </c:pt>
                <c:pt idx="215">
                  <c:v>0.005864882278</c:v>
                </c:pt>
                <c:pt idx="216">
                  <c:v>0.005896188954</c:v>
                </c:pt>
                <c:pt idx="217">
                  <c:v>0.00592751629</c:v>
                </c:pt>
                <c:pt idx="218">
                  <c:v>0.005958842637</c:v>
                </c:pt>
                <c:pt idx="219">
                  <c:v>0.0059901468</c:v>
                </c:pt>
                <c:pt idx="220">
                  <c:v>0.006021408037</c:v>
                </c:pt>
                <c:pt idx="221">
                  <c:v>0.006052606058</c:v>
                </c:pt>
                <c:pt idx="222">
                  <c:v>0.006083721029</c:v>
                </c:pt>
                <c:pt idx="223">
                  <c:v>0.006114733567</c:v>
                </c:pt>
                <c:pt idx="224">
                  <c:v>0.00614562474</c:v>
                </c:pt>
                <c:pt idx="225">
                  <c:v>0.006176687407</c:v>
                </c:pt>
                <c:pt idx="226">
                  <c:v>0.006208781151</c:v>
                </c:pt>
                <c:pt idx="227">
                  <c:v>0.006241919923</c:v>
                </c:pt>
                <c:pt idx="228">
                  <c:v>0.006276063036</c:v>
                </c:pt>
                <c:pt idx="229">
                  <c:v>0.00631117041</c:v>
                </c:pt>
                <c:pt idx="230">
                  <c:v>0.006347202568</c:v>
                </c:pt>
                <c:pt idx="231">
                  <c:v>0.006384525158</c:v>
                </c:pt>
                <c:pt idx="232">
                  <c:v>0.006423912733</c:v>
                </c:pt>
                <c:pt idx="233">
                  <c:v>0.006465328413</c:v>
                </c:pt>
                <c:pt idx="234">
                  <c:v>0.006508711582</c:v>
                </c:pt>
                <c:pt idx="235">
                  <c:v>0.006554002384</c:v>
                </c:pt>
                <c:pt idx="236">
                  <c:v>0.006601141713</c:v>
                </c:pt>
                <c:pt idx="237">
                  <c:v>0.006650071222</c:v>
                </c:pt>
                <c:pt idx="238">
                  <c:v>0.006700733316</c:v>
                </c:pt>
                <c:pt idx="239">
                  <c:v>0.006753141708</c:v>
                </c:pt>
                <c:pt idx="240">
                  <c:v>0.006808142649</c:v>
                </c:pt>
                <c:pt idx="241">
                  <c:v>0.006865937131</c:v>
                </c:pt>
                <c:pt idx="242">
                  <c:v>0.006926446958</c:v>
                </c:pt>
                <c:pt idx="243">
                  <c:v>0.006989594839</c:v>
                </c:pt>
                <c:pt idx="244">
                  <c:v>0.007055473108</c:v>
                </c:pt>
                <c:pt idx="245">
                  <c:v>0.007125833493</c:v>
                </c:pt>
                <c:pt idx="246">
                  <c:v>0.007201062424</c:v>
                </c:pt>
                <c:pt idx="247">
                  <c:v>0.007281038999</c:v>
                </c:pt>
                <c:pt idx="248">
                  <c:v>0.00736564352</c:v>
                </c:pt>
                <c:pt idx="249">
                  <c:v>0.007454757502</c:v>
                </c:pt>
                <c:pt idx="250">
                  <c:v>0.007548263664</c:v>
                </c:pt>
                <c:pt idx="251">
                  <c:v>0.007646045934</c:v>
                </c:pt>
                <c:pt idx="252">
                  <c:v>0.007747989449</c:v>
                </c:pt>
                <c:pt idx="253">
                  <c:v>0.007853980554</c:v>
                </c:pt>
                <c:pt idx="254">
                  <c:v>0.007963906801</c:v>
                </c:pt>
                <c:pt idx="255">
                  <c:v>0.008077689302</c:v>
                </c:pt>
                <c:pt idx="256">
                  <c:v>0.008196062355</c:v>
                </c:pt>
                <c:pt idx="257">
                  <c:v>0.008319272228</c:v>
                </c:pt>
                <c:pt idx="258">
                  <c:v>0.008447187664</c:v>
                </c:pt>
                <c:pt idx="259">
                  <c:v>0.008579678769</c:v>
                </c:pt>
                <c:pt idx="260">
                  <c:v>0.008716617005</c:v>
                </c:pt>
                <c:pt idx="261">
                  <c:v>0.008857875195</c:v>
                </c:pt>
                <c:pt idx="262">
                  <c:v>0.009003327518</c:v>
                </c:pt>
                <c:pt idx="263">
                  <c:v>0.009152849517</c:v>
                </c:pt>
                <c:pt idx="264">
                  <c:v>0.009306318088</c:v>
                </c:pt>
                <c:pt idx="265">
                  <c:v>0.009463611491</c:v>
                </c:pt>
                <c:pt idx="266">
                  <c:v>0.009624609342</c:v>
                </c:pt>
                <c:pt idx="267">
                  <c:v>0.009789192618</c:v>
                </c:pt>
                <c:pt idx="268">
                  <c:v>0.009957243653</c:v>
                </c:pt>
                <c:pt idx="269">
                  <c:v>0.01012864614</c:v>
                </c:pt>
                <c:pt idx="270">
                  <c:v>0.01030328514</c:v>
                </c:pt>
                <c:pt idx="271">
                  <c:v>0.01048104705</c:v>
                </c:pt>
                <c:pt idx="272">
                  <c:v>0.01066181966</c:v>
                </c:pt>
                <c:pt idx="273">
                  <c:v>0.01084549208</c:v>
                </c:pt>
                <c:pt idx="274">
                  <c:v>0.01103195482</c:v>
                </c:pt>
                <c:pt idx="275">
                  <c:v>0.01122109971</c:v>
                </c:pt>
                <c:pt idx="276">
                  <c:v>0.01141281996</c:v>
                </c:pt>
                <c:pt idx="277">
                  <c:v>0.01160701015</c:v>
                </c:pt>
                <c:pt idx="278">
                  <c:v>0.01180417132</c:v>
                </c:pt>
                <c:pt idx="279">
                  <c:v>0.01200483301</c:v>
                </c:pt>
                <c:pt idx="280">
                  <c:v>0.01220887036</c:v>
                </c:pt>
                <c:pt idx="281">
                  <c:v>0.01241654063</c:v>
                </c:pt>
                <c:pt idx="282">
                  <c:v>0.01262855262</c:v>
                </c:pt>
                <c:pt idx="283">
                  <c:v>0.01284479293</c:v>
                </c:pt>
                <c:pt idx="284">
                  <c:v>0.01306511901</c:v>
                </c:pt>
                <c:pt idx="285">
                  <c:v>0.01328938998</c:v>
                </c:pt>
                <c:pt idx="286">
                  <c:v>0.01351746662</c:v>
                </c:pt>
                <c:pt idx="287">
                  <c:v>0.01374981029</c:v>
                </c:pt>
                <c:pt idx="288">
                  <c:v>0.01398692352</c:v>
                </c:pt>
                <c:pt idx="289">
                  <c:v>0.01422864871</c:v>
                </c:pt>
                <c:pt idx="290">
                  <c:v>0.01447482973</c:v>
                </c:pt>
                <c:pt idx="291">
                  <c:v>0.01472531229</c:v>
                </c:pt>
                <c:pt idx="292">
                  <c:v>0.01497994391</c:v>
                </c:pt>
                <c:pt idx="293">
                  <c:v>0.01523857391</c:v>
                </c:pt>
                <c:pt idx="294">
                  <c:v>0.01550105344</c:v>
                </c:pt>
                <c:pt idx="295">
                  <c:v>0.01576723544</c:v>
                </c:pt>
                <c:pt idx="296">
                  <c:v>0.01603697468</c:v>
                </c:pt>
                <c:pt idx="297">
                  <c:v>0.01631012773</c:v>
                </c:pt>
                <c:pt idx="298">
                  <c:v>0.0165865593</c:v>
                </c:pt>
                <c:pt idx="299">
                  <c:v>0.01686686848</c:v>
                </c:pt>
                <c:pt idx="300">
                  <c:v>0.01715144597</c:v>
                </c:pt>
                <c:pt idx="301">
                  <c:v>0.01744099081</c:v>
                </c:pt>
                <c:pt idx="302">
                  <c:v>0.01773572002</c:v>
                </c:pt>
                <c:pt idx="303">
                  <c:v>0.01803632253</c:v>
                </c:pt>
                <c:pt idx="304">
                  <c:v>0.01834367198</c:v>
                </c:pt>
                <c:pt idx="305">
                  <c:v>0.01865807434</c:v>
                </c:pt>
                <c:pt idx="306">
                  <c:v>0.01897930927</c:v>
                </c:pt>
                <c:pt idx="307">
                  <c:v>0.01930715884</c:v>
                </c:pt>
                <c:pt idx="308">
                  <c:v>0.01964140752</c:v>
                </c:pt>
                <c:pt idx="309">
                  <c:v>0.01998184223</c:v>
                </c:pt>
                <c:pt idx="310">
                  <c:v>0.02032827233</c:v>
                </c:pt>
                <c:pt idx="311">
                  <c:v>0.02068129852</c:v>
                </c:pt>
                <c:pt idx="312">
                  <c:v>0.02104111883</c:v>
                </c:pt>
                <c:pt idx="313">
                  <c:v>0.02140750619</c:v>
                </c:pt>
                <c:pt idx="314">
                  <c:v>0.02178023608</c:v>
                </c:pt>
                <c:pt idx="315">
                  <c:v>0.02215908656</c:v>
                </c:pt>
                <c:pt idx="316">
                  <c:v>0.02254383823</c:v>
                </c:pt>
                <c:pt idx="317">
                  <c:v>0.02293427429</c:v>
                </c:pt>
                <c:pt idx="318">
                  <c:v>0.02332982616</c:v>
                </c:pt>
                <c:pt idx="319">
                  <c:v>0.02372939759</c:v>
                </c:pt>
                <c:pt idx="320">
                  <c:v>0.02413271539</c:v>
                </c:pt>
                <c:pt idx="321">
                  <c:v>0.02453954876</c:v>
                </c:pt>
                <c:pt idx="322">
                  <c:v>0.02494966934</c:v>
                </c:pt>
                <c:pt idx="323">
                  <c:v>0.02536285117</c:v>
                </c:pt>
                <c:pt idx="324">
                  <c:v>0.02577887071</c:v>
                </c:pt>
                <c:pt idx="325">
                  <c:v>0.02619750684</c:v>
                </c:pt>
                <c:pt idx="326">
                  <c:v>0.02661873253</c:v>
                </c:pt>
                <c:pt idx="327">
                  <c:v>0.02704326091</c:v>
                </c:pt>
                <c:pt idx="328">
                  <c:v>0.0274712412</c:v>
                </c:pt>
                <c:pt idx="329">
                  <c:v>0.0279033436</c:v>
                </c:pt>
                <c:pt idx="330">
                  <c:v>0.02833939215</c:v>
                </c:pt>
                <c:pt idx="331">
                  <c:v>0.02877913335</c:v>
                </c:pt>
                <c:pt idx="332">
                  <c:v>0.02922249263</c:v>
                </c:pt>
                <c:pt idx="333">
                  <c:v>0.02967056205</c:v>
                </c:pt>
                <c:pt idx="334">
                  <c:v>0.03012402265</c:v>
                </c:pt>
                <c:pt idx="335">
                  <c:v>0.03058260818</c:v>
                </c:pt>
                <c:pt idx="336">
                  <c:v>0.03104603173</c:v>
                </c:pt>
                <c:pt idx="337">
                  <c:v>0.03151406832</c:v>
                </c:pt>
                <c:pt idx="338">
                  <c:v>0.03198749691</c:v>
                </c:pt>
                <c:pt idx="339">
                  <c:v>0.03246812372</c:v>
                </c:pt>
                <c:pt idx="340">
                  <c:v>0.03295613478</c:v>
                </c:pt>
                <c:pt idx="341">
                  <c:v>0.03345118758</c:v>
                </c:pt>
                <c:pt idx="342">
                  <c:v>0.03395294307</c:v>
                </c:pt>
                <c:pt idx="343">
                  <c:v>0.03446106571</c:v>
                </c:pt>
                <c:pt idx="344">
                  <c:v>0.03497523356</c:v>
                </c:pt>
                <c:pt idx="345">
                  <c:v>0.03549588276</c:v>
                </c:pt>
                <c:pt idx="346">
                  <c:v>0.03602314736</c:v>
                </c:pt>
                <c:pt idx="347">
                  <c:v>0.03655668205</c:v>
                </c:pt>
                <c:pt idx="348">
                  <c:v>0.03709652916</c:v>
                </c:pt>
                <c:pt idx="349">
                  <c:v>0.037643179</c:v>
                </c:pt>
                <c:pt idx="350">
                  <c:v>0.0381963033</c:v>
                </c:pt>
                <c:pt idx="351">
                  <c:v>0.03875554767</c:v>
                </c:pt>
                <c:pt idx="352">
                  <c:v>0.03932056149</c:v>
                </c:pt>
                <c:pt idx="353">
                  <c:v>0.03989099795</c:v>
                </c:pt>
                <c:pt idx="354">
                  <c:v>0.04046656434</c:v>
                </c:pt>
                <c:pt idx="355">
                  <c:v>0.04104779955</c:v>
                </c:pt>
                <c:pt idx="356">
                  <c:v>0.04163466997</c:v>
                </c:pt>
                <c:pt idx="357">
                  <c:v>0.04222682022</c:v>
                </c:pt>
                <c:pt idx="358">
                  <c:v>0.04282389885</c:v>
                </c:pt>
                <c:pt idx="359">
                  <c:v>0.04342555836</c:v>
                </c:pt>
                <c:pt idx="360">
                  <c:v>0.04403155916</c:v>
                </c:pt>
                <c:pt idx="361">
                  <c:v>0.04464248607</c:v>
                </c:pt>
                <c:pt idx="362">
                  <c:v>0.04525820236</c:v>
                </c:pt>
                <c:pt idx="363">
                  <c:v>0.04587835262</c:v>
                </c:pt>
                <c:pt idx="364">
                  <c:v>0.04650258549</c:v>
                </c:pt>
                <c:pt idx="365">
                  <c:v>0.04713055371</c:v>
                </c:pt>
                <c:pt idx="366">
                  <c:v>0.04776245464</c:v>
                </c:pt>
                <c:pt idx="367">
                  <c:v>0.04839891587</c:v>
                </c:pt>
                <c:pt idx="368">
                  <c:v>0.04904117925</c:v>
                </c:pt>
                <c:pt idx="369">
                  <c:v>0.04969031688</c:v>
                </c:pt>
                <c:pt idx="370">
                  <c:v>0.05034719642</c:v>
                </c:pt>
                <c:pt idx="371">
                  <c:v>0.05101176349</c:v>
                </c:pt>
                <c:pt idx="372">
                  <c:v>0.05168358251</c:v>
                </c:pt>
                <c:pt idx="373">
                  <c:v>0.05236222272</c:v>
                </c:pt>
                <c:pt idx="374">
                  <c:v>0.05304725819</c:v>
                </c:pt>
                <c:pt idx="375">
                  <c:v>0.05373826784</c:v>
                </c:pt>
                <c:pt idx="376">
                  <c:v>0.0544348354</c:v>
                </c:pt>
                <c:pt idx="377">
                  <c:v>0.05513654944</c:v>
                </c:pt>
                <c:pt idx="378">
                  <c:v>0.05584300338</c:v>
                </c:pt>
                <c:pt idx="379">
                  <c:v>0.05655379543</c:v>
                </c:pt>
                <c:pt idx="380">
                  <c:v>0.05726852868</c:v>
                </c:pt>
                <c:pt idx="381">
                  <c:v>0.05798681102</c:v>
                </c:pt>
                <c:pt idx="382">
                  <c:v>0.05870825519</c:v>
                </c:pt>
                <c:pt idx="383">
                  <c:v>0.05943247874</c:v>
                </c:pt>
                <c:pt idx="384">
                  <c:v>0.06015910408</c:v>
                </c:pt>
                <c:pt idx="385">
                  <c:v>0.06088775843</c:v>
                </c:pt>
                <c:pt idx="386">
                  <c:v>0.06161807384</c:v>
                </c:pt>
                <c:pt idx="387">
                  <c:v>0.06234968723</c:v>
                </c:pt>
                <c:pt idx="388">
                  <c:v>0.06308261159</c:v>
                </c:pt>
                <c:pt idx="389">
                  <c:v>0.06381746245</c:v>
                </c:pt>
                <c:pt idx="390">
                  <c:v>0.06455483332</c:v>
                </c:pt>
                <c:pt idx="391">
                  <c:v>0.06529451973</c:v>
                </c:pt>
                <c:pt idx="392">
                  <c:v>0.06603631849</c:v>
                </c:pt>
                <c:pt idx="393">
                  <c:v>0.06678077995</c:v>
                </c:pt>
                <c:pt idx="394">
                  <c:v>0.06752763883</c:v>
                </c:pt>
                <c:pt idx="395">
                  <c:v>0.06827650099</c:v>
                </c:pt>
                <c:pt idx="396">
                  <c:v>0.06902697756</c:v>
                </c:pt>
                <c:pt idx="397">
                  <c:v>0.06977868496</c:v>
                </c:pt>
                <c:pt idx="398">
                  <c:v>0.07053124491</c:v>
                </c:pt>
                <c:pt idx="399">
                  <c:v>0.07128436599</c:v>
                </c:pt>
                <c:pt idx="400">
                  <c:v>0.0720385921</c:v>
                </c:pt>
                <c:pt idx="401">
                  <c:v>0.07279379619</c:v>
                </c:pt>
                <c:pt idx="402">
                  <c:v>0.07354959748</c:v>
                </c:pt>
                <c:pt idx="403">
                  <c:v>0.07430562063</c:v>
                </c:pt>
                <c:pt idx="404">
                  <c:v>0.07506149575</c:v>
                </c:pt>
                <c:pt idx="405">
                  <c:v>0.07581685836</c:v>
                </c:pt>
                <c:pt idx="406">
                  <c:v>0.07657134944</c:v>
                </c:pt>
                <c:pt idx="407">
                  <c:v>0.0773246154</c:v>
                </c:pt>
                <c:pt idx="408">
                  <c:v>0.07807630807</c:v>
                </c:pt>
                <c:pt idx="409">
                  <c:v>0.07882608473</c:v>
                </c:pt>
                <c:pt idx="410">
                  <c:v>0.07957390657</c:v>
                </c:pt>
                <c:pt idx="411">
                  <c:v>0.08032032691</c:v>
                </c:pt>
                <c:pt idx="412">
                  <c:v>0.0810650565</c:v>
                </c:pt>
                <c:pt idx="413">
                  <c:v>0.08180775081</c:v>
                </c:pt>
                <c:pt idx="414">
                  <c:v>0.08254807088</c:v>
                </c:pt>
                <c:pt idx="415">
                  <c:v>0.08328594283</c:v>
                </c:pt>
                <c:pt idx="416">
                  <c:v>0.08402311535</c:v>
                </c:pt>
                <c:pt idx="417">
                  <c:v>0.08476149308</c:v>
                </c:pt>
                <c:pt idx="418">
                  <c:v>0.08550105606</c:v>
                </c:pt>
                <c:pt idx="419">
                  <c:v>0.08624139913</c:v>
                </c:pt>
                <c:pt idx="420">
                  <c:v>0.08698239414</c:v>
                </c:pt>
                <c:pt idx="421">
                  <c:v>0.08772454839</c:v>
                </c:pt>
                <c:pt idx="422">
                  <c:v>0.08846762967</c:v>
                </c:pt>
                <c:pt idx="423">
                  <c:v>0.08921215837</c:v>
                </c:pt>
                <c:pt idx="424">
                  <c:v>0.08995857174</c:v>
                </c:pt>
                <c:pt idx="425">
                  <c:v>0.09070730102</c:v>
                </c:pt>
                <c:pt idx="426">
                  <c:v>0.09145974806</c:v>
                </c:pt>
                <c:pt idx="427">
                  <c:v>0.09221681516</c:v>
                </c:pt>
                <c:pt idx="428">
                  <c:v>0.09298052469</c:v>
                </c:pt>
                <c:pt idx="429">
                  <c:v>0.09375064042</c:v>
                </c:pt>
                <c:pt idx="430">
                  <c:v>0.09452663955</c:v>
                </c:pt>
                <c:pt idx="431">
                  <c:v>0.09530800664</c:v>
                </c:pt>
                <c:pt idx="432">
                  <c:v>0.09609450893</c:v>
                </c:pt>
                <c:pt idx="433">
                  <c:v>0.0968865438</c:v>
                </c:pt>
                <c:pt idx="434">
                  <c:v>0.0976843154</c:v>
                </c:pt>
                <c:pt idx="435">
                  <c:v>0.09848858556</c:v>
                </c:pt>
                <c:pt idx="436">
                  <c:v>0.09930020993</c:v>
                </c:pt>
                <c:pt idx="437">
                  <c:v>0.1001193313</c:v>
                </c:pt>
                <c:pt idx="438">
                  <c:v>0.100946288</c:v>
                </c:pt>
                <c:pt idx="439">
                  <c:v>0.1017805766</c:v>
                </c:pt>
                <c:pt idx="440">
                  <c:v>0.1026216323</c:v>
                </c:pt>
                <c:pt idx="441">
                  <c:v>0.1034688986</c:v>
                </c:pt>
                <c:pt idx="442">
                  <c:v>0.1043220248</c:v>
                </c:pt>
                <c:pt idx="443">
                  <c:v>0.1051813987</c:v>
                </c:pt>
                <c:pt idx="444">
                  <c:v>0.1060465856</c:v>
                </c:pt>
                <c:pt idx="445">
                  <c:v>0.1069175902</c:v>
                </c:pt>
                <c:pt idx="446">
                  <c:v>0.1077945571</c:v>
                </c:pt>
                <c:pt idx="447">
                  <c:v>0.1086764651</c:v>
                </c:pt>
                <c:pt idx="448">
                  <c:v>0.1095627745</c:v>
                </c:pt>
                <c:pt idx="449">
                  <c:v>0.110453337</c:v>
                </c:pt>
                <c:pt idx="450">
                  <c:v>0.1113475754</c:v>
                </c:pt>
                <c:pt idx="451">
                  <c:v>0.1122449208</c:v>
                </c:pt>
                <c:pt idx="452">
                  <c:v>0.1131454439</c:v>
                </c:pt>
                <c:pt idx="453">
                  <c:v>0.1140502454</c:v>
                </c:pt>
                <c:pt idx="454">
                  <c:v>0.1149589408</c:v>
                </c:pt>
                <c:pt idx="455">
                  <c:v>0.1158711005</c:v>
                </c:pt>
                <c:pt idx="456">
                  <c:v>0.116787085</c:v>
                </c:pt>
                <c:pt idx="457">
                  <c:v>0.1177064686</c:v>
                </c:pt>
                <c:pt idx="458">
                  <c:v>0.1186286719</c:v>
                </c:pt>
                <c:pt idx="459">
                  <c:v>0.1195531516</c:v>
                </c:pt>
                <c:pt idx="460">
                  <c:v>0.1204801772</c:v>
                </c:pt>
                <c:pt idx="461">
                  <c:v>0.1214098198</c:v>
                </c:pt>
                <c:pt idx="462">
                  <c:v>0.122343344</c:v>
                </c:pt>
                <c:pt idx="463">
                  <c:v>0.1232805629</c:v>
                </c:pt>
                <c:pt idx="464">
                  <c:v>0.1242208801</c:v>
                </c:pt>
                <c:pt idx="465">
                  <c:v>0.1251637082</c:v>
                </c:pt>
                <c:pt idx="466">
                  <c:v>0.1261084695</c:v>
                </c:pt>
                <c:pt idx="467">
                  <c:v>0.1270549553</c:v>
                </c:pt>
                <c:pt idx="468">
                  <c:v>0.1280037771</c:v>
                </c:pt>
                <c:pt idx="469">
                  <c:v>0.1289553835</c:v>
                </c:pt>
                <c:pt idx="470">
                  <c:v>0.1299101652</c:v>
                </c:pt>
                <c:pt idx="471">
                  <c:v>0.1308677271</c:v>
                </c:pt>
                <c:pt idx="472">
                  <c:v>0.131827477</c:v>
                </c:pt>
                <c:pt idx="473">
                  <c:v>0.132788833</c:v>
                </c:pt>
                <c:pt idx="474">
                  <c:v>0.1337512458</c:v>
                </c:pt>
                <c:pt idx="475">
                  <c:v>0.1347154013</c:v>
                </c:pt>
                <c:pt idx="476">
                  <c:v>0.1356819302</c:v>
                </c:pt>
                <c:pt idx="477">
                  <c:v>0.1366512881</c:v>
                </c:pt>
                <c:pt idx="478">
                  <c:v>0.1376243227</c:v>
                </c:pt>
                <c:pt idx="479">
                  <c:v>0.138600447</c:v>
                </c:pt>
                <c:pt idx="480">
                  <c:v>0.1395799319</c:v>
                </c:pt>
                <c:pt idx="481">
                  <c:v>0.1405636056</c:v>
                </c:pt>
                <c:pt idx="482">
                  <c:v>0.1415510338</c:v>
                </c:pt>
                <c:pt idx="483">
                  <c:v>0.1425430728</c:v>
                </c:pt>
                <c:pt idx="484">
                  <c:v>0.1435400771</c:v>
                </c:pt>
                <c:pt idx="485">
                  <c:v>0.1445413982</c:v>
                </c:pt>
                <c:pt idx="486">
                  <c:v>0.1455463983</c:v>
                </c:pt>
                <c:pt idx="487">
                  <c:v>0.1465544508</c:v>
                </c:pt>
                <c:pt idx="488">
                  <c:v>0.1475652586</c:v>
                </c:pt>
                <c:pt idx="489">
                  <c:v>0.1485790905</c:v>
                </c:pt>
                <c:pt idx="490">
                  <c:v>0.1495953813</c:v>
                </c:pt>
                <c:pt idx="491">
                  <c:v>0.1506135249</c:v>
                </c:pt>
                <c:pt idx="492">
                  <c:v>0.1516329264</c:v>
                </c:pt>
                <c:pt idx="493">
                  <c:v>0.1526530021</c:v>
                </c:pt>
                <c:pt idx="494">
                  <c:v>0.1536731793</c:v>
                </c:pt>
                <c:pt idx="495">
                  <c:v>0.1546928966</c:v>
                </c:pt>
                <c:pt idx="496">
                  <c:v>0.1557116038</c:v>
                </c:pt>
                <c:pt idx="497">
                  <c:v>0.1567287619</c:v>
                </c:pt>
                <c:pt idx="498">
                  <c:v>0.1577439074</c:v>
                </c:pt>
                <c:pt idx="499">
                  <c:v>0.1587582112</c:v>
                </c:pt>
                <c:pt idx="500">
                  <c:v>0.1597718794</c:v>
                </c:pt>
                <c:pt idx="501">
                  <c:v>0.1607855335</c:v>
                </c:pt>
                <c:pt idx="502">
                  <c:v>0.1618018875</c:v>
                </c:pt>
                <c:pt idx="503">
                  <c:v>0.1628209053</c:v>
                </c:pt>
                <c:pt idx="504">
                  <c:v>0.163842046</c:v>
                </c:pt>
                <c:pt idx="505">
                  <c:v>0.1648658342</c:v>
                </c:pt>
                <c:pt idx="506">
                  <c:v>0.1658917694</c:v>
                </c:pt>
                <c:pt idx="507">
                  <c:v>0.1669191554</c:v>
                </c:pt>
                <c:pt idx="508">
                  <c:v>0.1679482975</c:v>
                </c:pt>
                <c:pt idx="509">
                  <c:v>0.1689822555</c:v>
                </c:pt>
                <c:pt idx="510">
                  <c:v>0.1700214562</c:v>
                </c:pt>
                <c:pt idx="511">
                  <c:v>0.1710657149</c:v>
                </c:pt>
                <c:pt idx="512">
                  <c:v>0.1721143384</c:v>
                </c:pt>
                <c:pt idx="513">
                  <c:v>0.1731666753</c:v>
                </c:pt>
                <c:pt idx="514">
                  <c:v>0.1742233479</c:v>
                </c:pt>
                <c:pt idx="515">
                  <c:v>0.1752865607</c:v>
                </c:pt>
                <c:pt idx="516">
                  <c:v>0.176356977</c:v>
                </c:pt>
                <c:pt idx="517">
                  <c:v>0.1774350056</c:v>
                </c:pt>
                <c:pt idx="518">
                  <c:v>0.1785206621</c:v>
                </c:pt>
                <c:pt idx="519">
                  <c:v>0.1796140388</c:v>
                </c:pt>
                <c:pt idx="520">
                  <c:v>0.1807159812</c:v>
                </c:pt>
                <c:pt idx="521">
                  <c:v>0.1818260673</c:v>
                </c:pt>
                <c:pt idx="522">
                  <c:v>0.1829444569</c:v>
                </c:pt>
                <c:pt idx="523">
                  <c:v>0.1840704756</c:v>
                </c:pt>
                <c:pt idx="524">
                  <c:v>0.1852033805</c:v>
                </c:pt>
                <c:pt idx="525">
                  <c:v>0.1863427928</c:v>
                </c:pt>
                <c:pt idx="526">
                  <c:v>0.1874890442</c:v>
                </c:pt>
                <c:pt idx="527">
                  <c:v>0.188644079</c:v>
                </c:pt>
                <c:pt idx="528">
                  <c:v>0.1898099433</c:v>
                </c:pt>
                <c:pt idx="529">
                  <c:v>0.1909889233</c:v>
                </c:pt>
                <c:pt idx="530">
                  <c:v>0.1921814192</c:v>
                </c:pt>
                <c:pt idx="531">
                  <c:v>0.1933881126</c:v>
                </c:pt>
                <c:pt idx="532">
                  <c:v>0.1946125946</c:v>
                </c:pt>
                <c:pt idx="533">
                  <c:v>0.1958559443</c:v>
                </c:pt>
                <c:pt idx="534">
                  <c:v>0.1971202996</c:v>
                </c:pt>
                <c:pt idx="535">
                  <c:v>0.1984060063</c:v>
                </c:pt>
                <c:pt idx="536">
                  <c:v>0.1997125162</c:v>
                </c:pt>
                <c:pt idx="537">
                  <c:v>0.2010396612</c:v>
                </c:pt>
                <c:pt idx="538">
                  <c:v>0.2023864709</c:v>
                </c:pt>
                <c:pt idx="539">
                  <c:v>0.2037519647</c:v>
                </c:pt>
                <c:pt idx="540">
                  <c:v>0.2051365</c:v>
                </c:pt>
                <c:pt idx="541">
                  <c:v>0.2065413252</c:v>
                </c:pt>
                <c:pt idx="542">
                  <c:v>0.2079664645</c:v>
                </c:pt>
                <c:pt idx="543">
                  <c:v>0.2094112885</c:v>
                </c:pt>
                <c:pt idx="544">
                  <c:v>0.2108747715</c:v>
                </c:pt>
                <c:pt idx="545">
                  <c:v>0.2123558954</c:v>
                </c:pt>
                <c:pt idx="546">
                  <c:v>0.2138536608</c:v>
                </c:pt>
                <c:pt idx="547">
                  <c:v>0.2153680022</c:v>
                </c:pt>
                <c:pt idx="548">
                  <c:v>0.2168987745</c:v>
                </c:pt>
                <c:pt idx="549">
                  <c:v>0.2184471238</c:v>
                </c:pt>
                <c:pt idx="550">
                  <c:v>0.2200143689</c:v>
                </c:pt>
                <c:pt idx="551">
                  <c:v>0.2216013787</c:v>
                </c:pt>
                <c:pt idx="552">
                  <c:v>0.223207546</c:v>
                </c:pt>
                <c:pt idx="553">
                  <c:v>0.2248317852</c:v>
                </c:pt>
                <c:pt idx="554">
                  <c:v>0.2264730293</c:v>
                </c:pt>
                <c:pt idx="555">
                  <c:v>0.2281311189</c:v>
                </c:pt>
                <c:pt idx="556">
                  <c:v>0.229806204</c:v>
                </c:pt>
                <c:pt idx="557">
                  <c:v>0.2314963938</c:v>
                </c:pt>
                <c:pt idx="558">
                  <c:v>0.233200846</c:v>
                </c:pt>
                <c:pt idx="559">
                  <c:v>0.2349208833</c:v>
                </c:pt>
                <c:pt idx="560">
                  <c:v>0.2366568593</c:v>
                </c:pt>
                <c:pt idx="561">
                  <c:v>0.238409558</c:v>
                </c:pt>
                <c:pt idx="562">
                  <c:v>0.2401777399</c:v>
                </c:pt>
                <c:pt idx="563">
                  <c:v>0.241963269</c:v>
                </c:pt>
                <c:pt idx="564">
                  <c:v>0.2437671775</c:v>
                </c:pt>
                <c:pt idx="565">
                  <c:v>0.2455884476</c:v>
                </c:pt>
                <c:pt idx="566">
                  <c:v>0.2474269025</c:v>
                </c:pt>
                <c:pt idx="567">
                  <c:v>0.2492835472</c:v>
                </c:pt>
                <c:pt idx="568">
                  <c:v>0.2511598541</c:v>
                </c:pt>
                <c:pt idx="569">
                  <c:v>0.2530568768</c:v>
                </c:pt>
                <c:pt idx="570">
                  <c:v>0.254973746</c:v>
                </c:pt>
                <c:pt idx="571">
                  <c:v>0.2569112041</c:v>
                </c:pt>
                <c:pt idx="572">
                  <c:v>0.2588699507</c:v>
                </c:pt>
                <c:pt idx="573">
                  <c:v>0.260850511</c:v>
                </c:pt>
                <c:pt idx="574">
                  <c:v>0.2628518274</c:v>
                </c:pt>
                <c:pt idx="575">
                  <c:v>0.2648731241</c:v>
                </c:pt>
                <c:pt idx="576">
                  <c:v>0.2669144432</c:v>
                </c:pt>
                <c:pt idx="577">
                  <c:v>0.2689756823</c:v>
                </c:pt>
                <c:pt idx="578">
                  <c:v>0.2710582289</c:v>
                </c:pt>
                <c:pt idx="579">
                  <c:v>0.2731616582</c:v>
                </c:pt>
                <c:pt idx="580">
                  <c:v>0.2752852142</c:v>
                </c:pt>
                <c:pt idx="581">
                  <c:v>0.277428423</c:v>
                </c:pt>
                <c:pt idx="582">
                  <c:v>0.2795913364</c:v>
                </c:pt>
                <c:pt idx="583">
                  <c:v>0.2817727953</c:v>
                </c:pt>
                <c:pt idx="584">
                  <c:v>0.2839714666</c:v>
                </c:pt>
                <c:pt idx="585">
                  <c:v>0.2861873881</c:v>
                </c:pt>
                <c:pt idx="586">
                  <c:v>0.2884207536</c:v>
                </c:pt>
                <c:pt idx="587">
                  <c:v>0.2906710957</c:v>
                </c:pt>
                <c:pt idx="588">
                  <c:v>0.2929389397</c:v>
                </c:pt>
                <c:pt idx="589">
                  <c:v>0.2952255229</c:v>
                </c:pt>
                <c:pt idx="590">
                  <c:v>0.297531274</c:v>
                </c:pt>
                <c:pt idx="591">
                  <c:v>0.2998549605</c:v>
                </c:pt>
                <c:pt idx="592">
                  <c:v>0.3021965498</c:v>
                </c:pt>
                <c:pt idx="593">
                  <c:v>0.3045608368</c:v>
                </c:pt>
                <c:pt idx="594">
                  <c:v>0.3069490245</c:v>
                </c:pt>
                <c:pt idx="595">
                  <c:v>0.3093596855</c:v>
                </c:pt>
                <c:pt idx="596">
                  <c:v>0.3117915917</c:v>
                </c:pt>
                <c:pt idx="597">
                  <c:v>0.3142463743</c:v>
                </c:pt>
                <c:pt idx="598">
                  <c:v>0.3167246003</c:v>
                </c:pt>
                <c:pt idx="599">
                  <c:v>0.3192270821</c:v>
                </c:pt>
                <c:pt idx="600">
                  <c:v>0.3217553095</c:v>
                </c:pt>
                <c:pt idx="601">
                  <c:v>0.3243091025</c:v>
                </c:pt>
                <c:pt idx="602">
                  <c:v>0.3268882996</c:v>
                </c:pt>
                <c:pt idx="603">
                  <c:v>0.3294921284</c:v>
                </c:pt>
                <c:pt idx="604">
                  <c:v>0.3321191039</c:v>
                </c:pt>
                <c:pt idx="605">
                  <c:v>0.3347694236</c:v>
                </c:pt>
                <c:pt idx="606">
                  <c:v>0.3374429946</c:v>
                </c:pt>
                <c:pt idx="607">
                  <c:v>0.3401399704</c:v>
                </c:pt>
                <c:pt idx="608">
                  <c:v>0.3428589089</c:v>
                </c:pt>
                <c:pt idx="609">
                  <c:v>0.3455991077</c:v>
                </c:pt>
                <c:pt idx="610">
                  <c:v>0.3483621086</c:v>
                </c:pt>
                <c:pt idx="611">
                  <c:v>0.3511472844</c:v>
                </c:pt>
                <c:pt idx="612">
                  <c:v>0.353953927</c:v>
                </c:pt>
                <c:pt idx="613">
                  <c:v>0.3567821757</c:v>
                </c:pt>
                <c:pt idx="614">
                  <c:v>0.3596315583</c:v>
                </c:pt>
                <c:pt idx="615">
                  <c:v>0.3625014216</c:v>
                </c:pt>
                <c:pt idx="616">
                  <c:v>0.3653902347</c:v>
                </c:pt>
                <c:pt idx="617">
                  <c:v>0.3682985202</c:v>
                </c:pt>
                <c:pt idx="618">
                  <c:v>0.3712253483</c:v>
                </c:pt>
                <c:pt idx="619">
                  <c:v>0.3741696071</c:v>
                </c:pt>
                <c:pt idx="620">
                  <c:v>0.3771304117</c:v>
                </c:pt>
                <c:pt idx="621">
                  <c:v>0.3801073158</c:v>
                </c:pt>
                <c:pt idx="622">
                  <c:v>0.3831010695</c:v>
                </c:pt>
                <c:pt idx="623">
                  <c:v>0.3861128177</c:v>
                </c:pt>
                <c:pt idx="624">
                  <c:v>0.3891442875</c:v>
                </c:pt>
                <c:pt idx="625">
                  <c:v>0.3921967467</c:v>
                </c:pt>
                <c:pt idx="626">
                  <c:v>0.3952712636</c:v>
                </c:pt>
                <c:pt idx="627">
                  <c:v>0.3983661823</c:v>
                </c:pt>
                <c:pt idx="628">
                  <c:v>0.401479753</c:v>
                </c:pt>
                <c:pt idx="629">
                  <c:v>0.4046116285</c:v>
                </c:pt>
                <c:pt idx="630">
                  <c:v>0.4077637343</c:v>
                </c:pt>
                <c:pt idx="631">
                  <c:v>0.4109393074</c:v>
                </c:pt>
                <c:pt idx="632">
                  <c:v>0.4141380911</c:v>
                </c:pt>
                <c:pt idx="633">
                  <c:v>0.4173595224</c:v>
                </c:pt>
                <c:pt idx="634">
                  <c:v>0.4206048162</c:v>
                </c:pt>
                <c:pt idx="635">
                  <c:v>0.4238760811</c:v>
                </c:pt>
                <c:pt idx="636">
                  <c:v>0.4271761532</c:v>
                </c:pt>
                <c:pt idx="637">
                  <c:v>0.4305041643</c:v>
                </c:pt>
                <c:pt idx="638">
                  <c:v>0.4338581152</c:v>
                </c:pt>
                <c:pt idx="639">
                  <c:v>0.4372365058</c:v>
                </c:pt>
                <c:pt idx="640">
                  <c:v>0.4406392417</c:v>
                </c:pt>
                <c:pt idx="641">
                  <c:v>0.4440647689</c:v>
                </c:pt>
                <c:pt idx="642">
                  <c:v>0.4475128066</c:v>
                </c:pt>
                <c:pt idx="643">
                  <c:v>0.4509830047</c:v>
                </c:pt>
                <c:pt idx="644">
                  <c:v>0.454473782</c:v>
                </c:pt>
                <c:pt idx="645">
                  <c:v>0.4579839344</c:v>
                </c:pt>
                <c:pt idx="646">
                  <c:v>0.4615120583</c:v>
                </c:pt>
                <c:pt idx="647">
                  <c:v>0.4650569649</c:v>
                </c:pt>
                <c:pt idx="648">
                  <c:v>0.4686177878</c:v>
                </c:pt>
                <c:pt idx="649">
                  <c:v>0.4721945358</c:v>
                </c:pt>
                <c:pt idx="650">
                  <c:v>0.4757855446</c:v>
                </c:pt>
                <c:pt idx="651">
                  <c:v>0.4793911162</c:v>
                </c:pt>
                <c:pt idx="652">
                  <c:v>0.4830112996</c:v>
                </c:pt>
                <c:pt idx="653">
                  <c:v>0.4866458816</c:v>
                </c:pt>
                <c:pt idx="654">
                  <c:v>0.4902926577</c:v>
                </c:pt>
                <c:pt idx="655">
                  <c:v>0.4939481758</c:v>
                </c:pt>
                <c:pt idx="656">
                  <c:v>0.4976122261</c:v>
                </c:pt>
                <c:pt idx="657">
                  <c:v>0.5012867278</c:v>
                </c:pt>
                <c:pt idx="658">
                  <c:v>0.5049713357</c:v>
                </c:pt>
                <c:pt idx="659">
                  <c:v>0.5086673431</c:v>
                </c:pt>
                <c:pt idx="660">
                  <c:v>0.5123741464</c:v>
                </c:pt>
                <c:pt idx="661">
                  <c:v>0.5160913495</c:v>
                </c:pt>
                <c:pt idx="662">
                  <c:v>0.5198169839</c:v>
                </c:pt>
                <c:pt idx="663">
                  <c:v>0.5235524724</c:v>
                </c:pt>
                <c:pt idx="664">
                  <c:v>0.5272996064</c:v>
                </c:pt>
                <c:pt idx="665">
                  <c:v>0.5310596414</c:v>
                </c:pt>
                <c:pt idx="666">
                  <c:v>0.5348317944</c:v>
                </c:pt>
                <c:pt idx="667">
                  <c:v>0.5386154078</c:v>
                </c:pt>
                <c:pt idx="668">
                  <c:v>0.5424109565</c:v>
                </c:pt>
                <c:pt idx="669">
                  <c:v>0.5462216256</c:v>
                </c:pt>
                <c:pt idx="670">
                  <c:v>0.5500530573</c:v>
                </c:pt>
                <c:pt idx="671">
                  <c:v>0.5539039301</c:v>
                </c:pt>
                <c:pt idx="672">
                  <c:v>0.5577713497</c:v>
                </c:pt>
                <c:pt idx="673">
                  <c:v>0.5616553361</c:v>
                </c:pt>
                <c:pt idx="674">
                  <c:v>0.5655562869</c:v>
                </c:pt>
                <c:pt idx="675">
                  <c:v>0.5694729914</c:v>
                </c:pt>
                <c:pt idx="676">
                  <c:v>0.57340558</c:v>
                </c:pt>
                <c:pt idx="677">
                  <c:v>0.5773538496</c:v>
                </c:pt>
                <c:pt idx="678">
                  <c:v>0.5813185428</c:v>
                </c:pt>
                <c:pt idx="679">
                  <c:v>0.58530622</c:v>
                </c:pt>
                <c:pt idx="680">
                  <c:v>0.5893196153</c:v>
                </c:pt>
                <c:pt idx="681">
                  <c:v>0.5933607274</c:v>
                </c:pt>
                <c:pt idx="682">
                  <c:v>0.5974290834</c:v>
                </c:pt>
                <c:pt idx="683">
                  <c:v>0.6015247508</c:v>
                </c:pt>
                <c:pt idx="684">
                  <c:v>0.6056466219</c:v>
                </c:pt>
                <c:pt idx="685">
                  <c:v>0.609791634</c:v>
                </c:pt>
                <c:pt idx="686">
                  <c:v>0.6139585928</c:v>
                </c:pt>
                <c:pt idx="687">
                  <c:v>0.6181455571</c:v>
                </c:pt>
                <c:pt idx="688">
                  <c:v>0.6223507564</c:v>
                </c:pt>
                <c:pt idx="689">
                  <c:v>0.6265729897</c:v>
                </c:pt>
                <c:pt idx="690">
                  <c:v>0.6308116478</c:v>
                </c:pt>
                <c:pt idx="691">
                  <c:v>0.6350647174</c:v>
                </c:pt>
                <c:pt idx="692">
                  <c:v>0.6393315001</c:v>
                </c:pt>
                <c:pt idx="693">
                  <c:v>0.6436108833</c:v>
                </c:pt>
                <c:pt idx="694">
                  <c:v>0.6479005985</c:v>
                </c:pt>
                <c:pt idx="695">
                  <c:v>0.6521990999</c:v>
                </c:pt>
                <c:pt idx="696">
                  <c:v>0.656504092</c:v>
                </c:pt>
                <c:pt idx="697">
                  <c:v>0.6608137655</c:v>
                </c:pt>
                <c:pt idx="698">
                  <c:v>0.6651264018</c:v>
                </c:pt>
                <c:pt idx="699">
                  <c:v>0.6694412923</c:v>
                </c:pt>
                <c:pt idx="700">
                  <c:v>0.6737595266</c:v>
                </c:pt>
                <c:pt idx="701">
                  <c:v>0.6780818201</c:v>
                </c:pt>
                <c:pt idx="702">
                  <c:v>0.6824089473</c:v>
                </c:pt>
                <c:pt idx="703">
                  <c:v>0.6867410752</c:v>
                </c:pt>
                <c:pt idx="704">
                  <c:v>0.6910801976</c:v>
                </c:pt>
                <c:pt idx="705">
                  <c:v>0.6954285933</c:v>
                </c:pt>
                <c:pt idx="706">
                  <c:v>0.6997861316</c:v>
                </c:pt>
                <c:pt idx="707">
                  <c:v>0.7041502342</c:v>
                </c:pt>
                <c:pt idx="708">
                  <c:v>0.708519802</c:v>
                </c:pt>
                <c:pt idx="709">
                  <c:v>0.712896961</c:v>
                </c:pt>
                <c:pt idx="710">
                  <c:v>0.717280745</c:v>
                </c:pt>
                <c:pt idx="711">
                  <c:v>0.7216692979</c:v>
                </c:pt>
                <c:pt idx="712">
                  <c:v>0.7260670508</c:v>
                </c:pt>
                <c:pt idx="713">
                  <c:v>0.7304771738</c:v>
                </c:pt>
                <c:pt idx="714">
                  <c:v>0.734900344</c:v>
                </c:pt>
                <c:pt idx="715">
                  <c:v>0.7393381006</c:v>
                </c:pt>
                <c:pt idx="716">
                  <c:v>0.743790505</c:v>
                </c:pt>
                <c:pt idx="717">
                  <c:v>0.7482557014</c:v>
                </c:pt>
                <c:pt idx="718">
                  <c:v>0.7527334121</c:v>
                </c:pt>
                <c:pt idx="719">
                  <c:v>0.7572236055</c:v>
                </c:pt>
                <c:pt idx="720">
                  <c:v>0.761725077</c:v>
                </c:pt>
                <c:pt idx="721">
                  <c:v>0.7662365653</c:v>
                </c:pt>
                <c:pt idx="722">
                  <c:v>0.7707579715</c:v>
                </c:pt>
                <c:pt idx="723">
                  <c:v>0.7752909391</c:v>
                </c:pt>
                <c:pt idx="724">
                  <c:v>0.7798359319</c:v>
                </c:pt>
                <c:pt idx="725">
                  <c:v>0.7843952366</c:v>
                </c:pt>
                <c:pt idx="726">
                  <c:v>0.788970634</c:v>
                </c:pt>
                <c:pt idx="727">
                  <c:v>0.7935609625</c:v>
                </c:pt>
                <c:pt idx="728">
                  <c:v>0.7981714454</c:v>
                </c:pt>
                <c:pt idx="729">
                  <c:v>0.8028064542</c:v>
                </c:pt>
                <c:pt idx="730">
                  <c:v>0.8074672717</c:v>
                </c:pt>
                <c:pt idx="731">
                  <c:v>0.8121548663</c:v>
                </c:pt>
                <c:pt idx="732">
                  <c:v>0.8168664207</c:v>
                </c:pt>
                <c:pt idx="733">
                  <c:v>0.821597031</c:v>
                </c:pt>
                <c:pt idx="734">
                  <c:v>0.8263423945</c:v>
                </c:pt>
                <c:pt idx="735">
                  <c:v>0.8311008802</c:v>
                </c:pt>
                <c:pt idx="736">
                  <c:v>0.8358734725</c:v>
                </c:pt>
                <c:pt idx="737">
                  <c:v>0.8406602268</c:v>
                </c:pt>
                <c:pt idx="738">
                  <c:v>0.8454588065</c:v>
                </c:pt>
                <c:pt idx="739">
                  <c:v>0.8502683116</c:v>
                </c:pt>
                <c:pt idx="740">
                  <c:v>0.8550905379</c:v>
                </c:pt>
                <c:pt idx="741">
                  <c:v>0.8599240952</c:v>
                </c:pt>
                <c:pt idx="742">
                  <c:v>0.8647661927</c:v>
                </c:pt>
                <c:pt idx="743">
                  <c:v>0.8696149961</c:v>
                </c:pt>
                <c:pt idx="744">
                  <c:v>0.8744683641</c:v>
                </c:pt>
                <c:pt idx="745">
                  <c:v>0.8793252725</c:v>
                </c:pt>
                <c:pt idx="746">
                  <c:v>0.8841849101</c:v>
                </c:pt>
                <c:pt idx="747">
                  <c:v>0.8890469834</c:v>
                </c:pt>
                <c:pt idx="748">
                  <c:v>0.8939103951</c:v>
                </c:pt>
                <c:pt idx="749">
                  <c:v>0.8987740203</c:v>
                </c:pt>
                <c:pt idx="750">
                  <c:v>0.9036354511</c:v>
                </c:pt>
                <c:pt idx="751">
                  <c:v>0.9084919604</c:v>
                </c:pt>
                <c:pt idx="752">
                  <c:v>0.9133405239</c:v>
                </c:pt>
                <c:pt idx="753">
                  <c:v>0.9181783752</c:v>
                </c:pt>
                <c:pt idx="754">
                  <c:v>0.9230046792</c:v>
                </c:pt>
                <c:pt idx="755">
                  <c:v>0.9278196387</c:v>
                </c:pt>
                <c:pt idx="756">
                  <c:v>0.9326234026</c:v>
                </c:pt>
                <c:pt idx="757">
                  <c:v>0.9374144651</c:v>
                </c:pt>
                <c:pt idx="758">
                  <c:v>0.9421939111</c:v>
                </c:pt>
                <c:pt idx="759">
                  <c:v>0.9469605489</c:v>
                </c:pt>
                <c:pt idx="760">
                  <c:v>0.9517131302</c:v>
                </c:pt>
                <c:pt idx="761">
                  <c:v>0.9564504647</c:v>
                </c:pt>
                <c:pt idx="762">
                  <c:v>0.9611710687</c:v>
                </c:pt>
                <c:pt idx="763">
                  <c:v>0.9658750565</c:v>
                </c:pt>
                <c:pt idx="764">
                  <c:v>0.9705623836</c:v>
                </c:pt>
                <c:pt idx="765">
                  <c:v>0.9752308113</c:v>
                </c:pt>
                <c:pt idx="766">
                  <c:v>0.9798794822</c:v>
                </c:pt>
                <c:pt idx="767">
                  <c:v>0.9845078448</c:v>
                </c:pt>
                <c:pt idx="768">
                  <c:v>0.9891159774</c:v>
                </c:pt>
                <c:pt idx="769">
                  <c:v>0.9937065428</c:v>
                </c:pt>
                <c:pt idx="770">
                  <c:v>0.9982802223</c:v>
                </c:pt>
                <c:pt idx="771">
                  <c:v>1.002837119</c:v>
                </c:pt>
                <c:pt idx="772">
                  <c:v>1.007378488</c:v>
                </c:pt>
                <c:pt idx="773">
                  <c:v>1.011903733</c:v>
                </c:pt>
                <c:pt idx="774">
                  <c:v>1.016416438</c:v>
                </c:pt>
                <c:pt idx="775">
                  <c:v>1.020920176</c:v>
                </c:pt>
                <c:pt idx="776">
                  <c:v>1.025414626</c:v>
                </c:pt>
                <c:pt idx="777">
                  <c:v>1.02989709</c:v>
                </c:pt>
                <c:pt idx="778">
                  <c:v>1.034364421</c:v>
                </c:pt>
                <c:pt idx="779">
                  <c:v>1.03881583</c:v>
                </c:pt>
                <c:pt idx="780">
                  <c:v>1.043252573</c:v>
                </c:pt>
                <c:pt idx="781">
                  <c:v>1.04767463</c:v>
                </c:pt>
                <c:pt idx="782">
                  <c:v>1.052080803</c:v>
                </c:pt>
                <c:pt idx="783">
                  <c:v>1.056469585</c:v>
                </c:pt>
                <c:pt idx="784">
                  <c:v>1.060838531</c:v>
                </c:pt>
                <c:pt idx="785">
                  <c:v>1.065186963</c:v>
                </c:pt>
                <c:pt idx="786">
                  <c:v>1.069512787</c:v>
                </c:pt>
                <c:pt idx="787">
                  <c:v>1.073813118</c:v>
                </c:pt>
                <c:pt idx="788">
                  <c:v>1.078086638</c:v>
                </c:pt>
                <c:pt idx="789">
                  <c:v>1.082333641</c:v>
                </c:pt>
                <c:pt idx="790">
                  <c:v>1.086555686</c:v>
                </c:pt>
                <c:pt idx="791">
                  <c:v>1.090755101</c:v>
                </c:pt>
                <c:pt idx="792">
                  <c:v>1.09492909</c:v>
                </c:pt>
                <c:pt idx="793">
                  <c:v>1.099076226</c:v>
                </c:pt>
                <c:pt idx="794">
                  <c:v>1.1031942</c:v>
                </c:pt>
                <c:pt idx="795">
                  <c:v>1.107283653</c:v>
                </c:pt>
                <c:pt idx="796">
                  <c:v>1.111345799</c:v>
                </c:pt>
                <c:pt idx="797">
                  <c:v>1.115379834</c:v>
                </c:pt>
                <c:pt idx="798">
                  <c:v>1.119388715</c:v>
                </c:pt>
                <c:pt idx="799">
                  <c:v>1.123376119</c:v>
                </c:pt>
                <c:pt idx="800">
                  <c:v>1.127340728</c:v>
                </c:pt>
                <c:pt idx="801">
                  <c:v>1.131281487</c:v>
                </c:pt>
                <c:pt idx="802">
                  <c:v>1.135196693</c:v>
                </c:pt>
                <c:pt idx="803">
                  <c:v>1.139085787</c:v>
                </c:pt>
                <c:pt idx="804">
                  <c:v>1.142947394</c:v>
                </c:pt>
                <c:pt idx="805">
                  <c:v>1.14677862</c:v>
                </c:pt>
                <c:pt idx="806">
                  <c:v>1.15057698</c:v>
                </c:pt>
                <c:pt idx="807">
                  <c:v>1.154340556</c:v>
                </c:pt>
                <c:pt idx="808">
                  <c:v>1.15806893</c:v>
                </c:pt>
                <c:pt idx="809">
                  <c:v>1.161762318</c:v>
                </c:pt>
                <c:pt idx="810">
                  <c:v>1.16542127</c:v>
                </c:pt>
                <c:pt idx="811">
                  <c:v>1.169045876</c:v>
                </c:pt>
                <c:pt idx="812">
                  <c:v>1.172636578</c:v>
                </c:pt>
                <c:pt idx="813">
                  <c:v>1.176192696</c:v>
                </c:pt>
                <c:pt idx="814">
                  <c:v>1.179713666</c:v>
                </c:pt>
                <c:pt idx="815">
                  <c:v>1.183199016</c:v>
                </c:pt>
                <c:pt idx="816">
                  <c:v>1.186645678</c:v>
                </c:pt>
                <c:pt idx="817">
                  <c:v>1.190052974</c:v>
                </c:pt>
                <c:pt idx="818">
                  <c:v>1.193420283</c:v>
                </c:pt>
                <c:pt idx="819">
                  <c:v>1.196747332</c:v>
                </c:pt>
                <c:pt idx="820">
                  <c:v>1.200033376</c:v>
                </c:pt>
                <c:pt idx="821">
                  <c:v>1.203277909</c:v>
                </c:pt>
                <c:pt idx="822">
                  <c:v>1.206479758</c:v>
                </c:pt>
                <c:pt idx="823">
                  <c:v>1.209639358</c:v>
                </c:pt>
                <c:pt idx="824">
                  <c:v>1.212756312</c:v>
                </c:pt>
                <c:pt idx="825">
                  <c:v>1.215828466</c:v>
                </c:pt>
                <c:pt idx="826">
                  <c:v>1.218855479</c:v>
                </c:pt>
                <c:pt idx="827">
                  <c:v>1.221842715</c:v>
                </c:pt>
                <c:pt idx="828">
                  <c:v>1.224795738</c:v>
                </c:pt>
                <c:pt idx="829">
                  <c:v>1.227716295</c:v>
                </c:pt>
                <c:pt idx="830">
                  <c:v>1.230605283</c:v>
                </c:pt>
                <c:pt idx="831">
                  <c:v>1.233460931</c:v>
                </c:pt>
                <c:pt idx="832">
                  <c:v>1.236281532</c:v>
                </c:pt>
                <c:pt idx="833">
                  <c:v>1.239066176</c:v>
                </c:pt>
                <c:pt idx="834">
                  <c:v>1.241812366</c:v>
                </c:pt>
                <c:pt idx="835">
                  <c:v>1.244519474</c:v>
                </c:pt>
                <c:pt idx="836">
                  <c:v>1.247185772</c:v>
                </c:pt>
                <c:pt idx="837">
                  <c:v>1.249810772</c:v>
                </c:pt>
                <c:pt idx="838">
                  <c:v>1.252394714</c:v>
                </c:pt>
                <c:pt idx="839">
                  <c:v>1.254936821</c:v>
                </c:pt>
                <c:pt idx="840">
                  <c:v>1.257436248</c:v>
                </c:pt>
                <c:pt idx="841">
                  <c:v>1.259892015</c:v>
                </c:pt>
                <c:pt idx="842">
                  <c:v>1.262303221</c:v>
                </c:pt>
                <c:pt idx="843">
                  <c:v>1.26466774</c:v>
                </c:pt>
                <c:pt idx="844">
                  <c:v>1.266981657</c:v>
                </c:pt>
                <c:pt idx="845">
                  <c:v>1.269244983</c:v>
                </c:pt>
                <c:pt idx="846">
                  <c:v>1.271458007</c:v>
                </c:pt>
                <c:pt idx="847">
                  <c:v>1.273622858</c:v>
                </c:pt>
                <c:pt idx="848">
                  <c:v>1.275737811</c:v>
                </c:pt>
                <c:pt idx="849">
                  <c:v>1.277800672</c:v>
                </c:pt>
                <c:pt idx="850">
                  <c:v>1.279809665</c:v>
                </c:pt>
                <c:pt idx="851">
                  <c:v>1.281763349</c:v>
                </c:pt>
                <c:pt idx="852">
                  <c:v>1.283663136</c:v>
                </c:pt>
                <c:pt idx="853">
                  <c:v>1.285509599</c:v>
                </c:pt>
                <c:pt idx="854">
                  <c:v>1.2873016</c:v>
                </c:pt>
                <c:pt idx="855">
                  <c:v>1.2890399</c:v>
                </c:pt>
                <c:pt idx="856">
                  <c:v>1.290726985</c:v>
                </c:pt>
                <c:pt idx="857">
                  <c:v>1.292362549</c:v>
                </c:pt>
                <c:pt idx="858">
                  <c:v>1.293948891</c:v>
                </c:pt>
                <c:pt idx="859">
                  <c:v>1.29548867</c:v>
                </c:pt>
                <c:pt idx="860">
                  <c:v>1.296985469</c:v>
                </c:pt>
                <c:pt idx="861">
                  <c:v>1.298441255</c:v>
                </c:pt>
                <c:pt idx="862">
                  <c:v>1.299860684</c:v>
                </c:pt>
                <c:pt idx="863">
                  <c:v>1.301246766</c:v>
                </c:pt>
                <c:pt idx="864">
                  <c:v>1.302600931</c:v>
                </c:pt>
                <c:pt idx="865">
                  <c:v>1.303925106</c:v>
                </c:pt>
                <c:pt idx="866">
                  <c:v>1.305218882</c:v>
                </c:pt>
                <c:pt idx="867">
                  <c:v>1.306483151</c:v>
                </c:pt>
                <c:pt idx="868">
                  <c:v>1.307716869</c:v>
                </c:pt>
                <c:pt idx="869">
                  <c:v>1.308921838</c:v>
                </c:pt>
                <c:pt idx="870">
                  <c:v>1.310102175</c:v>
                </c:pt>
                <c:pt idx="871">
                  <c:v>1.311260288</c:v>
                </c:pt>
                <c:pt idx="872">
                  <c:v>1.312397172</c:v>
                </c:pt>
                <c:pt idx="873">
                  <c:v>1.31351758</c:v>
                </c:pt>
                <c:pt idx="874">
                  <c:v>1.31462474</c:v>
                </c:pt>
                <c:pt idx="875">
                  <c:v>1.315717945</c:v>
                </c:pt>
                <c:pt idx="876">
                  <c:v>1.316795668</c:v>
                </c:pt>
                <c:pt idx="877">
                  <c:v>1.31785681</c:v>
                </c:pt>
                <c:pt idx="878">
                  <c:v>1.318900178</c:v>
                </c:pt>
                <c:pt idx="879">
                  <c:v>1.31992607</c:v>
                </c:pt>
                <c:pt idx="880">
                  <c:v>1.320932222</c:v>
                </c:pt>
                <c:pt idx="881">
                  <c:v>1.32192019</c:v>
                </c:pt>
                <c:pt idx="882">
                  <c:v>1.322892484</c:v>
                </c:pt>
                <c:pt idx="883">
                  <c:v>1.323847659</c:v>
                </c:pt>
                <c:pt idx="884">
                  <c:v>1.324783576</c:v>
                </c:pt>
                <c:pt idx="885">
                  <c:v>1.32569992</c:v>
                </c:pt>
                <c:pt idx="886">
                  <c:v>1.32659647</c:v>
                </c:pt>
                <c:pt idx="887">
                  <c:v>1.327472917</c:v>
                </c:pt>
                <c:pt idx="888">
                  <c:v>1.32833062</c:v>
                </c:pt>
                <c:pt idx="889">
                  <c:v>1.329172748</c:v>
                </c:pt>
                <c:pt idx="890">
                  <c:v>1.32999843</c:v>
                </c:pt>
                <c:pt idx="891">
                  <c:v>1.330807917</c:v>
                </c:pt>
                <c:pt idx="892">
                  <c:v>1.33160222</c:v>
                </c:pt>
                <c:pt idx="893">
                  <c:v>1.332379517</c:v>
                </c:pt>
                <c:pt idx="894">
                  <c:v>1.333138319</c:v>
                </c:pt>
                <c:pt idx="895">
                  <c:v>1.333879207</c:v>
                </c:pt>
                <c:pt idx="896">
                  <c:v>1.334603637</c:v>
                </c:pt>
                <c:pt idx="897">
                  <c:v>1.33531297</c:v>
                </c:pt>
                <c:pt idx="898">
                  <c:v>1.336007561</c:v>
                </c:pt>
                <c:pt idx="899">
                  <c:v>1.336687413</c:v>
                </c:pt>
                <c:pt idx="900">
                  <c:v>1.337352989</c:v>
                </c:pt>
                <c:pt idx="901">
                  <c:v>1.338007107</c:v>
                </c:pt>
                <c:pt idx="902">
                  <c:v>1.338651371</c:v>
                </c:pt>
                <c:pt idx="903">
                  <c:v>1.339289378</c:v>
                </c:pt>
                <c:pt idx="904">
                  <c:v>1.339925842</c:v>
                </c:pt>
                <c:pt idx="905">
                  <c:v>1.340558849</c:v>
                </c:pt>
                <c:pt idx="906">
                  <c:v>1.341185685</c:v>
                </c:pt>
                <c:pt idx="907">
                  <c:v>1.341808111</c:v>
                </c:pt>
                <c:pt idx="908">
                  <c:v>1.342427971</c:v>
                </c:pt>
                <c:pt idx="909">
                  <c:v>1.343042639</c:v>
                </c:pt>
                <c:pt idx="910">
                  <c:v>1.343649387</c:v>
                </c:pt>
                <c:pt idx="911">
                  <c:v>1.34425346</c:v>
                </c:pt>
                <c:pt idx="912">
                  <c:v>1.344855557</c:v>
                </c:pt>
                <c:pt idx="913">
                  <c:v>1.345455994</c:v>
                </c:pt>
                <c:pt idx="914">
                  <c:v>1.346052172</c:v>
                </c:pt>
                <c:pt idx="915">
                  <c:v>1.346646689</c:v>
                </c:pt>
                <c:pt idx="916">
                  <c:v>1.347239448</c:v>
                </c:pt>
                <c:pt idx="917">
                  <c:v>1.347828409</c:v>
                </c:pt>
                <c:pt idx="918">
                  <c:v>1.348412782</c:v>
                </c:pt>
                <c:pt idx="919">
                  <c:v>1.348993772</c:v>
                </c:pt>
                <c:pt idx="920">
                  <c:v>1.349575485</c:v>
                </c:pt>
                <c:pt idx="921">
                  <c:v>1.350158099</c:v>
                </c:pt>
                <c:pt idx="922">
                  <c:v>1.350740504</c:v>
                </c:pt>
                <c:pt idx="923">
                  <c:v>1.351321742</c:v>
                </c:pt>
                <c:pt idx="924">
                  <c:v>1.351905497</c:v>
                </c:pt>
                <c:pt idx="925">
                  <c:v>1.352496769</c:v>
                </c:pt>
                <c:pt idx="926">
                  <c:v>1.353096281</c:v>
                </c:pt>
                <c:pt idx="927">
                  <c:v>1.353703205</c:v>
                </c:pt>
                <c:pt idx="928">
                  <c:v>1.354321573</c:v>
                </c:pt>
                <c:pt idx="929">
                  <c:v>1.354954613</c:v>
                </c:pt>
                <c:pt idx="930">
                  <c:v>1.355603477</c:v>
                </c:pt>
                <c:pt idx="931">
                  <c:v>1.356269491</c:v>
                </c:pt>
                <c:pt idx="932">
                  <c:v>1.356955251</c:v>
                </c:pt>
                <c:pt idx="933">
                  <c:v>1.35766333</c:v>
                </c:pt>
                <c:pt idx="934">
                  <c:v>1.358392667</c:v>
                </c:pt>
                <c:pt idx="935">
                  <c:v>1.359145273</c:v>
                </c:pt>
                <c:pt idx="936">
                  <c:v>1.359921079</c:v>
                </c:pt>
                <c:pt idx="937">
                  <c:v>1.360717741</c:v>
                </c:pt>
                <c:pt idx="938">
                  <c:v>1.361532635</c:v>
                </c:pt>
                <c:pt idx="939">
                  <c:v>1.362363036</c:v>
                </c:pt>
                <c:pt idx="940">
                  <c:v>1.36320701</c:v>
                </c:pt>
                <c:pt idx="941">
                  <c:v>1.364062595</c:v>
                </c:pt>
                <c:pt idx="942">
                  <c:v>1.364928542</c:v>
                </c:pt>
                <c:pt idx="943">
                  <c:v>1.365802703</c:v>
                </c:pt>
                <c:pt idx="944">
                  <c:v>1.366686053</c:v>
                </c:pt>
                <c:pt idx="945">
                  <c:v>1.36758059</c:v>
                </c:pt>
                <c:pt idx="946">
                  <c:v>1.368487092</c:v>
                </c:pt>
                <c:pt idx="947">
                  <c:v>1.369402678</c:v>
                </c:pt>
                <c:pt idx="948">
                  <c:v>1.370323742</c:v>
                </c:pt>
                <c:pt idx="949">
                  <c:v>1.371248828</c:v>
                </c:pt>
                <c:pt idx="950">
                  <c:v>1.372178088</c:v>
                </c:pt>
                <c:pt idx="951">
                  <c:v>1.373107474</c:v>
                </c:pt>
                <c:pt idx="952">
                  <c:v>1.374031798</c:v>
                </c:pt>
                <c:pt idx="953">
                  <c:v>1.374946783</c:v>
                </c:pt>
                <c:pt idx="954">
                  <c:v>1.375851621</c:v>
                </c:pt>
                <c:pt idx="955">
                  <c:v>1.376745848</c:v>
                </c:pt>
                <c:pt idx="956">
                  <c:v>1.377628809</c:v>
                </c:pt>
                <c:pt idx="957">
                  <c:v>1.378501764</c:v>
                </c:pt>
                <c:pt idx="958">
                  <c:v>1.379365729</c:v>
                </c:pt>
                <c:pt idx="959">
                  <c:v>1.380218625</c:v>
                </c:pt>
                <c:pt idx="960">
                  <c:v>1.381059809</c:v>
                </c:pt>
                <c:pt idx="961">
                  <c:v>1.381890559</c:v>
                </c:pt>
                <c:pt idx="962">
                  <c:v>1.382710028</c:v>
                </c:pt>
                <c:pt idx="963">
                  <c:v>1.383518745</c:v>
                </c:pt>
                <c:pt idx="964">
                  <c:v>1.384318476</c:v>
                </c:pt>
                <c:pt idx="965">
                  <c:v>1.38511184</c:v>
                </c:pt>
                <c:pt idx="966">
                  <c:v>1.385901318</c:v>
                </c:pt>
                <c:pt idx="967">
                  <c:v>1.386685194</c:v>
                </c:pt>
                <c:pt idx="968">
                  <c:v>1.387461218</c:v>
                </c:pt>
                <c:pt idx="969">
                  <c:v>1.388228805</c:v>
                </c:pt>
                <c:pt idx="970">
                  <c:v>1.388989922</c:v>
                </c:pt>
                <c:pt idx="971">
                  <c:v>1.389745564</c:v>
                </c:pt>
                <c:pt idx="972">
                  <c:v>1.390497721</c:v>
                </c:pt>
                <c:pt idx="973">
                  <c:v>1.391243042</c:v>
                </c:pt>
                <c:pt idx="974">
                  <c:v>1.39198386</c:v>
                </c:pt>
                <c:pt idx="975">
                  <c:v>1.392720049</c:v>
                </c:pt>
                <c:pt idx="976">
                  <c:v>1.393455146</c:v>
                </c:pt>
                <c:pt idx="977">
                  <c:v>1.394189876</c:v>
                </c:pt>
                <c:pt idx="978">
                  <c:v>1.394925959</c:v>
                </c:pt>
                <c:pt idx="979">
                  <c:v>1.39566493</c:v>
                </c:pt>
                <c:pt idx="980">
                  <c:v>1.396404633</c:v>
                </c:pt>
                <c:pt idx="981">
                  <c:v>1.397143796</c:v>
                </c:pt>
                <c:pt idx="982">
                  <c:v>1.397880643</c:v>
                </c:pt>
                <c:pt idx="983">
                  <c:v>1.398617839</c:v>
                </c:pt>
                <c:pt idx="984">
                  <c:v>1.39935692</c:v>
                </c:pt>
                <c:pt idx="985">
                  <c:v>1.400101117</c:v>
                </c:pt>
                <c:pt idx="986">
                  <c:v>1.400845446</c:v>
                </c:pt>
                <c:pt idx="987">
                  <c:v>1.401588017</c:v>
                </c:pt>
                <c:pt idx="988">
                  <c:v>1.402334739</c:v>
                </c:pt>
                <c:pt idx="989">
                  <c:v>1.403086562</c:v>
                </c:pt>
                <c:pt idx="990">
                  <c:v>1.403843554</c:v>
                </c:pt>
                <c:pt idx="991">
                  <c:v>1.404609735</c:v>
                </c:pt>
                <c:pt idx="992">
                  <c:v>1.405389369</c:v>
                </c:pt>
                <c:pt idx="993">
                  <c:v>1.406181364</c:v>
                </c:pt>
                <c:pt idx="994">
                  <c:v>1.406985236</c:v>
                </c:pt>
                <c:pt idx="995">
                  <c:v>1.407795766</c:v>
                </c:pt>
                <c:pt idx="996">
                  <c:v>1.408608175</c:v>
                </c:pt>
                <c:pt idx="997">
                  <c:v>1.409418499</c:v>
                </c:pt>
                <c:pt idx="998">
                  <c:v>1.410224636</c:v>
                </c:pt>
                <c:pt idx="999">
                  <c:v>1.411025258</c:v>
                </c:pt>
                <c:pt idx="1000">
                  <c:v>1.411818967</c:v>
                </c:pt>
                <c:pt idx="1001">
                  <c:v>1.412604609</c:v>
                </c:pt>
                <c:pt idx="1002">
                  <c:v>1.41338019</c:v>
                </c:pt>
                <c:pt idx="1003">
                  <c:v>1.414142892</c:v>
                </c:pt>
                <c:pt idx="1004">
                  <c:v>1.414895221</c:v>
                </c:pt>
                <c:pt idx="1005">
                  <c:v>1.415639426</c:v>
                </c:pt>
                <c:pt idx="1006">
                  <c:v>1.416375076</c:v>
                </c:pt>
                <c:pt idx="1007">
                  <c:v>1.417102461</c:v>
                </c:pt>
                <c:pt idx="1008">
                  <c:v>1.417822544</c:v>
                </c:pt>
                <c:pt idx="1009">
                  <c:v>1.41853373</c:v>
                </c:pt>
                <c:pt idx="1010">
                  <c:v>1.419236749</c:v>
                </c:pt>
                <c:pt idx="1011">
                  <c:v>1.419933098</c:v>
                </c:pt>
                <c:pt idx="1012">
                  <c:v>1.420622734</c:v>
                </c:pt>
                <c:pt idx="1013">
                  <c:v>1.42130758</c:v>
                </c:pt>
                <c:pt idx="1014">
                  <c:v>1.421987958</c:v>
                </c:pt>
                <c:pt idx="1015">
                  <c:v>1.422665467</c:v>
                </c:pt>
                <c:pt idx="1016">
                  <c:v>1.423338052</c:v>
                </c:pt>
                <c:pt idx="1017">
                  <c:v>1.424004508</c:v>
                </c:pt>
                <c:pt idx="1018">
                  <c:v>1.424662536</c:v>
                </c:pt>
                <c:pt idx="1019">
                  <c:v>1.425310888</c:v>
                </c:pt>
                <c:pt idx="1020">
                  <c:v>1.425948873</c:v>
                </c:pt>
                <c:pt idx="1021">
                  <c:v>1.426574811</c:v>
                </c:pt>
                <c:pt idx="1022">
                  <c:v>1.427188954</c:v>
                </c:pt>
                <c:pt idx="1023">
                  <c:v>1.427793406</c:v>
                </c:pt>
                <c:pt idx="1024">
                  <c:v>1.428392779</c:v>
                </c:pt>
                <c:pt idx="1025">
                  <c:v>1.428985004</c:v>
                </c:pt>
                <c:pt idx="1026">
                  <c:v>1.429567198</c:v>
                </c:pt>
                <c:pt idx="1027">
                  <c:v>1.430139324</c:v>
                </c:pt>
                <c:pt idx="1028">
                  <c:v>1.430699544</c:v>
                </c:pt>
                <c:pt idx="1029">
                  <c:v>1.431242859</c:v>
                </c:pt>
                <c:pt idx="1030">
                  <c:v>1.431767263</c:v>
                </c:pt>
                <c:pt idx="1031">
                  <c:v>1.432271695</c:v>
                </c:pt>
                <c:pt idx="1032">
                  <c:v>1.432752605</c:v>
                </c:pt>
                <c:pt idx="1033">
                  <c:v>1.433209767</c:v>
                </c:pt>
                <c:pt idx="1034">
                  <c:v>1.433644532</c:v>
                </c:pt>
                <c:pt idx="1035">
                  <c:v>1.434059953</c:v>
                </c:pt>
                <c:pt idx="1036">
                  <c:v>1.434457759</c:v>
                </c:pt>
                <c:pt idx="1037">
                  <c:v>1.434838566</c:v>
                </c:pt>
                <c:pt idx="1038">
                  <c:v>1.43520107</c:v>
                </c:pt>
                <c:pt idx="1039">
                  <c:v>1.435543957</c:v>
                </c:pt>
                <c:pt idx="1040">
                  <c:v>1.435867399</c:v>
                </c:pt>
                <c:pt idx="1041">
                  <c:v>1.436172072</c:v>
                </c:pt>
                <c:pt idx="1042">
                  <c:v>1.436453836</c:v>
                </c:pt>
                <c:pt idx="1043">
                  <c:v>1.436712364</c:v>
                </c:pt>
                <c:pt idx="1044">
                  <c:v>1.436947967</c:v>
                </c:pt>
                <c:pt idx="1045">
                  <c:v>1.437153974</c:v>
                </c:pt>
                <c:pt idx="1046">
                  <c:v>1.437327531</c:v>
                </c:pt>
                <c:pt idx="1047">
                  <c:v>1.437465042</c:v>
                </c:pt>
                <c:pt idx="1048">
                  <c:v>1.437565676</c:v>
                </c:pt>
                <c:pt idx="1049">
                  <c:v>1.437631515</c:v>
                </c:pt>
                <c:pt idx="1050">
                  <c:v>1.437665103</c:v>
                </c:pt>
                <c:pt idx="1051">
                  <c:v>1.437670418</c:v>
                </c:pt>
                <c:pt idx="1052">
                  <c:v>1.437649821</c:v>
                </c:pt>
                <c:pt idx="1053">
                  <c:v>1.437601643</c:v>
                </c:pt>
                <c:pt idx="1054">
                  <c:v>1.437524817</c:v>
                </c:pt>
                <c:pt idx="1055">
                  <c:v>1.437420471</c:v>
                </c:pt>
                <c:pt idx="1056">
                  <c:v>1.437286436</c:v>
                </c:pt>
                <c:pt idx="1057">
                  <c:v>1.437121038</c:v>
                </c:pt>
                <c:pt idx="1058">
                  <c:v>1.436924089</c:v>
                </c:pt>
                <c:pt idx="1059">
                  <c:v>1.436694781</c:v>
                </c:pt>
                <c:pt idx="1060">
                  <c:v>1.436432191</c:v>
                </c:pt>
                <c:pt idx="1061">
                  <c:v>1.436134333</c:v>
                </c:pt>
                <c:pt idx="1062">
                  <c:v>1.435800749</c:v>
                </c:pt>
                <c:pt idx="1063">
                  <c:v>1.435433265</c:v>
                </c:pt>
                <c:pt idx="1064">
                  <c:v>1.435031557</c:v>
                </c:pt>
                <c:pt idx="1065">
                  <c:v>1.434594802</c:v>
                </c:pt>
                <c:pt idx="1066">
                  <c:v>1.434123103</c:v>
                </c:pt>
                <c:pt idx="1067">
                  <c:v>1.433617674</c:v>
                </c:pt>
                <c:pt idx="1068">
                  <c:v>1.433083319</c:v>
                </c:pt>
                <c:pt idx="1069">
                  <c:v>1.432522557</c:v>
                </c:pt>
                <c:pt idx="1070">
                  <c:v>1.431936626</c:v>
                </c:pt>
                <c:pt idx="1071">
                  <c:v>1.431324445</c:v>
                </c:pt>
                <c:pt idx="1072">
                  <c:v>1.430684339</c:v>
                </c:pt>
                <c:pt idx="1073">
                  <c:v>1.430018844</c:v>
                </c:pt>
                <c:pt idx="1074">
                  <c:v>1.429328613</c:v>
                </c:pt>
                <c:pt idx="1075">
                  <c:v>1.428612026</c:v>
                </c:pt>
                <c:pt idx="1076">
                  <c:v>1.427869097</c:v>
                </c:pt>
                <c:pt idx="1077">
                  <c:v>1.427101615</c:v>
                </c:pt>
                <c:pt idx="1078">
                  <c:v>1.426309791</c:v>
                </c:pt>
                <c:pt idx="1079">
                  <c:v>1.425493754</c:v>
                </c:pt>
                <c:pt idx="1080">
                  <c:v>1.424652209</c:v>
                </c:pt>
                <c:pt idx="1081">
                  <c:v>1.423785529</c:v>
                </c:pt>
                <c:pt idx="1082">
                  <c:v>1.42289474</c:v>
                </c:pt>
                <c:pt idx="1083">
                  <c:v>1.421981072</c:v>
                </c:pt>
                <c:pt idx="1084">
                  <c:v>1.421044616</c:v>
                </c:pt>
                <c:pt idx="1085">
                  <c:v>1.420083539</c:v>
                </c:pt>
                <c:pt idx="1086">
                  <c:v>1.419093529</c:v>
                </c:pt>
                <c:pt idx="1087">
                  <c:v>1.418074172</c:v>
                </c:pt>
                <c:pt idx="1088">
                  <c:v>1.417025421</c:v>
                </c:pt>
                <c:pt idx="1089">
                  <c:v>1.415946984</c:v>
                </c:pt>
                <c:pt idx="1090">
                  <c:v>1.414837958</c:v>
                </c:pt>
                <c:pt idx="1091">
                  <c:v>1.413692286</c:v>
                </c:pt>
                <c:pt idx="1092">
                  <c:v>1.412507727</c:v>
                </c:pt>
                <c:pt idx="1093">
                  <c:v>1.411282628</c:v>
                </c:pt>
                <c:pt idx="1094">
                  <c:v>1.410019709</c:v>
                </c:pt>
                <c:pt idx="1095">
                  <c:v>1.408721419</c:v>
                </c:pt>
                <c:pt idx="1096">
                  <c:v>1.40738636</c:v>
                </c:pt>
                <c:pt idx="1097">
                  <c:v>1.406014039</c:v>
                </c:pt>
                <c:pt idx="1098">
                  <c:v>1.404605135</c:v>
                </c:pt>
                <c:pt idx="1099">
                  <c:v>1.403161535</c:v>
                </c:pt>
                <c:pt idx="1100">
                  <c:v>1.401687535</c:v>
                </c:pt>
                <c:pt idx="1101">
                  <c:v>1.400183405</c:v>
                </c:pt>
                <c:pt idx="1102">
                  <c:v>1.398647835</c:v>
                </c:pt>
                <c:pt idx="1103">
                  <c:v>1.397081579</c:v>
                </c:pt>
                <c:pt idx="1104">
                  <c:v>1.395485559</c:v>
                </c:pt>
                <c:pt idx="1105">
                  <c:v>1.393859888</c:v>
                </c:pt>
                <c:pt idx="1106">
                  <c:v>1.392203851</c:v>
                </c:pt>
                <c:pt idx="1107">
                  <c:v>1.39051643</c:v>
                </c:pt>
                <c:pt idx="1108">
                  <c:v>1.388798938</c:v>
                </c:pt>
                <c:pt idx="1109">
                  <c:v>1.387053242</c:v>
                </c:pt>
                <c:pt idx="1110">
                  <c:v>1.385280275</c:v>
                </c:pt>
                <c:pt idx="1111">
                  <c:v>1.383479237</c:v>
                </c:pt>
                <c:pt idx="1112">
                  <c:v>1.381649459</c:v>
                </c:pt>
                <c:pt idx="1113">
                  <c:v>1.379793774</c:v>
                </c:pt>
                <c:pt idx="1114">
                  <c:v>1.377912335</c:v>
                </c:pt>
                <c:pt idx="1115">
                  <c:v>1.375998101</c:v>
                </c:pt>
                <c:pt idx="1116">
                  <c:v>1.374046941</c:v>
                </c:pt>
                <c:pt idx="1117">
                  <c:v>1.372057254</c:v>
                </c:pt>
                <c:pt idx="1118">
                  <c:v>1.370028409</c:v>
                </c:pt>
                <c:pt idx="1119">
                  <c:v>1.367961792</c:v>
                </c:pt>
                <c:pt idx="1120">
                  <c:v>1.365858018</c:v>
                </c:pt>
                <c:pt idx="1121">
                  <c:v>1.363719521</c:v>
                </c:pt>
                <c:pt idx="1122">
                  <c:v>1.361548239</c:v>
                </c:pt>
                <c:pt idx="1123">
                  <c:v>1.359347051</c:v>
                </c:pt>
                <c:pt idx="1124">
                  <c:v>1.357117805</c:v>
                </c:pt>
                <c:pt idx="1125">
                  <c:v>1.354859358</c:v>
                </c:pt>
                <c:pt idx="1126">
                  <c:v>1.352571303</c:v>
                </c:pt>
                <c:pt idx="1127">
                  <c:v>1.350255191</c:v>
                </c:pt>
                <c:pt idx="1128">
                  <c:v>1.347909974</c:v>
                </c:pt>
                <c:pt idx="1129">
                  <c:v>1.345537794</c:v>
                </c:pt>
                <c:pt idx="1130">
                  <c:v>1.343142189</c:v>
                </c:pt>
                <c:pt idx="1131">
                  <c:v>1.340725291</c:v>
                </c:pt>
                <c:pt idx="1132">
                  <c:v>1.338289613</c:v>
                </c:pt>
                <c:pt idx="1133">
                  <c:v>1.33583799</c:v>
                </c:pt>
                <c:pt idx="1134">
                  <c:v>1.333371778</c:v>
                </c:pt>
                <c:pt idx="1135">
                  <c:v>1.330891034</c:v>
                </c:pt>
                <c:pt idx="1136">
                  <c:v>1.328397532</c:v>
                </c:pt>
                <c:pt idx="1137">
                  <c:v>1.325894123</c:v>
                </c:pt>
                <c:pt idx="1138">
                  <c:v>1.323383718</c:v>
                </c:pt>
                <c:pt idx="1139">
                  <c:v>1.320866894</c:v>
                </c:pt>
                <c:pt idx="1140">
                  <c:v>1.318345749</c:v>
                </c:pt>
                <c:pt idx="1141">
                  <c:v>1.315820841</c:v>
                </c:pt>
                <c:pt idx="1142">
                  <c:v>1.313291335</c:v>
                </c:pt>
                <c:pt idx="1143">
                  <c:v>1.310755203</c:v>
                </c:pt>
                <c:pt idx="1144">
                  <c:v>1.30820537</c:v>
                </c:pt>
                <c:pt idx="1145">
                  <c:v>1.305641545</c:v>
                </c:pt>
                <c:pt idx="1146">
                  <c:v>1.303066637</c:v>
                </c:pt>
                <c:pt idx="1147">
                  <c:v>1.300480783</c:v>
                </c:pt>
                <c:pt idx="1148">
                  <c:v>1.29788734</c:v>
                </c:pt>
                <c:pt idx="1149">
                  <c:v>1.295287094</c:v>
                </c:pt>
                <c:pt idx="1150">
                  <c:v>1.292683641</c:v>
                </c:pt>
                <c:pt idx="1151">
                  <c:v>1.290079924</c:v>
                </c:pt>
                <c:pt idx="1152">
                  <c:v>1.287477923</c:v>
                </c:pt>
                <c:pt idx="1153">
                  <c:v>1.284880472</c:v>
                </c:pt>
                <c:pt idx="1154">
                  <c:v>1.282287667</c:v>
                </c:pt>
                <c:pt idx="1155">
                  <c:v>1.279701505</c:v>
                </c:pt>
                <c:pt idx="1156">
                  <c:v>1.277124373</c:v>
                </c:pt>
                <c:pt idx="1157">
                  <c:v>1.274558945</c:v>
                </c:pt>
                <c:pt idx="1158">
                  <c:v>1.272007025</c:v>
                </c:pt>
                <c:pt idx="1159">
                  <c:v>1.269470136</c:v>
                </c:pt>
                <c:pt idx="1160">
                  <c:v>1.266951839</c:v>
                </c:pt>
                <c:pt idx="1161">
                  <c:v>1.264456732</c:v>
                </c:pt>
                <c:pt idx="1162">
                  <c:v>1.261984321</c:v>
                </c:pt>
                <c:pt idx="1163">
                  <c:v>1.259532612</c:v>
                </c:pt>
                <c:pt idx="1164">
                  <c:v>1.257100286</c:v>
                </c:pt>
                <c:pt idx="1165">
                  <c:v>1.254686798</c:v>
                </c:pt>
                <c:pt idx="1166">
                  <c:v>1.252293595</c:v>
                </c:pt>
                <c:pt idx="1167">
                  <c:v>1.249921266</c:v>
                </c:pt>
                <c:pt idx="1168">
                  <c:v>1.247569274</c:v>
                </c:pt>
                <c:pt idx="1169">
                  <c:v>1.245236565</c:v>
                </c:pt>
                <c:pt idx="1170">
                  <c:v>1.242923906</c:v>
                </c:pt>
                <c:pt idx="1171">
                  <c:v>1.240634206</c:v>
                </c:pt>
                <c:pt idx="1172">
                  <c:v>1.238367213</c:v>
                </c:pt>
                <c:pt idx="1173">
                  <c:v>1.236124139</c:v>
                </c:pt>
                <c:pt idx="1174">
                  <c:v>1.233904916</c:v>
                </c:pt>
                <c:pt idx="1175">
                  <c:v>1.231708034</c:v>
                </c:pt>
                <c:pt idx="1176">
                  <c:v>1.22952955</c:v>
                </c:pt>
                <c:pt idx="1177">
                  <c:v>1.227367872</c:v>
                </c:pt>
                <c:pt idx="1178">
                  <c:v>1.225221555</c:v>
                </c:pt>
                <c:pt idx="1179">
                  <c:v>1.223089254</c:v>
                </c:pt>
                <c:pt idx="1180">
                  <c:v>1.220971051</c:v>
                </c:pt>
                <c:pt idx="1181">
                  <c:v>1.218865959</c:v>
                </c:pt>
                <c:pt idx="1182">
                  <c:v>1.216771544</c:v>
                </c:pt>
                <c:pt idx="1183">
                  <c:v>1.214687805</c:v>
                </c:pt>
                <c:pt idx="1184">
                  <c:v>1.212619779</c:v>
                </c:pt>
                <c:pt idx="1185">
                  <c:v>1.210569775</c:v>
                </c:pt>
                <c:pt idx="1186">
                  <c:v>1.208536305</c:v>
                </c:pt>
                <c:pt idx="1187">
                  <c:v>1.206518523</c:v>
                </c:pt>
                <c:pt idx="1188">
                  <c:v>1.204515239</c:v>
                </c:pt>
                <c:pt idx="1189">
                  <c:v>1.202524797</c:v>
                </c:pt>
                <c:pt idx="1190">
                  <c:v>1.200543726</c:v>
                </c:pt>
                <c:pt idx="1191">
                  <c:v>1.19857162</c:v>
                </c:pt>
                <c:pt idx="1192">
                  <c:v>1.196608693</c:v>
                </c:pt>
                <c:pt idx="1193">
                  <c:v>1.194655553</c:v>
                </c:pt>
                <c:pt idx="1194">
                  <c:v>1.192715619</c:v>
                </c:pt>
                <c:pt idx="1195">
                  <c:v>1.190789083</c:v>
                </c:pt>
                <c:pt idx="1196">
                  <c:v>1.188874991</c:v>
                </c:pt>
                <c:pt idx="1197">
                  <c:v>1.186973297</c:v>
                </c:pt>
                <c:pt idx="1198">
                  <c:v>1.18508239</c:v>
                </c:pt>
                <c:pt idx="1199">
                  <c:v>1.183201079</c:v>
                </c:pt>
                <c:pt idx="1200">
                  <c:v>1.18133101</c:v>
                </c:pt>
                <c:pt idx="1201">
                  <c:v>1.179470773</c:v>
                </c:pt>
                <c:pt idx="1202">
                  <c:v>1.177618457</c:v>
                </c:pt>
                <c:pt idx="1203">
                  <c:v>1.175774309</c:v>
                </c:pt>
                <c:pt idx="1204">
                  <c:v>1.17393826</c:v>
                </c:pt>
                <c:pt idx="1205">
                  <c:v>1.172106429</c:v>
                </c:pt>
                <c:pt idx="1206">
                  <c:v>1.170275364</c:v>
                </c:pt>
                <c:pt idx="1207">
                  <c:v>1.168446656</c:v>
                </c:pt>
                <c:pt idx="1208">
                  <c:v>1.16661884</c:v>
                </c:pt>
                <c:pt idx="1209">
                  <c:v>1.164792574</c:v>
                </c:pt>
                <c:pt idx="1210">
                  <c:v>1.162971632</c:v>
                </c:pt>
                <c:pt idx="1211">
                  <c:v>1.161154913</c:v>
                </c:pt>
                <c:pt idx="1212">
                  <c:v>1.159341247</c:v>
                </c:pt>
                <c:pt idx="1213">
                  <c:v>1.157529911</c:v>
                </c:pt>
                <c:pt idx="1214">
                  <c:v>1.155720227</c:v>
                </c:pt>
                <c:pt idx="1215">
                  <c:v>1.153912155</c:v>
                </c:pt>
                <c:pt idx="1216">
                  <c:v>1.152107904</c:v>
                </c:pt>
                <c:pt idx="1217">
                  <c:v>1.150308597</c:v>
                </c:pt>
                <c:pt idx="1218">
                  <c:v>1.148511143</c:v>
                </c:pt>
                <c:pt idx="1219">
                  <c:v>1.14671456</c:v>
                </c:pt>
                <c:pt idx="1220">
                  <c:v>1.144914993</c:v>
                </c:pt>
                <c:pt idx="1221">
                  <c:v>1.143110064</c:v>
                </c:pt>
                <c:pt idx="1222">
                  <c:v>1.141300948</c:v>
                </c:pt>
                <c:pt idx="1223">
                  <c:v>1.139488342</c:v>
                </c:pt>
                <c:pt idx="1224">
                  <c:v>1.137671367</c:v>
                </c:pt>
                <c:pt idx="1225">
                  <c:v>1.135849955</c:v>
                </c:pt>
                <c:pt idx="1226">
                  <c:v>1.134024333</c:v>
                </c:pt>
                <c:pt idx="1227">
                  <c:v>1.132190164</c:v>
                </c:pt>
                <c:pt idx="1228">
                  <c:v>1.130344798</c:v>
                </c:pt>
                <c:pt idx="1229">
                  <c:v>1.128488427</c:v>
                </c:pt>
                <c:pt idx="1230">
                  <c:v>1.126622287</c:v>
                </c:pt>
                <c:pt idx="1231">
                  <c:v>1.124746035</c:v>
                </c:pt>
                <c:pt idx="1232">
                  <c:v>1.122855667</c:v>
                </c:pt>
                <c:pt idx="1233">
                  <c:v>1.120950573</c:v>
                </c:pt>
                <c:pt idx="1234">
                  <c:v>1.119033463</c:v>
                </c:pt>
                <c:pt idx="1235">
                  <c:v>1.117103561</c:v>
                </c:pt>
                <c:pt idx="1236">
                  <c:v>1.115159568</c:v>
                </c:pt>
                <c:pt idx="1237">
                  <c:v>1.113198893</c:v>
                </c:pt>
                <c:pt idx="1238">
                  <c:v>1.111224534</c:v>
                </c:pt>
                <c:pt idx="1239">
                  <c:v>1.109237993</c:v>
                </c:pt>
                <c:pt idx="1240">
                  <c:v>1.107238068</c:v>
                </c:pt>
                <c:pt idx="1241">
                  <c:v>1.105220749</c:v>
                </c:pt>
                <c:pt idx="1242">
                  <c:v>1.103184229</c:v>
                </c:pt>
                <c:pt idx="1243">
                  <c:v>1.10112888</c:v>
                </c:pt>
                <c:pt idx="1244">
                  <c:v>1.099053372</c:v>
                </c:pt>
                <c:pt idx="1245">
                  <c:v>1.096954159</c:v>
                </c:pt>
                <c:pt idx="1246">
                  <c:v>1.094829494</c:v>
                </c:pt>
                <c:pt idx="1247">
                  <c:v>1.092679</c:v>
                </c:pt>
                <c:pt idx="1248">
                  <c:v>1.09050233</c:v>
                </c:pt>
                <c:pt idx="1249">
                  <c:v>1.088298994</c:v>
                </c:pt>
                <c:pt idx="1250">
                  <c:v>1.086066161</c:v>
                </c:pt>
                <c:pt idx="1251">
                  <c:v>1.083802608</c:v>
                </c:pt>
                <c:pt idx="1252">
                  <c:v>1.081506568</c:v>
                </c:pt>
                <c:pt idx="1253">
                  <c:v>1.079178963</c:v>
                </c:pt>
                <c:pt idx="1254">
                  <c:v>1.076821458</c:v>
                </c:pt>
                <c:pt idx="1255">
                  <c:v>1.074436127</c:v>
                </c:pt>
                <c:pt idx="1256">
                  <c:v>1.072023869</c:v>
                </c:pt>
                <c:pt idx="1257">
                  <c:v>1.069584613</c:v>
                </c:pt>
                <c:pt idx="1258">
                  <c:v>1.067117915</c:v>
                </c:pt>
                <c:pt idx="1259">
                  <c:v>1.064625156</c:v>
                </c:pt>
                <c:pt idx="1260">
                  <c:v>1.062108187</c:v>
                </c:pt>
                <c:pt idx="1261">
                  <c:v>1.059567396</c:v>
                </c:pt>
                <c:pt idx="1262">
                  <c:v>1.057000944</c:v>
                </c:pt>
                <c:pt idx="1263">
                  <c:v>1.054407151</c:v>
                </c:pt>
                <c:pt idx="1264">
                  <c:v>1.051785786</c:v>
                </c:pt>
                <c:pt idx="1265">
                  <c:v>1.049137938</c:v>
                </c:pt>
                <c:pt idx="1266">
                  <c:v>1.046464254</c:v>
                </c:pt>
                <c:pt idx="1267">
                  <c:v>1.043764317</c:v>
                </c:pt>
                <c:pt idx="1268">
                  <c:v>1.041040874</c:v>
                </c:pt>
                <c:pt idx="1269">
                  <c:v>1.038297983</c:v>
                </c:pt>
                <c:pt idx="1270">
                  <c:v>1.035538456</c:v>
                </c:pt>
                <c:pt idx="1271">
                  <c:v>1.032764759</c:v>
                </c:pt>
                <c:pt idx="1272">
                  <c:v>1.029978891</c:v>
                </c:pt>
                <c:pt idx="1273">
                  <c:v>1.027181038</c:v>
                </c:pt>
                <c:pt idx="1274">
                  <c:v>1.02437008</c:v>
                </c:pt>
                <c:pt idx="1275">
                  <c:v>1.021547544</c:v>
                </c:pt>
                <c:pt idx="1276">
                  <c:v>1.018714496</c:v>
                </c:pt>
                <c:pt idx="1277">
                  <c:v>1.015871665</c:v>
                </c:pt>
                <c:pt idx="1278">
                  <c:v>1.013020696</c:v>
                </c:pt>
                <c:pt idx="1279">
                  <c:v>1.010164022</c:v>
                </c:pt>
                <c:pt idx="1280">
                  <c:v>1.007302967</c:v>
                </c:pt>
                <c:pt idx="1281">
                  <c:v>1.004436606</c:v>
                </c:pt>
                <c:pt idx="1282">
                  <c:v>1.001561381</c:v>
                </c:pt>
                <c:pt idx="1283">
                  <c:v>0.9986776534</c:v>
                </c:pt>
                <c:pt idx="1284">
                  <c:v>0.9957891799</c:v>
                </c:pt>
                <c:pt idx="1285">
                  <c:v>0.9928975346</c:v>
                </c:pt>
                <c:pt idx="1286">
                  <c:v>0.9900032</c:v>
                </c:pt>
                <c:pt idx="1287">
                  <c:v>0.9871061166</c:v>
                </c:pt>
                <c:pt idx="1288">
                  <c:v>0.9842065978</c:v>
                </c:pt>
                <c:pt idx="1289">
                  <c:v>0.9813046583</c:v>
                </c:pt>
                <c:pt idx="1290">
                  <c:v>0.9784001222</c:v>
                </c:pt>
                <c:pt idx="1291">
                  <c:v>0.9754920347</c:v>
                </c:pt>
                <c:pt idx="1292">
                  <c:v>0.9725798256</c:v>
                </c:pt>
                <c:pt idx="1293">
                  <c:v>0.9696616528</c:v>
                </c:pt>
                <c:pt idx="1294">
                  <c:v>0.9667385482</c:v>
                </c:pt>
                <c:pt idx="1295">
                  <c:v>0.9638105477</c:v>
                </c:pt>
                <c:pt idx="1296">
                  <c:v>0.9608787955</c:v>
                </c:pt>
                <c:pt idx="1297">
                  <c:v>0.9579445512</c:v>
                </c:pt>
                <c:pt idx="1298">
                  <c:v>0.9550076548</c:v>
                </c:pt>
                <c:pt idx="1299">
                  <c:v>0.9520683473</c:v>
                </c:pt>
                <c:pt idx="1300">
                  <c:v>0.9491253038</c:v>
                </c:pt>
                <c:pt idx="1301">
                  <c:v>0.9461751387</c:v>
                </c:pt>
                <c:pt idx="1302">
                  <c:v>0.9432145087</c:v>
                </c:pt>
                <c:pt idx="1303">
                  <c:v>0.940244121</c:v>
                </c:pt>
                <c:pt idx="1304">
                  <c:v>0.9372611927</c:v>
                </c:pt>
                <c:pt idx="1305">
                  <c:v>0.9342633233</c:v>
                </c:pt>
                <c:pt idx="1306">
                  <c:v>0.931252057</c:v>
                </c:pt>
                <c:pt idx="1307">
                  <c:v>0.9282263059</c:v>
                </c:pt>
                <c:pt idx="1308">
                  <c:v>0.9251822099</c:v>
                </c:pt>
                <c:pt idx="1309">
                  <c:v>0.9221186126</c:v>
                </c:pt>
                <c:pt idx="1310">
                  <c:v>0.919035123</c:v>
                </c:pt>
                <c:pt idx="1311">
                  <c:v>0.9159313496</c:v>
                </c:pt>
                <c:pt idx="1312">
                  <c:v>0.9128074869</c:v>
                </c:pt>
                <c:pt idx="1313">
                  <c:v>0.9096625283</c:v>
                </c:pt>
                <c:pt idx="1314">
                  <c:v>0.9064966535</c:v>
                </c:pt>
                <c:pt idx="1315">
                  <c:v>0.9033096277</c:v>
                </c:pt>
                <c:pt idx="1316">
                  <c:v>0.9001011746</c:v>
                </c:pt>
                <c:pt idx="1317">
                  <c:v>0.8968721452</c:v>
                </c:pt>
                <c:pt idx="1318">
                  <c:v>0.8936252526</c:v>
                </c:pt>
                <c:pt idx="1319">
                  <c:v>0.8903640664</c:v>
                </c:pt>
                <c:pt idx="1320">
                  <c:v>0.8870904494</c:v>
                </c:pt>
                <c:pt idx="1321">
                  <c:v>0.8838020414</c:v>
                </c:pt>
                <c:pt idx="1322">
                  <c:v>0.8805001907</c:v>
                </c:pt>
                <c:pt idx="1323">
                  <c:v>0.8771864884</c:v>
                </c:pt>
                <c:pt idx="1324">
                  <c:v>0.8738620179</c:v>
                </c:pt>
                <c:pt idx="1325">
                  <c:v>0.8705284515</c:v>
                </c:pt>
                <c:pt idx="1326">
                  <c:v>0.8671878327</c:v>
                </c:pt>
                <c:pt idx="1327">
                  <c:v>0.8638395423</c:v>
                </c:pt>
                <c:pt idx="1328">
                  <c:v>0.8604840589</c:v>
                </c:pt>
                <c:pt idx="1329">
                  <c:v>0.8571219653</c:v>
                </c:pt>
                <c:pt idx="1330">
                  <c:v>0.8537535069</c:v>
                </c:pt>
                <c:pt idx="1331">
                  <c:v>0.8503794171</c:v>
                </c:pt>
                <c:pt idx="1332">
                  <c:v>0.8470010575</c:v>
                </c:pt>
                <c:pt idx="1333">
                  <c:v>0.843619172</c:v>
                </c:pt>
                <c:pt idx="1334">
                  <c:v>0.8402353971</c:v>
                </c:pt>
                <c:pt idx="1335">
                  <c:v>0.8368511465</c:v>
                </c:pt>
                <c:pt idx="1336">
                  <c:v>0.8334667794</c:v>
                </c:pt>
                <c:pt idx="1337">
                  <c:v>0.8300837213</c:v>
                </c:pt>
                <c:pt idx="1338">
                  <c:v>0.826698279</c:v>
                </c:pt>
                <c:pt idx="1339">
                  <c:v>0.8233096687</c:v>
                </c:pt>
                <c:pt idx="1340">
                  <c:v>0.8199151395</c:v>
                </c:pt>
                <c:pt idx="1341">
                  <c:v>0.8165143249</c:v>
                </c:pt>
                <c:pt idx="1342">
                  <c:v>0.8131077725</c:v>
                </c:pt>
                <c:pt idx="1343">
                  <c:v>0.8096962712</c:v>
                </c:pt>
                <c:pt idx="1344">
                  <c:v>0.8062819344</c:v>
                </c:pt>
                <c:pt idx="1345">
                  <c:v>0.8028669073</c:v>
                </c:pt>
                <c:pt idx="1346">
                  <c:v>0.7994513469</c:v>
                </c:pt>
                <c:pt idx="1347">
                  <c:v>0.7960362634</c:v>
                </c:pt>
                <c:pt idx="1348">
                  <c:v>0.7926244525</c:v>
                </c:pt>
                <c:pt idx="1349">
                  <c:v>0.7892183837</c:v>
                </c:pt>
                <c:pt idx="1350">
                  <c:v>0.7858189078</c:v>
                </c:pt>
                <c:pt idx="1351">
                  <c:v>0.7824249761</c:v>
                </c:pt>
                <c:pt idx="1352">
                  <c:v>0.7790342769</c:v>
                </c:pt>
                <c:pt idx="1353">
                  <c:v>0.7756457453</c:v>
                </c:pt>
                <c:pt idx="1354">
                  <c:v>0.7722623856</c:v>
                </c:pt>
                <c:pt idx="1355">
                  <c:v>0.7688865262</c:v>
                </c:pt>
                <c:pt idx="1356">
                  <c:v>0.7655174754</c:v>
                </c:pt>
                <c:pt idx="1357">
                  <c:v>0.7621524676</c:v>
                </c:pt>
                <c:pt idx="1358">
                  <c:v>0.7587918558</c:v>
                </c:pt>
                <c:pt idx="1359">
                  <c:v>0.755436956</c:v>
                </c:pt>
                <c:pt idx="1360">
                  <c:v>0.7520862984</c:v>
                </c:pt>
                <c:pt idx="1361">
                  <c:v>0.7487376827</c:v>
                </c:pt>
                <c:pt idx="1362">
                  <c:v>0.7453909486</c:v>
                </c:pt>
                <c:pt idx="1363">
                  <c:v>0.7420461393</c:v>
                </c:pt>
                <c:pt idx="1364">
                  <c:v>0.7387044469</c:v>
                </c:pt>
                <c:pt idx="1365">
                  <c:v>0.7353658669</c:v>
                </c:pt>
                <c:pt idx="1366">
                  <c:v>0.732030017</c:v>
                </c:pt>
                <c:pt idx="1367">
                  <c:v>0.7286976966</c:v>
                </c:pt>
                <c:pt idx="1368">
                  <c:v>0.7253674686</c:v>
                </c:pt>
                <c:pt idx="1369">
                  <c:v>0.7220371329</c:v>
                </c:pt>
                <c:pt idx="1370">
                  <c:v>0.7187068447</c:v>
                </c:pt>
                <c:pt idx="1371">
                  <c:v>0.7153775398</c:v>
                </c:pt>
                <c:pt idx="1372">
                  <c:v>0.7120484589</c:v>
                </c:pt>
                <c:pt idx="1373">
                  <c:v>0.7087197814</c:v>
                </c:pt>
                <c:pt idx="1374">
                  <c:v>0.7053911746</c:v>
                </c:pt>
                <c:pt idx="1375">
                  <c:v>0.7020655179</c:v>
                </c:pt>
                <c:pt idx="1376">
                  <c:v>0.6987443606</c:v>
                </c:pt>
                <c:pt idx="1377">
                  <c:v>0.6954283213</c:v>
                </c:pt>
                <c:pt idx="1378">
                  <c:v>0.6921193331</c:v>
                </c:pt>
                <c:pt idx="1379">
                  <c:v>0.688816716</c:v>
                </c:pt>
                <c:pt idx="1380">
                  <c:v>0.685520649</c:v>
                </c:pt>
                <c:pt idx="1381">
                  <c:v>0.6822324495</c:v>
                </c:pt>
                <c:pt idx="1382">
                  <c:v>0.6789536336</c:v>
                </c:pt>
                <c:pt idx="1383">
                  <c:v>0.6756845804</c:v>
                </c:pt>
                <c:pt idx="1384">
                  <c:v>0.672423916</c:v>
                </c:pt>
                <c:pt idx="1385">
                  <c:v>0.6691683013</c:v>
                </c:pt>
                <c:pt idx="1386">
                  <c:v>0.6659176993</c:v>
                </c:pt>
                <c:pt idx="1387">
                  <c:v>0.662671962</c:v>
                </c:pt>
                <c:pt idx="1388">
                  <c:v>0.6594325963</c:v>
                </c:pt>
                <c:pt idx="1389">
                  <c:v>0.6561995695</c:v>
                </c:pt>
                <c:pt idx="1390">
                  <c:v>0.6529709123</c:v>
                </c:pt>
                <c:pt idx="1391">
                  <c:v>0.6497465172</c:v>
                </c:pt>
                <c:pt idx="1392">
                  <c:v>0.6465271119</c:v>
                </c:pt>
                <c:pt idx="1393">
                  <c:v>0.6433119338</c:v>
                </c:pt>
                <c:pt idx="1394">
                  <c:v>0.6401004106</c:v>
                </c:pt>
                <c:pt idx="1395">
                  <c:v>0.6368929725</c:v>
                </c:pt>
                <c:pt idx="1396">
                  <c:v>0.6336900908</c:v>
                </c:pt>
                <c:pt idx="1397">
                  <c:v>0.6304943205</c:v>
                </c:pt>
                <c:pt idx="1398">
                  <c:v>0.6273063251</c:v>
                </c:pt>
                <c:pt idx="1399">
                  <c:v>0.6241262229</c:v>
                </c:pt>
                <c:pt idx="1400">
                  <c:v>0.6209528743</c:v>
                </c:pt>
                <c:pt idx="1401">
                  <c:v>0.6177879649</c:v>
                </c:pt>
                <c:pt idx="1402">
                  <c:v>0.6146323948</c:v>
                </c:pt>
                <c:pt idx="1403">
                  <c:v>0.611486949</c:v>
                </c:pt>
                <c:pt idx="1404">
                  <c:v>0.6083512211</c:v>
                </c:pt>
                <c:pt idx="1405">
                  <c:v>0.6052232075</c:v>
                </c:pt>
                <c:pt idx="1406">
                  <c:v>0.6021025997</c:v>
                </c:pt>
                <c:pt idx="1407">
                  <c:v>0.598990958</c:v>
                </c:pt>
                <c:pt idx="1408">
                  <c:v>0.5958902614</c:v>
                </c:pt>
                <c:pt idx="1409">
                  <c:v>0.5928030737</c:v>
                </c:pt>
                <c:pt idx="1410">
                  <c:v>0.589731824</c:v>
                </c:pt>
                <c:pt idx="1411">
                  <c:v>0.5866749709</c:v>
                </c:pt>
                <c:pt idx="1412">
                  <c:v>0.5836314068</c:v>
                </c:pt>
                <c:pt idx="1413">
                  <c:v>0.5806003504</c:v>
                </c:pt>
                <c:pt idx="1414">
                  <c:v>0.5775816002</c:v>
                </c:pt>
                <c:pt idx="1415">
                  <c:v>0.5745743043</c:v>
                </c:pt>
                <c:pt idx="1416">
                  <c:v>0.5715766782</c:v>
                </c:pt>
                <c:pt idx="1417">
                  <c:v>0.5685866711</c:v>
                </c:pt>
                <c:pt idx="1418">
                  <c:v>0.5656051297</c:v>
                </c:pt>
                <c:pt idx="1419">
                  <c:v>0.5626346458</c:v>
                </c:pt>
                <c:pt idx="1420">
                  <c:v>0.5596769026</c:v>
                </c:pt>
                <c:pt idx="1421">
                  <c:v>0.5567328694</c:v>
                </c:pt>
                <c:pt idx="1422">
                  <c:v>0.553804187</c:v>
                </c:pt>
                <c:pt idx="1423">
                  <c:v>0.5508909435</c:v>
                </c:pt>
                <c:pt idx="1424">
                  <c:v>0.5479913268</c:v>
                </c:pt>
                <c:pt idx="1425">
                  <c:v>0.5451041239</c:v>
                </c:pt>
                <c:pt idx="1426">
                  <c:v>0.5422297804</c:v>
                </c:pt>
                <c:pt idx="1427">
                  <c:v>0.5393697656</c:v>
                </c:pt>
                <c:pt idx="1428">
                  <c:v>0.5365247218</c:v>
                </c:pt>
                <c:pt idx="1429">
                  <c:v>0.5336919367</c:v>
                </c:pt>
                <c:pt idx="1430">
                  <c:v>0.5308678524</c:v>
                </c:pt>
                <c:pt idx="1431">
                  <c:v>0.5280528114</c:v>
                </c:pt>
                <c:pt idx="1432">
                  <c:v>0.5252484284</c:v>
                </c:pt>
                <c:pt idx="1433">
                  <c:v>0.5224568675</c:v>
                </c:pt>
                <c:pt idx="1434">
                  <c:v>0.519681042</c:v>
                </c:pt>
                <c:pt idx="1435">
                  <c:v>0.5169229879</c:v>
                </c:pt>
                <c:pt idx="1436">
                  <c:v>0.5141824952</c:v>
                </c:pt>
                <c:pt idx="1437">
                  <c:v>0.5114592592</c:v>
                </c:pt>
                <c:pt idx="1438">
                  <c:v>0.5087534921</c:v>
                </c:pt>
                <c:pt idx="1439">
                  <c:v>0.5060654931</c:v>
                </c:pt>
                <c:pt idx="1440">
                  <c:v>0.5033946324</c:v>
                </c:pt>
                <c:pt idx="1441">
                  <c:v>0.5007421821</c:v>
                </c:pt>
                <c:pt idx="1442">
                  <c:v>0.4981097612</c:v>
                </c:pt>
                <c:pt idx="1443">
                  <c:v>0.4954976547</c:v>
                </c:pt>
                <c:pt idx="1444">
                  <c:v>0.4929067767</c:v>
                </c:pt>
                <c:pt idx="1445">
                  <c:v>0.4903380678</c:v>
                </c:pt>
                <c:pt idx="1446">
                  <c:v>0.4877902311</c:v>
                </c:pt>
                <c:pt idx="1447">
                  <c:v>0.4852614324</c:v>
                </c:pt>
                <c:pt idx="1448">
                  <c:v>0.482752697</c:v>
                </c:pt>
                <c:pt idx="1449">
                  <c:v>0.4802627113</c:v>
                </c:pt>
                <c:pt idx="1450">
                  <c:v>0.4777918177</c:v>
                </c:pt>
                <c:pt idx="1451">
                  <c:v>0.4753396839</c:v>
                </c:pt>
                <c:pt idx="1452">
                  <c:v>0.4729049008</c:v>
                </c:pt>
                <c:pt idx="1453">
                  <c:v>0.470486974</c:v>
                </c:pt>
                <c:pt idx="1454">
                  <c:v>0.4680839187</c:v>
                </c:pt>
                <c:pt idx="1455">
                  <c:v>0.4656947668</c:v>
                </c:pt>
                <c:pt idx="1456">
                  <c:v>0.4633192782</c:v>
                </c:pt>
                <c:pt idx="1457">
                  <c:v>0.4609568365</c:v>
                </c:pt>
                <c:pt idx="1458">
                  <c:v>0.4586088687</c:v>
                </c:pt>
                <c:pt idx="1459">
                  <c:v>0.4562763034</c:v>
                </c:pt>
                <c:pt idx="1460">
                  <c:v>0.453959084</c:v>
                </c:pt>
                <c:pt idx="1461">
                  <c:v>0.4516577206</c:v>
                </c:pt>
                <c:pt idx="1462">
                  <c:v>0.4493685797</c:v>
                </c:pt>
                <c:pt idx="1463">
                  <c:v>0.4470906582</c:v>
                </c:pt>
                <c:pt idx="1464">
                  <c:v>0.4448223548</c:v>
                </c:pt>
                <c:pt idx="1465">
                  <c:v>0.4425621692</c:v>
                </c:pt>
                <c:pt idx="1466">
                  <c:v>0.4403088405</c:v>
                </c:pt>
                <c:pt idx="1467">
                  <c:v>0.4380609057</c:v>
                </c:pt>
                <c:pt idx="1468">
                  <c:v>0.4358181976</c:v>
                </c:pt>
                <c:pt idx="1469">
                  <c:v>0.4335799735</c:v>
                </c:pt>
                <c:pt idx="1470">
                  <c:v>0.4313459011</c:v>
                </c:pt>
                <c:pt idx="1471">
                  <c:v>0.4291158716</c:v>
                </c:pt>
                <c:pt idx="1472">
                  <c:v>0.4268885433</c:v>
                </c:pt>
                <c:pt idx="1473">
                  <c:v>0.4246640362</c:v>
                </c:pt>
                <c:pt idx="1474">
                  <c:v>0.4224420431</c:v>
                </c:pt>
                <c:pt idx="1475">
                  <c:v>0.4202239482</c:v>
                </c:pt>
                <c:pt idx="1476">
                  <c:v>0.4180105642</c:v>
                </c:pt>
                <c:pt idx="1477">
                  <c:v>0.4158001768</c:v>
                </c:pt>
                <c:pt idx="1478">
                  <c:v>0.4135905566</c:v>
                </c:pt>
                <c:pt idx="1479">
                  <c:v>0.411382116</c:v>
                </c:pt>
                <c:pt idx="1480">
                  <c:v>0.4091753139</c:v>
                </c:pt>
                <c:pt idx="1481">
                  <c:v>0.406971414</c:v>
                </c:pt>
                <c:pt idx="1482">
                  <c:v>0.4047703539</c:v>
                </c:pt>
                <c:pt idx="1483">
                  <c:v>0.4025719296</c:v>
                </c:pt>
                <c:pt idx="1484">
                  <c:v>0.4003778172</c:v>
                </c:pt>
                <c:pt idx="1485">
                  <c:v>0.3981890365</c:v>
                </c:pt>
                <c:pt idx="1486">
                  <c:v>0.3960062336</c:v>
                </c:pt>
                <c:pt idx="1487">
                  <c:v>0.3938301746</c:v>
                </c:pt>
                <c:pt idx="1488">
                  <c:v>0.3916614399</c:v>
                </c:pt>
                <c:pt idx="1489">
                  <c:v>0.3895002441</c:v>
                </c:pt>
                <c:pt idx="1490">
                  <c:v>0.3873470229</c:v>
                </c:pt>
                <c:pt idx="1491">
                  <c:v>0.3852015269</c:v>
                </c:pt>
                <c:pt idx="1492">
                  <c:v>0.3830638083</c:v>
                </c:pt>
                <c:pt idx="1493">
                  <c:v>0.3809351761</c:v>
                </c:pt>
                <c:pt idx="1494">
                  <c:v>0.3788170799</c:v>
                </c:pt>
                <c:pt idx="1495">
                  <c:v>0.3767094287</c:v>
                </c:pt>
                <c:pt idx="1496">
                  <c:v>0.3746110546</c:v>
                </c:pt>
                <c:pt idx="1497">
                  <c:v>0.3725210601</c:v>
                </c:pt>
                <c:pt idx="1498">
                  <c:v>0.3704391146</c:v>
                </c:pt>
                <c:pt idx="1499">
                  <c:v>0.3683662189</c:v>
                </c:pt>
                <c:pt idx="1500">
                  <c:v>0.3662984373</c:v>
                </c:pt>
                <c:pt idx="1501">
                  <c:v>0.364231697</c:v>
                </c:pt>
                <c:pt idx="1502">
                  <c:v>0.362165617</c:v>
                </c:pt>
                <c:pt idx="1503">
                  <c:v>0.3600991667</c:v>
                </c:pt>
                <c:pt idx="1504">
                  <c:v>0.3580316532</c:v>
                </c:pt>
                <c:pt idx="1505">
                  <c:v>0.3559630167</c:v>
                </c:pt>
                <c:pt idx="1506">
                  <c:v>0.3538919813</c:v>
                </c:pt>
                <c:pt idx="1507">
                  <c:v>0.3518185257</c:v>
                </c:pt>
                <c:pt idx="1508">
                  <c:v>0.3497429866</c:v>
                </c:pt>
                <c:pt idx="1509">
                  <c:v>0.3476665257</c:v>
                </c:pt>
                <c:pt idx="1510">
                  <c:v>0.3455894366</c:v>
                </c:pt>
                <c:pt idx="1511">
                  <c:v>0.3435093851</c:v>
                </c:pt>
                <c:pt idx="1512">
                  <c:v>0.3414267709</c:v>
                </c:pt>
                <c:pt idx="1513">
                  <c:v>0.3393425987</c:v>
                </c:pt>
                <c:pt idx="1514">
                  <c:v>0.3372562736</c:v>
                </c:pt>
                <c:pt idx="1515">
                  <c:v>0.3351679205</c:v>
                </c:pt>
                <c:pt idx="1516">
                  <c:v>0.3330778365</c:v>
                </c:pt>
                <c:pt idx="1517">
                  <c:v>0.3309865418</c:v>
                </c:pt>
                <c:pt idx="1518">
                  <c:v>0.3288959011</c:v>
                </c:pt>
                <c:pt idx="1519">
                  <c:v>0.3268076512</c:v>
                </c:pt>
                <c:pt idx="1520">
                  <c:v>0.3247233732</c:v>
                </c:pt>
                <c:pt idx="1521">
                  <c:v>0.3226424862</c:v>
                </c:pt>
                <c:pt idx="1522">
                  <c:v>0.3205657243</c:v>
                </c:pt>
                <c:pt idx="1523">
                  <c:v>0.3184943216</c:v>
                </c:pt>
                <c:pt idx="1524">
                  <c:v>0.3164290676</c:v>
                </c:pt>
                <c:pt idx="1525">
                  <c:v>0.3143709679</c:v>
                </c:pt>
                <c:pt idx="1526">
                  <c:v>0.3123187813</c:v>
                </c:pt>
                <c:pt idx="1527">
                  <c:v>0.3102721801</c:v>
                </c:pt>
                <c:pt idx="1528">
                  <c:v>0.3082318527</c:v>
                </c:pt>
                <c:pt idx="1529">
                  <c:v>0.3061980368</c:v>
                </c:pt>
                <c:pt idx="1530">
                  <c:v>0.3041713748</c:v>
                </c:pt>
                <c:pt idx="1531">
                  <c:v>0.302152156</c:v>
                </c:pt>
                <c:pt idx="1532">
                  <c:v>0.3001406225</c:v>
                </c:pt>
                <c:pt idx="1533">
                  <c:v>0.2981353718</c:v>
                </c:pt>
                <c:pt idx="1534">
                  <c:v>0.2961370677</c:v>
                </c:pt>
                <c:pt idx="1535">
                  <c:v>0.2941459969</c:v>
                </c:pt>
                <c:pt idx="1536">
                  <c:v>0.292161857</c:v>
                </c:pt>
                <c:pt idx="1537">
                  <c:v>0.2901844962</c:v>
                </c:pt>
                <c:pt idx="1538">
                  <c:v>0.2882147625</c:v>
                </c:pt>
                <c:pt idx="1539">
                  <c:v>0.2862536251</c:v>
                </c:pt>
                <c:pt idx="1540">
                  <c:v>0.2843010746</c:v>
                </c:pt>
                <c:pt idx="1541">
                  <c:v>0.2823571702</c:v>
                </c:pt>
                <c:pt idx="1542">
                  <c:v>0.2804229559</c:v>
                </c:pt>
                <c:pt idx="1543">
                  <c:v>0.2784990331</c:v>
                </c:pt>
                <c:pt idx="1544">
                  <c:v>0.2765857979</c:v>
                </c:pt>
                <c:pt idx="1545">
                  <c:v>0.2746835057</c:v>
                </c:pt>
                <c:pt idx="1546">
                  <c:v>0.2727925807</c:v>
                </c:pt>
                <c:pt idx="1547">
                  <c:v>0.2709120927</c:v>
                </c:pt>
                <c:pt idx="1548">
                  <c:v>0.2690421185</c:v>
                </c:pt>
                <c:pt idx="1549">
                  <c:v>0.2671837861</c:v>
                </c:pt>
                <c:pt idx="1550">
                  <c:v>0.2653368748</c:v>
                </c:pt>
                <c:pt idx="1551">
                  <c:v>0.2635015076</c:v>
                </c:pt>
                <c:pt idx="1552">
                  <c:v>0.2616787434</c:v>
                </c:pt>
                <c:pt idx="1553">
                  <c:v>0.2598699975</c:v>
                </c:pt>
                <c:pt idx="1554">
                  <c:v>0.2580752263</c:v>
                </c:pt>
                <c:pt idx="1555">
                  <c:v>0.2562921361</c:v>
                </c:pt>
                <c:pt idx="1556">
                  <c:v>0.2545212706</c:v>
                </c:pt>
                <c:pt idx="1557">
                  <c:v>0.2527632206</c:v>
                </c:pt>
                <c:pt idx="1558">
                  <c:v>0.2510179488</c:v>
                </c:pt>
                <c:pt idx="1559">
                  <c:v>0.2492839456</c:v>
                </c:pt>
                <c:pt idx="1560">
                  <c:v>0.2475614126</c:v>
                </c:pt>
                <c:pt idx="1561">
                  <c:v>0.245850401</c:v>
                </c:pt>
                <c:pt idx="1562">
                  <c:v>0.2441502579</c:v>
                </c:pt>
                <c:pt idx="1563">
                  <c:v>0.2424618275</c:v>
                </c:pt>
                <c:pt idx="1564">
                  <c:v>0.2407849319</c:v>
                </c:pt>
                <c:pt idx="1565">
                  <c:v>0.2391180896</c:v>
                </c:pt>
                <c:pt idx="1566">
                  <c:v>0.2374602798</c:v>
                </c:pt>
                <c:pt idx="1567">
                  <c:v>0.2358124057</c:v>
                </c:pt>
                <c:pt idx="1568">
                  <c:v>0.2341749851</c:v>
                </c:pt>
                <c:pt idx="1569">
                  <c:v>0.2325477985</c:v>
                </c:pt>
                <c:pt idx="1570">
                  <c:v>0.2309308945</c:v>
                </c:pt>
                <c:pt idx="1571">
                  <c:v>0.229323883</c:v>
                </c:pt>
                <c:pt idx="1572">
                  <c:v>0.2277264815</c:v>
                </c:pt>
                <c:pt idx="1573">
                  <c:v>0.2261386381</c:v>
                </c:pt>
                <c:pt idx="1574">
                  <c:v>0.2245602562</c:v>
                </c:pt>
                <c:pt idx="1575">
                  <c:v>0.2229911968</c:v>
                </c:pt>
                <c:pt idx="1576">
                  <c:v>0.2214307237</c:v>
                </c:pt>
                <c:pt idx="1577">
                  <c:v>0.2198780559</c:v>
                </c:pt>
                <c:pt idx="1578">
                  <c:v>0.2183320674</c:v>
                </c:pt>
                <c:pt idx="1579">
                  <c:v>0.216793324</c:v>
                </c:pt>
                <c:pt idx="1580">
                  <c:v>0.2152617998</c:v>
                </c:pt>
                <c:pt idx="1581">
                  <c:v>0.2137383041</c:v>
                </c:pt>
                <c:pt idx="1582">
                  <c:v>0.2122233861</c:v>
                </c:pt>
                <c:pt idx="1583">
                  <c:v>0.2107171328</c:v>
                </c:pt>
                <c:pt idx="1584">
                  <c:v>0.2092202685</c:v>
                </c:pt>
                <c:pt idx="1585">
                  <c:v>0.20773118</c:v>
                </c:pt>
                <c:pt idx="1586">
                  <c:v>0.2062498991</c:v>
                </c:pt>
                <c:pt idx="1587">
                  <c:v>0.2047762687</c:v>
                </c:pt>
                <c:pt idx="1588">
                  <c:v>0.2033105734</c:v>
                </c:pt>
                <c:pt idx="1589">
                  <c:v>0.201852738</c:v>
                </c:pt>
                <c:pt idx="1590">
                  <c:v>0.2004034899</c:v>
                </c:pt>
                <c:pt idx="1591">
                  <c:v>0.1989631745</c:v>
                </c:pt>
                <c:pt idx="1592">
                  <c:v>0.1975319635</c:v>
                </c:pt>
                <c:pt idx="1593">
                  <c:v>0.1961106893</c:v>
                </c:pt>
                <c:pt idx="1594">
                  <c:v>0.194698563</c:v>
                </c:pt>
                <c:pt idx="1595">
                  <c:v>0.1932948381</c:v>
                </c:pt>
                <c:pt idx="1596">
                  <c:v>0.1918989008</c:v>
                </c:pt>
                <c:pt idx="1597">
                  <c:v>0.1905104236</c:v>
                </c:pt>
                <c:pt idx="1598">
                  <c:v>0.1891302522</c:v>
                </c:pt>
                <c:pt idx="1599">
                  <c:v>0.1877598204</c:v>
                </c:pt>
                <c:pt idx="1600">
                  <c:v>0.1863978462</c:v>
                </c:pt>
                <c:pt idx="1601">
                  <c:v>0.1850439445</c:v>
                </c:pt>
                <c:pt idx="1602">
                  <c:v>0.1836983089</c:v>
                </c:pt>
                <c:pt idx="1603">
                  <c:v>0.1823610856</c:v>
                </c:pt>
                <c:pt idx="1604">
                  <c:v>0.1810330999</c:v>
                </c:pt>
                <c:pt idx="1605">
                  <c:v>0.1797151613</c:v>
                </c:pt>
                <c:pt idx="1606">
                  <c:v>0.178407269</c:v>
                </c:pt>
                <c:pt idx="1607">
                  <c:v>0.177109882</c:v>
                </c:pt>
                <c:pt idx="1608">
                  <c:v>0.1758226652</c:v>
                </c:pt>
                <c:pt idx="1609">
                  <c:v>0.1745450656</c:v>
                </c:pt>
                <c:pt idx="1610">
                  <c:v>0.1732768529</c:v>
                </c:pt>
                <c:pt idx="1611">
                  <c:v>0.172017471</c:v>
                </c:pt>
                <c:pt idx="1612">
                  <c:v>0.1707655981</c:v>
                </c:pt>
                <c:pt idx="1613">
                  <c:v>0.1695203823</c:v>
                </c:pt>
                <c:pt idx="1614">
                  <c:v>0.1682813817</c:v>
                </c:pt>
                <c:pt idx="1615">
                  <c:v>0.1670490472</c:v>
                </c:pt>
                <c:pt idx="1616">
                  <c:v>0.1658232074</c:v>
                </c:pt>
                <c:pt idx="1617">
                  <c:v>0.1646045211</c:v>
                </c:pt>
                <c:pt idx="1618">
                  <c:v>0.1633937699</c:v>
                </c:pt>
                <c:pt idx="1619">
                  <c:v>0.1621913788</c:v>
                </c:pt>
                <c:pt idx="1620">
                  <c:v>0.160997015</c:v>
                </c:pt>
                <c:pt idx="1621">
                  <c:v>0.1598105085</c:v>
                </c:pt>
                <c:pt idx="1622">
                  <c:v>0.1586321203</c:v>
                </c:pt>
                <c:pt idx="1623">
                  <c:v>0.1574600041</c:v>
                </c:pt>
                <c:pt idx="1624">
                  <c:v>0.1562937712</c:v>
                </c:pt>
                <c:pt idx="1625">
                  <c:v>0.1551322876</c:v>
                </c:pt>
                <c:pt idx="1626">
                  <c:v>0.1539760146</c:v>
                </c:pt>
                <c:pt idx="1627">
                  <c:v>0.1528256368</c:v>
                </c:pt>
                <c:pt idx="1628">
                  <c:v>0.1516810113</c:v>
                </c:pt>
                <c:pt idx="1629">
                  <c:v>0.1505425266</c:v>
                </c:pt>
                <c:pt idx="1630">
                  <c:v>0.1494109232</c:v>
                </c:pt>
                <c:pt idx="1631">
                  <c:v>0.1482869534</c:v>
                </c:pt>
                <c:pt idx="1632">
                  <c:v>0.1471713817</c:v>
                </c:pt>
                <c:pt idx="1633">
                  <c:v>0.1460645755</c:v>
                </c:pt>
                <c:pt idx="1634">
                  <c:v>0.1449660243</c:v>
                </c:pt>
                <c:pt idx="1635">
                  <c:v>0.1438756471</c:v>
                </c:pt>
                <c:pt idx="1636">
                  <c:v>0.142792243</c:v>
                </c:pt>
                <c:pt idx="1637">
                  <c:v>0.1417149195</c:v>
                </c:pt>
                <c:pt idx="1638">
                  <c:v>0.1406435644</c:v>
                </c:pt>
                <c:pt idx="1639">
                  <c:v>0.1395766757</c:v>
                </c:pt>
                <c:pt idx="1640">
                  <c:v>0.1385132664</c:v>
                </c:pt>
                <c:pt idx="1641">
                  <c:v>0.1374523014</c:v>
                </c:pt>
                <c:pt idx="1642">
                  <c:v>0.1363929888</c:v>
                </c:pt>
                <c:pt idx="1643">
                  <c:v>0.1353355458</c:v>
                </c:pt>
                <c:pt idx="1644">
                  <c:v>0.1342818343</c:v>
                </c:pt>
                <c:pt idx="1645">
                  <c:v>0.1332336508</c:v>
                </c:pt>
                <c:pt idx="1646">
                  <c:v>0.1321915555</c:v>
                </c:pt>
                <c:pt idx="1647">
                  <c:v>0.1311559998</c:v>
                </c:pt>
                <c:pt idx="1648">
                  <c:v>0.1301266139</c:v>
                </c:pt>
                <c:pt idx="1649">
                  <c:v>0.1291037651</c:v>
                </c:pt>
                <c:pt idx="1650">
                  <c:v>0.1280877405</c:v>
                </c:pt>
                <c:pt idx="1651">
                  <c:v>0.1270782081</c:v>
                </c:pt>
                <c:pt idx="1652">
                  <c:v>0.126076045</c:v>
                </c:pt>
                <c:pt idx="1653">
                  <c:v>0.1250821178</c:v>
                </c:pt>
                <c:pt idx="1654">
                  <c:v>0.124096312</c:v>
                </c:pt>
                <c:pt idx="1655">
                  <c:v>0.1231191836</c:v>
                </c:pt>
                <c:pt idx="1656">
                  <c:v>0.1221507532</c:v>
                </c:pt>
                <c:pt idx="1657">
                  <c:v>0.1211908674</c:v>
                </c:pt>
                <c:pt idx="1658">
                  <c:v>0.1202400882</c:v>
                </c:pt>
                <c:pt idx="1659">
                  <c:v>0.1192989906</c:v>
                </c:pt>
                <c:pt idx="1660">
                  <c:v>0.1183681599</c:v>
                </c:pt>
                <c:pt idx="1661">
                  <c:v>0.1174471344</c:v>
                </c:pt>
                <c:pt idx="1662">
                  <c:v>0.1165350207</c:v>
                </c:pt>
                <c:pt idx="1663">
                  <c:v>0.1156319493</c:v>
                </c:pt>
                <c:pt idx="1664">
                  <c:v>0.1147366982</c:v>
                </c:pt>
                <c:pt idx="1665">
                  <c:v>0.1138476978</c:v>
                </c:pt>
                <c:pt idx="1666">
                  <c:v>0.1129647035</c:v>
                </c:pt>
                <c:pt idx="1667">
                  <c:v>0.1120873134</c:v>
                </c:pt>
                <c:pt idx="1668">
                  <c:v>0.1112144424</c:v>
                </c:pt>
                <c:pt idx="1669">
                  <c:v>0.1103473065</c:v>
                </c:pt>
                <c:pt idx="1670">
                  <c:v>0.109486361</c:v>
                </c:pt>
                <c:pt idx="1671">
                  <c:v>0.1086301956</c:v>
                </c:pt>
                <c:pt idx="1672">
                  <c:v>0.107779062</c:v>
                </c:pt>
                <c:pt idx="1673">
                  <c:v>0.1069334037</c:v>
                </c:pt>
                <c:pt idx="1674">
                  <c:v>0.1060936164</c:v>
                </c:pt>
                <c:pt idx="1675">
                  <c:v>0.1052597825</c:v>
                </c:pt>
                <c:pt idx="1676">
                  <c:v>0.1044327499</c:v>
                </c:pt>
                <c:pt idx="1677">
                  <c:v>0.1036129816</c:v>
                </c:pt>
                <c:pt idx="1678">
                  <c:v>0.1028017492</c:v>
                </c:pt>
                <c:pt idx="1679">
                  <c:v>0.1019998735</c:v>
                </c:pt>
                <c:pt idx="1680">
                  <c:v>0.101207788</c:v>
                </c:pt>
                <c:pt idx="1681">
                  <c:v>0.100425935</c:v>
                </c:pt>
                <c:pt idx="1682">
                  <c:v>0.09965471239</c:v>
                </c:pt>
                <c:pt idx="1683">
                  <c:v>0.09889320603</c:v>
                </c:pt>
                <c:pt idx="1684">
                  <c:v>0.09813988752</c:v>
                </c:pt>
                <c:pt idx="1685">
                  <c:v>0.0973947488</c:v>
                </c:pt>
                <c:pt idx="1686">
                  <c:v>0.09665820401</c:v>
                </c:pt>
                <c:pt idx="1687">
                  <c:v>0.09593067579</c:v>
                </c:pt>
                <c:pt idx="1688">
                  <c:v>0.0952125952</c:v>
                </c:pt>
                <c:pt idx="1689">
                  <c:v>0.09450440177</c:v>
                </c:pt>
                <c:pt idx="1690">
                  <c:v>0.0938065435</c:v>
                </c:pt>
                <c:pt idx="1691">
                  <c:v>0.09311853984</c:v>
                </c:pt>
                <c:pt idx="1692">
                  <c:v>0.09243925802</c:v>
                </c:pt>
                <c:pt idx="1693">
                  <c:v>0.09176900122</c:v>
                </c:pt>
                <c:pt idx="1694">
                  <c:v>0.09110726388</c:v>
                </c:pt>
                <c:pt idx="1695">
                  <c:v>0.09045406668</c:v>
                </c:pt>
                <c:pt idx="1696">
                  <c:v>0.08980824963</c:v>
                </c:pt>
                <c:pt idx="1697">
                  <c:v>0.08916940867</c:v>
                </c:pt>
                <c:pt idx="1698">
                  <c:v>0.08853756075</c:v>
                </c:pt>
                <c:pt idx="1699">
                  <c:v>0.08791223653</c:v>
                </c:pt>
                <c:pt idx="1700">
                  <c:v>0.08729378726</c:v>
                </c:pt>
                <c:pt idx="1701">
                  <c:v>0.08668260489</c:v>
                </c:pt>
                <c:pt idx="1702">
                  <c:v>0.08607906836</c:v>
                </c:pt>
                <c:pt idx="1703">
                  <c:v>0.08548276113</c:v>
                </c:pt>
                <c:pt idx="1704">
                  <c:v>0.08489351758</c:v>
                </c:pt>
                <c:pt idx="1705">
                  <c:v>0.08431078048</c:v>
                </c:pt>
                <c:pt idx="1706">
                  <c:v>0.08373474949</c:v>
                </c:pt>
                <c:pt idx="1707">
                  <c:v>0.08316581321</c:v>
                </c:pt>
                <c:pt idx="1708">
                  <c:v>0.08260436751</c:v>
                </c:pt>
                <c:pt idx="1709">
                  <c:v>0.08205081548</c:v>
                </c:pt>
                <c:pt idx="1710">
                  <c:v>0.08150556747</c:v>
                </c:pt>
                <c:pt idx="1711">
                  <c:v>0.08096904109</c:v>
                </c:pt>
                <c:pt idx="1712">
                  <c:v>0.08044151982</c:v>
                </c:pt>
                <c:pt idx="1713">
                  <c:v>0.0799220865</c:v>
                </c:pt>
                <c:pt idx="1714">
                  <c:v>0.07940907322</c:v>
                </c:pt>
                <c:pt idx="1715">
                  <c:v>0.07890260715</c:v>
                </c:pt>
                <c:pt idx="1716">
                  <c:v>0.07840306937</c:v>
                </c:pt>
                <c:pt idx="1717">
                  <c:v>0.07791075443</c:v>
                </c:pt>
                <c:pt idx="1718">
                  <c:v>0.07742480757</c:v>
                </c:pt>
                <c:pt idx="1719">
                  <c:v>0.07694445749</c:v>
                </c:pt>
                <c:pt idx="1720">
                  <c:v>0.07647000769</c:v>
                </c:pt>
                <c:pt idx="1721">
                  <c:v>0.07600182466</c:v>
                </c:pt>
                <c:pt idx="1722">
                  <c:v>0.07554028135</c:v>
                </c:pt>
                <c:pt idx="1723">
                  <c:v>0.07508517811</c:v>
                </c:pt>
                <c:pt idx="1724">
                  <c:v>0.07463526569</c:v>
                </c:pt>
                <c:pt idx="1725">
                  <c:v>0.07418906711</c:v>
                </c:pt>
                <c:pt idx="1726">
                  <c:v>0.07374566554</c:v>
                </c:pt>
                <c:pt idx="1727">
                  <c:v>0.07330434654</c:v>
                </c:pt>
                <c:pt idx="1728">
                  <c:v>0.07286532681</c:v>
                </c:pt>
                <c:pt idx="1729">
                  <c:v>0.07242890233</c:v>
                </c:pt>
                <c:pt idx="1730">
                  <c:v>0.07199537484</c:v>
                </c:pt>
                <c:pt idx="1731">
                  <c:v>0.07156505177</c:v>
                </c:pt>
                <c:pt idx="1732">
                  <c:v>0.07113827507</c:v>
                </c:pt>
                <c:pt idx="1733">
                  <c:v>0.07071619895</c:v>
                </c:pt>
                <c:pt idx="1734">
                  <c:v>0.07029951615</c:v>
                </c:pt>
                <c:pt idx="1735">
                  <c:v>0.06988790658</c:v>
                </c:pt>
                <c:pt idx="1736">
                  <c:v>0.06947986474</c:v>
                </c:pt>
                <c:pt idx="1737">
                  <c:v>0.06907555038</c:v>
                </c:pt>
                <c:pt idx="1738">
                  <c:v>0.06867463016</c:v>
                </c:pt>
                <c:pt idx="1739">
                  <c:v>0.06827634506</c:v>
                </c:pt>
                <c:pt idx="1740">
                  <c:v>0.06788008068</c:v>
                </c:pt>
                <c:pt idx="1741">
                  <c:v>0.06748604505</c:v>
                </c:pt>
                <c:pt idx="1742">
                  <c:v>0.06709416886</c:v>
                </c:pt>
                <c:pt idx="1743">
                  <c:v>0.06670286546</c:v>
                </c:pt>
                <c:pt idx="1744">
                  <c:v>0.06631196293</c:v>
                </c:pt>
                <c:pt idx="1745">
                  <c:v>0.06592167836</c:v>
                </c:pt>
                <c:pt idx="1746">
                  <c:v>0.06553223386</c:v>
                </c:pt>
                <c:pt idx="1747">
                  <c:v>0.06514385649</c:v>
                </c:pt>
                <c:pt idx="1748">
                  <c:v>0.06475677833</c:v>
                </c:pt>
                <c:pt idx="1749">
                  <c:v>0.06437116167</c:v>
                </c:pt>
                <c:pt idx="1750">
                  <c:v>0.06398625522</c:v>
                </c:pt>
                <c:pt idx="1751">
                  <c:v>0.06360109313</c:v>
                </c:pt>
                <c:pt idx="1752">
                  <c:v>0.06321559798</c:v>
                </c:pt>
                <c:pt idx="1753">
                  <c:v>0.06282997825</c:v>
                </c:pt>
                <c:pt idx="1754">
                  <c:v>0.06244444737</c:v>
                </c:pt>
                <c:pt idx="1755">
                  <c:v>0.06205987656</c:v>
                </c:pt>
                <c:pt idx="1756">
                  <c:v>0.06167707127</c:v>
                </c:pt>
                <c:pt idx="1757">
                  <c:v>0.06129623504</c:v>
                </c:pt>
                <c:pt idx="1758">
                  <c:v>0.06091757622</c:v>
                </c:pt>
                <c:pt idx="1759">
                  <c:v>0.06054125709</c:v>
                </c:pt>
                <c:pt idx="1760">
                  <c:v>0.0601666007</c:v>
                </c:pt>
                <c:pt idx="1761">
                  <c:v>0.05979348398</c:v>
                </c:pt>
                <c:pt idx="1762">
                  <c:v>0.05942211045</c:v>
                </c:pt>
                <c:pt idx="1763">
                  <c:v>0.05905267273</c:v>
                </c:pt>
                <c:pt idx="1764">
                  <c:v>0.05868458006</c:v>
                </c:pt>
                <c:pt idx="1765">
                  <c:v>0.05831758047</c:v>
                </c:pt>
                <c:pt idx="1766">
                  <c:v>0.05795187205</c:v>
                </c:pt>
                <c:pt idx="1767">
                  <c:v>0.05758703957</c:v>
                </c:pt>
                <c:pt idx="1768">
                  <c:v>0.05722262349</c:v>
                </c:pt>
                <c:pt idx="1769">
                  <c:v>0.05685881126</c:v>
                </c:pt>
                <c:pt idx="1770">
                  <c:v>0.05649579481</c:v>
                </c:pt>
                <c:pt idx="1771">
                  <c:v>0.05613377044</c:v>
                </c:pt>
                <c:pt idx="1772">
                  <c:v>0.05577293885</c:v>
                </c:pt>
                <c:pt idx="1773">
                  <c:v>0.05541350511</c:v>
                </c:pt>
                <c:pt idx="1774">
                  <c:v>0.05505567866</c:v>
                </c:pt>
                <c:pt idx="1775">
                  <c:v>0.05469967333</c:v>
                </c:pt>
                <c:pt idx="1776">
                  <c:v>0.05434570732</c:v>
                </c:pt>
                <c:pt idx="1777">
                  <c:v>0.05399400322</c:v>
                </c:pt>
                <c:pt idx="1778">
                  <c:v>0.05364478799</c:v>
                </c:pt>
                <c:pt idx="1779">
                  <c:v>0.05329829298</c:v>
                </c:pt>
                <c:pt idx="1780">
                  <c:v>0.05295475389</c:v>
                </c:pt>
                <c:pt idx="1781">
                  <c:v>0.05261441084</c:v>
                </c:pt>
                <c:pt idx="1782">
                  <c:v>0.05227750831</c:v>
                </c:pt>
                <c:pt idx="1783">
                  <c:v>0.05194429514</c:v>
                </c:pt>
                <c:pt idx="1784">
                  <c:v>0.05161501909</c:v>
                </c:pt>
                <c:pt idx="1785">
                  <c:v>0.05128919538</c:v>
                </c:pt>
                <c:pt idx="1786">
                  <c:v>0.05096654669</c:v>
                </c:pt>
                <c:pt idx="1787">
                  <c:v>0.05064731526</c:v>
                </c:pt>
                <c:pt idx="1788">
                  <c:v>0.05033174754</c:v>
                </c:pt>
                <c:pt idx="1789">
                  <c:v>0.05002009424</c:v>
                </c:pt>
                <c:pt idx="1790">
                  <c:v>0.04971261025</c:v>
                </c:pt>
                <c:pt idx="1791">
                  <c:v>0.04940944756</c:v>
                </c:pt>
                <c:pt idx="1792">
                  <c:v>0.04910992322</c:v>
                </c:pt>
                <c:pt idx="1793">
                  <c:v>0.04881401678</c:v>
                </c:pt>
                <c:pt idx="1794">
                  <c:v>0.0485210878</c:v>
                </c:pt>
                <c:pt idx="1795">
                  <c:v>0.04823103126</c:v>
                </c:pt>
                <c:pt idx="1796">
                  <c:v>0.04794407878</c:v>
                </c:pt>
                <c:pt idx="1797">
                  <c:v>0.04766046592</c:v>
                </c:pt>
                <c:pt idx="1798">
                  <c:v>0.04738043216</c:v>
                </c:pt>
                <c:pt idx="1799">
                  <c:v>0.0471042209</c:v>
                </c:pt>
                <c:pt idx="1800">
                  <c:v>0.0468315604</c:v>
                </c:pt>
                <c:pt idx="1801">
                  <c:v>0.04656194405</c:v>
                </c:pt>
                <c:pt idx="1802">
                  <c:v>0.04629559719</c:v>
                </c:pt>
                <c:pt idx="1803">
                  <c:v>0.04603275468</c:v>
                </c:pt>
                <c:pt idx="1804">
                  <c:v>0.04577323699</c:v>
                </c:pt>
                <c:pt idx="1805">
                  <c:v>0.04551644641</c:v>
                </c:pt>
                <c:pt idx="1806">
                  <c:v>0.04526200088</c:v>
                </c:pt>
                <c:pt idx="1807">
                  <c:v>0.04500831459</c:v>
                </c:pt>
                <c:pt idx="1808">
                  <c:v>0.0447554083</c:v>
                </c:pt>
                <c:pt idx="1809">
                  <c:v>0.04450346651</c:v>
                </c:pt>
                <c:pt idx="1810">
                  <c:v>0.04425258547</c:v>
                </c:pt>
                <c:pt idx="1811">
                  <c:v>0.04400201873</c:v>
                </c:pt>
                <c:pt idx="1812">
                  <c:v>0.04375169577</c:v>
                </c:pt>
                <c:pt idx="1813">
                  <c:v>0.04350179018</c:v>
                </c:pt>
                <c:pt idx="1814">
                  <c:v>0.04325247874</c:v>
                </c:pt>
                <c:pt idx="1815">
                  <c:v>0.04300394136</c:v>
                </c:pt>
                <c:pt idx="1816">
                  <c:v>0.04275636117</c:v>
                </c:pt>
                <c:pt idx="1817">
                  <c:v>0.04250992444</c:v>
                </c:pt>
                <c:pt idx="1818">
                  <c:v>0.04226482061</c:v>
                </c:pt>
                <c:pt idx="1819">
                  <c:v>0.04202124232</c:v>
                </c:pt>
                <c:pt idx="1820">
                  <c:v>0.04177938534</c:v>
                </c:pt>
                <c:pt idx="1821">
                  <c:v>0.04153944864</c:v>
                </c:pt>
                <c:pt idx="1822">
                  <c:v>0.04130163436</c:v>
                </c:pt>
                <c:pt idx="1823">
                  <c:v>0.0410661478</c:v>
                </c:pt>
                <c:pt idx="1824">
                  <c:v>0.04083319743</c:v>
                </c:pt>
                <c:pt idx="1825">
                  <c:v>0.0406028815</c:v>
                </c:pt>
                <c:pt idx="1826">
                  <c:v>0.04037360776</c:v>
                </c:pt>
                <c:pt idx="1827">
                  <c:v>0.04014493034</c:v>
                </c:pt>
                <c:pt idx="1828">
                  <c:v>0.03991683406</c:v>
                </c:pt>
                <c:pt idx="1829">
                  <c:v>0.03968853865</c:v>
                </c:pt>
                <c:pt idx="1830">
                  <c:v>0.03946006853</c:v>
                </c:pt>
                <c:pt idx="1831">
                  <c:v>0.0392315809</c:v>
                </c:pt>
                <c:pt idx="1832">
                  <c:v>0.0390032357</c:v>
                </c:pt>
                <c:pt idx="1833">
                  <c:v>0.03877519558</c:v>
                </c:pt>
                <c:pt idx="1834">
                  <c:v>0.03854737735</c:v>
                </c:pt>
                <c:pt idx="1835">
                  <c:v>0.03831900423</c:v>
                </c:pt>
                <c:pt idx="1836">
                  <c:v>0.03808939639</c:v>
                </c:pt>
                <c:pt idx="1837">
                  <c:v>0.03785816001</c:v>
                </c:pt>
                <c:pt idx="1838">
                  <c:v>0.03762542281</c:v>
                </c:pt>
                <c:pt idx="1839">
                  <c:v>0.03739086253</c:v>
                </c:pt>
                <c:pt idx="1840">
                  <c:v>0.03715379809</c:v>
                </c:pt>
                <c:pt idx="1841">
                  <c:v>0.03691432518</c:v>
                </c:pt>
                <c:pt idx="1842">
                  <c:v>0.03667255695</c:v>
                </c:pt>
                <c:pt idx="1843">
                  <c:v>0.0364286088</c:v>
                </c:pt>
                <c:pt idx="1844">
                  <c:v>0.0361825984</c:v>
                </c:pt>
                <c:pt idx="1845">
                  <c:v>0.03593464568</c:v>
                </c:pt>
                <c:pt idx="1846">
                  <c:v>0.03568487283</c:v>
                </c:pt>
                <c:pt idx="1847">
                  <c:v>0.03543340432</c:v>
                </c:pt>
                <c:pt idx="1848">
                  <c:v>0.03518036687</c:v>
                </c:pt>
                <c:pt idx="1849">
                  <c:v>0.03492588947</c:v>
                </c:pt>
                <c:pt idx="1850">
                  <c:v>0.0346701936</c:v>
                </c:pt>
                <c:pt idx="1851">
                  <c:v>0.03441433017</c:v>
                </c:pt>
                <c:pt idx="1852">
                  <c:v>0.03415865553</c:v>
                </c:pt>
                <c:pt idx="1853">
                  <c:v>0.03390328411</c:v>
                </c:pt>
                <c:pt idx="1854">
                  <c:v>0.03364833276</c:v>
                </c:pt>
                <c:pt idx="1855">
                  <c:v>0.03339392076</c:v>
                </c:pt>
                <c:pt idx="1856">
                  <c:v>0.03314016979</c:v>
                </c:pt>
                <c:pt idx="1857">
                  <c:v>0.03288720393</c:v>
                </c:pt>
                <c:pt idx="1858">
                  <c:v>0.03263514972</c:v>
                </c:pt>
                <c:pt idx="1859">
                  <c:v>0.03238413608</c:v>
                </c:pt>
                <c:pt idx="1860">
                  <c:v>0.03213429436</c:v>
                </c:pt>
                <c:pt idx="1861">
                  <c:v>0.03188575832</c:v>
                </c:pt>
                <c:pt idx="1862">
                  <c:v>0.03163866414</c:v>
                </c:pt>
                <c:pt idx="1863">
                  <c:v>0.03139315041</c:v>
                </c:pt>
                <c:pt idx="1864">
                  <c:v>0.03114935816</c:v>
                </c:pt>
                <c:pt idx="1865">
                  <c:v>0.0309074308</c:v>
                </c:pt>
                <c:pt idx="1866">
                  <c:v>0.03066751418</c:v>
                </c:pt>
                <c:pt idx="1867">
                  <c:v>0.03042975655</c:v>
                </c:pt>
                <c:pt idx="1868">
                  <c:v>0.03019429327</c:v>
                </c:pt>
                <c:pt idx="1869">
                  <c:v>0.02995975826</c:v>
                </c:pt>
                <c:pt idx="1870">
                  <c:v>0.02972526632</c:v>
                </c:pt>
                <c:pt idx="1871">
                  <c:v>0.02949092707</c:v>
                </c:pt>
                <c:pt idx="1872">
                  <c:v>0.02925685228</c:v>
                </c:pt>
                <c:pt idx="1873">
                  <c:v>0.02902315581</c:v>
                </c:pt>
                <c:pt idx="1874">
                  <c:v>0.02878995363</c:v>
                </c:pt>
                <c:pt idx="1875">
                  <c:v>0.02855736383</c:v>
                </c:pt>
                <c:pt idx="1876">
                  <c:v>0.02832550664</c:v>
                </c:pt>
                <c:pt idx="1877">
                  <c:v>0.02809450436</c:v>
                </c:pt>
                <c:pt idx="1878">
                  <c:v>0.02786448143</c:v>
                </c:pt>
                <c:pt idx="1879">
                  <c:v>0.0276350892</c:v>
                </c:pt>
                <c:pt idx="1880">
                  <c:v>0.02740556234</c:v>
                </c:pt>
                <c:pt idx="1881">
                  <c:v>0.02717505414</c:v>
                </c:pt>
                <c:pt idx="1882">
                  <c:v>0.02694341961</c:v>
                </c:pt>
                <c:pt idx="1883">
                  <c:v>0.02671074516</c:v>
                </c:pt>
                <c:pt idx="1884">
                  <c:v>0.026477119</c:v>
                </c:pt>
                <c:pt idx="1885">
                  <c:v>0.02624263118</c:v>
                </c:pt>
                <c:pt idx="1886">
                  <c:v>0.02600737354</c:v>
                </c:pt>
                <c:pt idx="1887">
                  <c:v>0.02577143974</c:v>
                </c:pt>
                <c:pt idx="1888">
                  <c:v>0.02553492524</c:v>
                </c:pt>
                <c:pt idx="1889">
                  <c:v>0.02529792733</c:v>
                </c:pt>
                <c:pt idx="1890">
                  <c:v>0.02506054511</c:v>
                </c:pt>
                <c:pt idx="1891">
                  <c:v>0.02482287947</c:v>
                </c:pt>
                <c:pt idx="1892">
                  <c:v>0.02458503314</c:v>
                </c:pt>
                <c:pt idx="1893">
                  <c:v>0.02434711066</c:v>
                </c:pt>
                <c:pt idx="1894">
                  <c:v>0.02410921835</c:v>
                </c:pt>
                <c:pt idx="1895">
                  <c:v>0.02387146437</c:v>
                </c:pt>
                <c:pt idx="1896">
                  <c:v>0.0236339587</c:v>
                </c:pt>
                <c:pt idx="1897">
                  <c:v>0.0233968131</c:v>
                </c:pt>
                <c:pt idx="1898">
                  <c:v>0.02316014117</c:v>
                </c:pt>
                <c:pt idx="1899">
                  <c:v>0.02292405832</c:v>
                </c:pt>
                <c:pt idx="1900">
                  <c:v>0.02268868174</c:v>
                </c:pt>
                <c:pt idx="1901">
                  <c:v>0.02245413048</c:v>
                </c:pt>
                <c:pt idx="1902">
                  <c:v>0.02222014618</c:v>
                </c:pt>
                <c:pt idx="1903">
                  <c:v>0.02198598343</c:v>
                </c:pt>
                <c:pt idx="1904">
                  <c:v>0.02175171034</c:v>
                </c:pt>
                <c:pt idx="1905">
                  <c:v>0.02151742893</c:v>
                </c:pt>
                <c:pt idx="1906">
                  <c:v>0.02128324291</c:v>
                </c:pt>
                <c:pt idx="1907">
                  <c:v>0.02104925762</c:v>
                </c:pt>
                <c:pt idx="1908">
                  <c:v>0.02081558007</c:v>
                </c:pt>
                <c:pt idx="1909">
                  <c:v>0.02058231895</c:v>
                </c:pt>
                <c:pt idx="1910">
                  <c:v>0.02034958458</c:v>
                </c:pt>
                <c:pt idx="1911">
                  <c:v>0.02011748897</c:v>
                </c:pt>
                <c:pt idx="1912">
                  <c:v>0.01988614577</c:v>
                </c:pt>
                <c:pt idx="1913">
                  <c:v>0.0196556703</c:v>
                </c:pt>
                <c:pt idx="1914">
                  <c:v>0.01942617607</c:v>
                </c:pt>
                <c:pt idx="1915">
                  <c:v>0.01919705973</c:v>
                </c:pt>
                <c:pt idx="1916">
                  <c:v>0.01896788031</c:v>
                </c:pt>
                <c:pt idx="1917">
                  <c:v>0.01873873563</c:v>
                </c:pt>
                <c:pt idx="1918">
                  <c:v>0.01850972502</c:v>
                </c:pt>
                <c:pt idx="1919">
                  <c:v>0.01828094934</c:v>
                </c:pt>
                <c:pt idx="1920">
                  <c:v>0.01805251093</c:v>
                </c:pt>
                <c:pt idx="1921">
                  <c:v>0.01782451367</c:v>
                </c:pt>
                <c:pt idx="1922">
                  <c:v>0.01759706292</c:v>
                </c:pt>
                <c:pt idx="1923">
                  <c:v>0.01737026557</c:v>
                </c:pt>
                <c:pt idx="1924">
                  <c:v>0.01714423002</c:v>
                </c:pt>
                <c:pt idx="1925">
                  <c:v>0.01691906617</c:v>
                </c:pt>
                <c:pt idx="1926">
                  <c:v>0.01669488544</c:v>
                </c:pt>
                <c:pt idx="1927">
                  <c:v>0.01647180075</c:v>
                </c:pt>
                <c:pt idx="1928">
                  <c:v>0.01624992653</c:v>
                </c:pt>
                <c:pt idx="1929">
                  <c:v>0.01602937874</c:v>
                </c:pt>
                <c:pt idx="1930">
                  <c:v>0.01581027482</c:v>
                </c:pt>
                <c:pt idx="1931">
                  <c:v>0.01559273374</c:v>
                </c:pt>
                <c:pt idx="1932">
                  <c:v>0.01537687598</c:v>
                </c:pt>
                <c:pt idx="1933">
                  <c:v>0.01516282352</c:v>
                </c:pt>
                <c:pt idx="1934">
                  <c:v>0.01495069985</c:v>
                </c:pt>
                <c:pt idx="1935">
                  <c:v>0.01474062999</c:v>
                </c:pt>
                <c:pt idx="1936">
                  <c:v>0.01453274044</c:v>
                </c:pt>
                <c:pt idx="1937">
                  <c:v>0.01432715924</c:v>
                </c:pt>
                <c:pt idx="1938">
                  <c:v>0.01412401591</c:v>
                </c:pt>
                <c:pt idx="1939">
                  <c:v>0.0139234415</c:v>
                </c:pt>
                <c:pt idx="1940">
                  <c:v>0.01372556856</c:v>
                </c:pt>
                <c:pt idx="1941">
                  <c:v>0.01353053117</c:v>
                </c:pt>
                <c:pt idx="1942">
                  <c:v>0.0133384649</c:v>
                </c:pt>
                <c:pt idx="1943">
                  <c:v>0.01314950683</c:v>
                </c:pt>
                <c:pt idx="1944">
                  <c:v>0.01296379555</c:v>
                </c:pt>
                <c:pt idx="1945">
                  <c:v>0.01278147118</c:v>
                </c:pt>
                <c:pt idx="1946">
                  <c:v>0.01260267532</c:v>
                </c:pt>
                <c:pt idx="1947">
                  <c:v>0.0124275511</c:v>
                </c:pt>
                <c:pt idx="1948">
                  <c:v>0.01225624317</c:v>
                </c:pt>
                <c:pt idx="1949">
                  <c:v>0.01208889765</c:v>
                </c:pt>
                <c:pt idx="1950">
                  <c:v>0.01192555201</c:v>
                </c:pt>
                <c:pt idx="1951">
                  <c:v>0.01176540776</c:v>
                </c:pt>
                <c:pt idx="1952">
                  <c:v>0.01160837842</c:v>
                </c:pt>
                <c:pt idx="1953">
                  <c:v>0.01145459198</c:v>
                </c:pt>
                <c:pt idx="1954">
                  <c:v>0.01130417781</c:v>
                </c:pt>
                <c:pt idx="1955">
                  <c:v>0.0111572666</c:v>
                </c:pt>
                <c:pt idx="1956">
                  <c:v>0.01101399045</c:v>
                </c:pt>
                <c:pt idx="1957">
                  <c:v>0.01087448277</c:v>
                </c:pt>
                <c:pt idx="1958">
                  <c:v>0.01073887836</c:v>
                </c:pt>
                <c:pt idx="1959">
                  <c:v>0.01060731337</c:v>
                </c:pt>
                <c:pt idx="1960">
                  <c:v>0.01047966759</c:v>
                </c:pt>
                <c:pt idx="1961">
                  <c:v>0.0103541722</c:v>
                </c:pt>
                <c:pt idx="1962">
                  <c:v>0.01023054117</c:v>
                </c:pt>
                <c:pt idx="1963">
                  <c:v>0.01010886771</c:v>
                </c:pt>
                <c:pt idx="1964">
                  <c:v>0.009989246061</c:v>
                </c:pt>
                <c:pt idx="1965">
                  <c:v>0.009871771545</c:v>
                </c:pt>
                <c:pt idx="1966">
                  <c:v>0.009756540524</c:v>
                </c:pt>
                <c:pt idx="1967">
                  <c:v>0.009643650421</c:v>
                </c:pt>
                <c:pt idx="1968">
                  <c:v>0.009533172589</c:v>
                </c:pt>
                <c:pt idx="1969">
                  <c:v>0.009424361953</c:v>
                </c:pt>
                <c:pt idx="1970">
                  <c:v>0.009316900909</c:v>
                </c:pt>
                <c:pt idx="1971">
                  <c:v>0.00921086695</c:v>
                </c:pt>
                <c:pt idx="1972">
                  <c:v>0.009106338474</c:v>
                </c:pt>
                <c:pt idx="1973">
                  <c:v>0.00900339479</c:v>
                </c:pt>
                <c:pt idx="1974">
                  <c:v>0.008902116107</c:v>
                </c:pt>
                <c:pt idx="1975">
                  <c:v>0.008802583544</c:v>
                </c:pt>
                <c:pt idx="1976">
                  <c:v>0.008704879125</c:v>
                </c:pt>
                <c:pt idx="1977">
                  <c:v>0.008609085779</c:v>
                </c:pt>
                <c:pt idx="1978">
                  <c:v>0.008515287343</c:v>
                </c:pt>
                <c:pt idx="1979">
                  <c:v>0.008423568558</c:v>
                </c:pt>
                <c:pt idx="1980">
                  <c:v>0.008334015072</c:v>
                </c:pt>
                <c:pt idx="1981">
                  <c:v>0.008246713439</c:v>
                </c:pt>
                <c:pt idx="1982">
                  <c:v>0.008161751119</c:v>
                </c:pt>
                <c:pt idx="1983">
                  <c:v>0.008079216477</c:v>
                </c:pt>
                <c:pt idx="1984">
                  <c:v>0.007999198786</c:v>
                </c:pt>
                <c:pt idx="1985">
                  <c:v>0.007921577226</c:v>
                </c:pt>
                <c:pt idx="1986">
                  <c:v>0.007845491351</c:v>
                </c:pt>
                <c:pt idx="1987">
                  <c:v>0.007770896813</c:v>
                </c:pt>
                <c:pt idx="1988">
                  <c:v>0.007697862293</c:v>
                </c:pt>
                <c:pt idx="1989">
                  <c:v>0.007626457228</c:v>
                </c:pt>
                <c:pt idx="1990">
                  <c:v>0.007556751811</c:v>
                </c:pt>
                <c:pt idx="1991">
                  <c:v>0.007488735976</c:v>
                </c:pt>
                <c:pt idx="1992">
                  <c:v>0.007421551658</c:v>
                </c:pt>
                <c:pt idx="1993">
                  <c:v>0.007354988519</c:v>
                </c:pt>
                <c:pt idx="1994">
                  <c:v>0.007288826627</c:v>
                </c:pt>
                <c:pt idx="1995">
                  <c:v>0.007222184266</c:v>
                </c:pt>
                <c:pt idx="1996">
                  <c:v>0.007155011329</c:v>
                </c:pt>
                <c:pt idx="1997">
                  <c:v>0.007087334436</c:v>
                </c:pt>
                <c:pt idx="1998">
                  <c:v>0.007019180656</c:v>
                </c:pt>
                <c:pt idx="1999">
                  <c:v>0.006950577515</c:v>
                </c:pt>
                <c:pt idx="2000">
                  <c:v>0.00688155299</c:v>
                </c:pt>
                <c:pt idx="2001">
                  <c:v>0.00681213551</c:v>
                </c:pt>
                <c:pt idx="2002">
                  <c:v>0.006742353959</c:v>
                </c:pt>
                <c:pt idx="2003">
                  <c:v>0.006672237673</c:v>
                </c:pt>
                <c:pt idx="2004">
                  <c:v>0.006601816441</c:v>
                </c:pt>
                <c:pt idx="2005">
                  <c:v>0.006531120505</c:v>
                </c:pt>
                <c:pt idx="2006">
                  <c:v>0.00646018056</c:v>
                </c:pt>
                <c:pt idx="2007">
                  <c:v>0.006389027755</c:v>
                </c:pt>
                <c:pt idx="2008">
                  <c:v>0.00631769369</c:v>
                </c:pt>
                <c:pt idx="2009">
                  <c:v>0.006246210421</c:v>
                </c:pt>
                <c:pt idx="2010">
                  <c:v>0.006174610453</c:v>
                </c:pt>
                <c:pt idx="2011">
                  <c:v>0.006102926747</c:v>
                </c:pt>
                <c:pt idx="2012">
                  <c:v>0.006031192717</c:v>
                </c:pt>
                <c:pt idx="2013">
                  <c:v>0.005959442228</c:v>
                </c:pt>
                <c:pt idx="2014">
                  <c:v>0.0058877096</c:v>
                </c:pt>
                <c:pt idx="2015">
                  <c:v>0.005816029604</c:v>
                </c:pt>
                <c:pt idx="2016">
                  <c:v>0.005744437467</c:v>
                </c:pt>
                <c:pt idx="2017">
                  <c:v>0.005672968865</c:v>
                </c:pt>
                <c:pt idx="2018">
                  <c:v>0.005601659931</c:v>
                </c:pt>
                <c:pt idx="2019">
                  <c:v>0.005530547248</c:v>
                </c:pt>
                <c:pt idx="2020">
                  <c:v>0.005459667854</c:v>
                </c:pt>
                <c:pt idx="2021">
                  <c:v>0.005389059239</c:v>
                </c:pt>
                <c:pt idx="2022">
                  <c:v>0.005318759345</c:v>
                </c:pt>
                <c:pt idx="2023">
                  <c:v>0.00524880657</c:v>
                </c:pt>
                <c:pt idx="2024">
                  <c:v>0.005179239762</c:v>
                </c:pt>
                <c:pt idx="2025">
                  <c:v>0.005110098224</c:v>
                </c:pt>
                <c:pt idx="2026">
                  <c:v>0.005041421711</c:v>
                </c:pt>
                <c:pt idx="2027">
                  <c:v>0.00497325043</c:v>
                </c:pt>
                <c:pt idx="2028">
                  <c:v>0.004905625044</c:v>
                </c:pt>
                <c:pt idx="2029">
                  <c:v>0.004838586666</c:v>
                </c:pt>
                <c:pt idx="2030">
                  <c:v>0.004772176863</c:v>
                </c:pt>
                <c:pt idx="2031">
                  <c:v>0.004706437656</c:v>
                </c:pt>
                <c:pt idx="2032">
                  <c:v>0.004641411518</c:v>
                </c:pt>
                <c:pt idx="2033">
                  <c:v>0.004577141376</c:v>
                </c:pt>
                <c:pt idx="2034">
                  <c:v>0.004513670607</c:v>
                </c:pt>
                <c:pt idx="2035">
                  <c:v>0.004451043045</c:v>
                </c:pt>
                <c:pt idx="2036">
                  <c:v>0.004389302975</c:v>
                </c:pt>
                <c:pt idx="2037">
                  <c:v>0.004328495135</c:v>
                </c:pt>
                <c:pt idx="2038">
                  <c:v>0.004268664716</c:v>
                </c:pt>
                <c:pt idx="2039">
                  <c:v>0.004209857363</c:v>
                </c:pt>
                <c:pt idx="2040">
                  <c:v>0.004152119172</c:v>
                </c:pt>
                <c:pt idx="2041">
                  <c:v>0.004095496694</c:v>
                </c:pt>
                <c:pt idx="2042">
                  <c:v>0.004040036932</c:v>
                </c:pt>
                <c:pt idx="2043">
                  <c:v>0.003985787342</c:v>
                </c:pt>
                <c:pt idx="2044">
                  <c:v>0.003932795834</c:v>
                </c:pt>
                <c:pt idx="2045">
                  <c:v>0.003881110769</c:v>
                </c:pt>
                <c:pt idx="2046">
                  <c:v>0.003830780964</c:v>
                </c:pt>
                <c:pt idx="2047">
                  <c:v>0.003781855686</c:v>
                </c:pt>
                <c:pt idx="2048">
                  <c:v>0.003734384656</c:v>
                </c:pt>
                <c:pt idx="2049">
                  <c:v>0.003688145444</c:v>
                </c:pt>
                <c:pt idx="2050">
                  <c:v>0.003642258954</c:v>
                </c:pt>
                <c:pt idx="2051">
                  <c:v>0.003596677827</c:v>
                </c:pt>
                <c:pt idx="2052">
                  <c:v>0.003551429371</c:v>
                </c:pt>
                <c:pt idx="2053">
                  <c:v>0.003506541196</c:v>
                </c:pt>
                <c:pt idx="2054">
                  <c:v>0.003462041212</c:v>
                </c:pt>
                <c:pt idx="2055">
                  <c:v>0.003417957634</c:v>
                </c:pt>
                <c:pt idx="2056">
                  <c:v>0.003374318976</c:v>
                </c:pt>
                <c:pt idx="2057">
                  <c:v>0.003331154056</c:v>
                </c:pt>
                <c:pt idx="2058">
                  <c:v>0.003288491994</c:v>
                </c:pt>
                <c:pt idx="2059">
                  <c:v>0.003246362212</c:v>
                </c:pt>
                <c:pt idx="2060">
                  <c:v>0.003204794432</c:v>
                </c:pt>
                <c:pt idx="2061">
                  <c:v>0.00316381868</c:v>
                </c:pt>
                <c:pt idx="2062">
                  <c:v>0.003123465284</c:v>
                </c:pt>
                <c:pt idx="2063">
                  <c:v>0.003083764872</c:v>
                </c:pt>
                <c:pt idx="2064">
                  <c:v>0.003044748378</c:v>
                </c:pt>
                <c:pt idx="2065">
                  <c:v>0.003006447033</c:v>
                </c:pt>
                <c:pt idx="2066">
                  <c:v>0.002968892374</c:v>
                </c:pt>
                <c:pt idx="2067">
                  <c:v>0.002932116238</c:v>
                </c:pt>
                <c:pt idx="2068">
                  <c:v>0.002896150764</c:v>
                </c:pt>
                <c:pt idx="2069">
                  <c:v>0.002861028395</c:v>
                </c:pt>
                <c:pt idx="2070">
                  <c:v>0.002826781872</c:v>
                </c:pt>
                <c:pt idx="2071">
                  <c:v>0.002793307751</c:v>
                </c:pt>
                <c:pt idx="2072">
                  <c:v>0.002759683892</c:v>
                </c:pt>
                <c:pt idx="2073">
                  <c:v>0.00272573978</c:v>
                </c:pt>
                <c:pt idx="2074">
                  <c:v>0.00269148517</c:v>
                </c:pt>
                <c:pt idx="2075">
                  <c:v>0.002656929968</c:v>
                </c:pt>
                <c:pt idx="2076">
                  <c:v>0.00262208423</c:v>
                </c:pt>
                <c:pt idx="2077">
                  <c:v>0.002586958164</c:v>
                </c:pt>
                <c:pt idx="2078">
                  <c:v>0.002551562129</c:v>
                </c:pt>
                <c:pt idx="2079">
                  <c:v>0.002515906634</c:v>
                </c:pt>
                <c:pt idx="2080">
                  <c:v>0.00248000234</c:v>
                </c:pt>
                <c:pt idx="2081">
                  <c:v>0.002443860058</c:v>
                </c:pt>
                <c:pt idx="2082">
                  <c:v>0.002407490752</c:v>
                </c:pt>
                <c:pt idx="2083">
                  <c:v>0.002370905535</c:v>
                </c:pt>
                <c:pt idx="2084">
                  <c:v>0.002334115671</c:v>
                </c:pt>
                <c:pt idx="2085">
                  <c:v>0.002297132576</c:v>
                </c:pt>
                <c:pt idx="2086">
                  <c:v>0.002259967817</c:v>
                </c:pt>
                <c:pt idx="2087">
                  <c:v>0.002222633112</c:v>
                </c:pt>
                <c:pt idx="2088">
                  <c:v>0.002185140329</c:v>
                </c:pt>
                <c:pt idx="2089">
                  <c:v>0.002147501488</c:v>
                </c:pt>
                <c:pt idx="2090">
                  <c:v>0.002109728759</c:v>
                </c:pt>
                <c:pt idx="2091">
                  <c:v>0.002071834464</c:v>
                </c:pt>
                <c:pt idx="2092">
                  <c:v>0.002033831076</c:v>
                </c:pt>
                <c:pt idx="2093">
                  <c:v>0.001995731219</c:v>
                </c:pt>
                <c:pt idx="2094">
                  <c:v>0.001957547666</c:v>
                </c:pt>
                <c:pt idx="2095">
                  <c:v>0.001919293345</c:v>
                </c:pt>
                <c:pt idx="2096">
                  <c:v>0.001880981331</c:v>
                </c:pt>
                <c:pt idx="2097">
                  <c:v>0.001842624852</c:v>
                </c:pt>
                <c:pt idx="2098">
                  <c:v>0.001804237286</c:v>
                </c:pt>
                <c:pt idx="2099">
                  <c:v>0.001765832164</c:v>
                </c:pt>
                <c:pt idx="2100">
                  <c:v>0.001727423167</c:v>
                </c:pt>
                <c:pt idx="2101">
                  <c:v>0.001689024125</c:v>
                </c:pt>
                <c:pt idx="2102">
                  <c:v>0.001650649021</c:v>
                </c:pt>
                <c:pt idx="2103">
                  <c:v>0.001612311989</c:v>
                </c:pt>
                <c:pt idx="2104">
                  <c:v>0.001574027315</c:v>
                </c:pt>
                <c:pt idx="2105">
                  <c:v>0.001535809432</c:v>
                </c:pt>
                <c:pt idx="2106">
                  <c:v>0.001497672929</c:v>
                </c:pt>
                <c:pt idx="2107">
                  <c:v>0.001459632543</c:v>
                </c:pt>
                <c:pt idx="2108">
                  <c:v>0.001421703162</c:v>
                </c:pt>
                <c:pt idx="2109">
                  <c:v>0.001383899826</c:v>
                </c:pt>
                <c:pt idx="2110">
                  <c:v>0.001346237725</c:v>
                </c:pt>
                <c:pt idx="2111">
                  <c:v>0.001308732203</c:v>
                </c:pt>
                <c:pt idx="2112">
                  <c:v>0.00127139875</c:v>
                </c:pt>
                <c:pt idx="2113">
                  <c:v>0.001234253011</c:v>
                </c:pt>
                <c:pt idx="2114">
                  <c:v>0.001197310781</c:v>
                </c:pt>
                <c:pt idx="2115">
                  <c:v>0.001160588005</c:v>
                </c:pt>
                <c:pt idx="2116">
                  <c:v>0.001124100779</c:v>
                </c:pt>
                <c:pt idx="2117">
                  <c:v>0.001087865352</c:v>
                </c:pt>
                <c:pt idx="2118">
                  <c:v>0.001051898123</c:v>
                </c:pt>
                <c:pt idx="2119">
                  <c:v>0.00101621564</c:v>
                </c:pt>
                <c:pt idx="2120">
                  <c:v>0.0009808346042</c:v>
                </c:pt>
                <c:pt idx="2121">
                  <c:v>0.000945771868</c:v>
                </c:pt>
                <c:pt idx="2122">
                  <c:v>0.0009110444337</c:v>
                </c:pt>
                <c:pt idx="2123">
                  <c:v>0.000876669455</c:v>
                </c:pt>
                <c:pt idx="2124">
                  <c:v>0.0008426642365</c:v>
                </c:pt>
                <c:pt idx="2125">
                  <c:v>0.000809046234</c:v>
                </c:pt>
                <c:pt idx="2126">
                  <c:v>0.000775833054</c:v>
                </c:pt>
                <c:pt idx="2127">
                  <c:v>0.0007430424544</c:v>
                </c:pt>
                <c:pt idx="2128">
                  <c:v>0.0007106923437</c:v>
                </c:pt>
                <c:pt idx="2129">
                  <c:v>0.0006788007817</c:v>
                </c:pt>
                <c:pt idx="2130">
                  <c:v>0.000647385979</c:v>
                </c:pt>
                <c:pt idx="2131">
                  <c:v>0.0006164662974</c:v>
                </c:pt>
                <c:pt idx="2132">
                  <c:v>0.0005860602494</c:v>
                </c:pt>
                <c:pt idx="2133">
                  <c:v>0.0005561864989</c:v>
                </c:pt>
                <c:pt idx="2134">
                  <c:v>0.0005268638605</c:v>
                </c:pt>
                <c:pt idx="2135">
                  <c:v>0.0004981112999</c:v>
                </c:pt>
                <c:pt idx="2136">
                  <c:v>0.0004699479337</c:v>
                </c:pt>
                <c:pt idx="2137">
                  <c:v>0.0004423930297</c:v>
                </c:pt>
                <c:pt idx="2138">
                  <c:v>0.0004154660066</c:v>
                </c:pt>
                <c:pt idx="2139">
                  <c:v>0.000389186434</c:v>
                </c:pt>
                <c:pt idx="2140">
                  <c:v>0.0003635740327</c:v>
                </c:pt>
                <c:pt idx="2141">
                  <c:v>0.0003386486742</c:v>
                </c:pt>
                <c:pt idx="2142">
                  <c:v>0.0003144303814</c:v>
                </c:pt>
                <c:pt idx="2143">
                  <c:v>0.000290939328</c:v>
                </c:pt>
                <c:pt idx="2144">
                  <c:v>0.0002681958385</c:v>
                </c:pt>
                <c:pt idx="2145">
                  <c:v>0.0002462203887</c:v>
                </c:pt>
                <c:pt idx="2146">
                  <c:v>0.0002250336054</c:v>
                </c:pt>
                <c:pt idx="2147">
                  <c:v>0.0002046562661</c:v>
                </c:pt>
                <c:pt idx="2148">
                  <c:v>0.0001851092997</c:v>
                </c:pt>
                <c:pt idx="2149">
                  <c:v>0.0001664137858</c:v>
                </c:pt>
                <c:pt idx="2150">
                  <c:v>0.000148590955</c:v>
                </c:pt>
                <c:pt idx="2151">
                  <c:v>0.0001316621892</c:v>
                </c:pt>
                <c:pt idx="2152">
                  <c:v>0.0001156490209</c:v>
                </c:pt>
                <c:pt idx="2153">
                  <c:v>0.000100573134</c:v>
                </c:pt>
                <c:pt idx="2154">
                  <c:v>8.645636302E-005</c:v>
                </c:pt>
                <c:pt idx="2155">
                  <c:v>7.332069378E-005</c:v>
                </c:pt>
                <c:pt idx="2156">
                  <c:v>6.118826295E-005</c:v>
                </c:pt>
                <c:pt idx="2157">
                  <c:v>5.008135823E-005</c:v>
                </c:pt>
                <c:pt idx="2158">
                  <c:v>4.002241833E-005</c:v>
                </c:pt>
                <c:pt idx="2159">
                  <c:v>3.103403294E-005</c:v>
                </c:pt>
                <c:pt idx="2160">
                  <c:v>2.313894279E-005</c:v>
                </c:pt>
                <c:pt idx="2161">
                  <c:v>1.636003957E-005</c:v>
                </c:pt>
                <c:pt idx="2162">
                  <c:v>1.0720366E-005</c:v>
                </c:pt>
                <c:pt idx="2163">
                  <c:v>6.243115773E-006</c:v>
                </c:pt>
                <c:pt idx="2164">
                  <c:v>2.951633608E-006</c:v>
                </c:pt>
                <c:pt idx="2165">
                  <c:v>8.694152123E-007</c:v>
                </c:pt>
                <c:pt idx="2166">
                  <c:v>2.010729585E-008</c:v>
                </c:pt>
                <c:pt idx="2167">
                  <c:v>0</c:v>
                </c:pt>
                <c:pt idx="2168">
                  <c:v>0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Graph!$D$1</c:f>
              <c:strCache>
                <c:ptCount val="1"/>
                <c:pt idx="0">
                  <c:v>seed17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Graph!$A$2:$A$2259</c:f>
              <c:numCache>
                <c:formatCode>General</c:formatCode>
                <c:ptCount val="2258"/>
                <c:pt idx="0">
                  <c:v>-5.483</c:v>
                </c:pt>
                <c:pt idx="1">
                  <c:v>-5.482</c:v>
                </c:pt>
                <c:pt idx="2">
                  <c:v>-5.481</c:v>
                </c:pt>
                <c:pt idx="3">
                  <c:v>-5.48</c:v>
                </c:pt>
                <c:pt idx="4">
                  <c:v>-5.479</c:v>
                </c:pt>
                <c:pt idx="5">
                  <c:v>-5.478</c:v>
                </c:pt>
                <c:pt idx="6">
                  <c:v>-5.477</c:v>
                </c:pt>
                <c:pt idx="7">
                  <c:v>-5.476</c:v>
                </c:pt>
                <c:pt idx="8">
                  <c:v>-5.475</c:v>
                </c:pt>
                <c:pt idx="9">
                  <c:v>-5.474</c:v>
                </c:pt>
                <c:pt idx="10">
                  <c:v>-5.473</c:v>
                </c:pt>
                <c:pt idx="11">
                  <c:v>-5.472</c:v>
                </c:pt>
                <c:pt idx="12">
                  <c:v>-5.471</c:v>
                </c:pt>
                <c:pt idx="13">
                  <c:v>-5.47</c:v>
                </c:pt>
                <c:pt idx="14">
                  <c:v>-5.469</c:v>
                </c:pt>
                <c:pt idx="15">
                  <c:v>-5.468</c:v>
                </c:pt>
                <c:pt idx="16">
                  <c:v>-5.467</c:v>
                </c:pt>
                <c:pt idx="17">
                  <c:v>-5.466</c:v>
                </c:pt>
                <c:pt idx="18">
                  <c:v>-5.465</c:v>
                </c:pt>
                <c:pt idx="19">
                  <c:v>-5.464</c:v>
                </c:pt>
                <c:pt idx="20">
                  <c:v>-5.463</c:v>
                </c:pt>
                <c:pt idx="21">
                  <c:v>-5.462</c:v>
                </c:pt>
                <c:pt idx="22">
                  <c:v>-5.461</c:v>
                </c:pt>
                <c:pt idx="23">
                  <c:v>-5.46</c:v>
                </c:pt>
                <c:pt idx="24">
                  <c:v>-5.459</c:v>
                </c:pt>
                <c:pt idx="25">
                  <c:v>-5.458</c:v>
                </c:pt>
                <c:pt idx="26">
                  <c:v>-5.457</c:v>
                </c:pt>
                <c:pt idx="27">
                  <c:v>-5.456</c:v>
                </c:pt>
                <c:pt idx="28">
                  <c:v>-5.455</c:v>
                </c:pt>
                <c:pt idx="29">
                  <c:v>-5.454</c:v>
                </c:pt>
                <c:pt idx="30">
                  <c:v>-5.453</c:v>
                </c:pt>
                <c:pt idx="31">
                  <c:v>-5.452</c:v>
                </c:pt>
                <c:pt idx="32">
                  <c:v>-5.451</c:v>
                </c:pt>
                <c:pt idx="33">
                  <c:v>-5.45</c:v>
                </c:pt>
                <c:pt idx="34">
                  <c:v>-5.449</c:v>
                </c:pt>
                <c:pt idx="35">
                  <c:v>-5.448</c:v>
                </c:pt>
                <c:pt idx="36">
                  <c:v>-5.447</c:v>
                </c:pt>
                <c:pt idx="37">
                  <c:v>-5.446</c:v>
                </c:pt>
                <c:pt idx="38">
                  <c:v>-5.445</c:v>
                </c:pt>
                <c:pt idx="39">
                  <c:v>-5.444</c:v>
                </c:pt>
                <c:pt idx="40">
                  <c:v>-5.443</c:v>
                </c:pt>
                <c:pt idx="41">
                  <c:v>-5.442</c:v>
                </c:pt>
                <c:pt idx="42">
                  <c:v>-5.441</c:v>
                </c:pt>
                <c:pt idx="43">
                  <c:v>-5.44</c:v>
                </c:pt>
                <c:pt idx="44">
                  <c:v>-5.439</c:v>
                </c:pt>
                <c:pt idx="45">
                  <c:v>-5.438</c:v>
                </c:pt>
                <c:pt idx="46">
                  <c:v>-5.437</c:v>
                </c:pt>
                <c:pt idx="47">
                  <c:v>-5.436</c:v>
                </c:pt>
                <c:pt idx="48">
                  <c:v>-5.435</c:v>
                </c:pt>
                <c:pt idx="49">
                  <c:v>-5.434</c:v>
                </c:pt>
                <c:pt idx="50">
                  <c:v>-5.433</c:v>
                </c:pt>
                <c:pt idx="51">
                  <c:v>-5.432</c:v>
                </c:pt>
                <c:pt idx="52">
                  <c:v>-5.431</c:v>
                </c:pt>
                <c:pt idx="53">
                  <c:v>-5.43</c:v>
                </c:pt>
                <c:pt idx="54">
                  <c:v>-5.429</c:v>
                </c:pt>
                <c:pt idx="55">
                  <c:v>-5.428</c:v>
                </c:pt>
                <c:pt idx="56">
                  <c:v>-5.427</c:v>
                </c:pt>
                <c:pt idx="57">
                  <c:v>-5.426</c:v>
                </c:pt>
                <c:pt idx="58">
                  <c:v>-5.425</c:v>
                </c:pt>
                <c:pt idx="59">
                  <c:v>-5.424</c:v>
                </c:pt>
                <c:pt idx="60">
                  <c:v>-5.423</c:v>
                </c:pt>
                <c:pt idx="61">
                  <c:v>-5.422</c:v>
                </c:pt>
                <c:pt idx="62">
                  <c:v>-5.421</c:v>
                </c:pt>
                <c:pt idx="63">
                  <c:v>-5.42</c:v>
                </c:pt>
                <c:pt idx="64">
                  <c:v>-5.419</c:v>
                </c:pt>
                <c:pt idx="65">
                  <c:v>-5.418</c:v>
                </c:pt>
                <c:pt idx="66">
                  <c:v>-5.417</c:v>
                </c:pt>
                <c:pt idx="67">
                  <c:v>-5.416</c:v>
                </c:pt>
                <c:pt idx="68">
                  <c:v>-5.415</c:v>
                </c:pt>
                <c:pt idx="69">
                  <c:v>-5.414</c:v>
                </c:pt>
                <c:pt idx="70">
                  <c:v>-5.413</c:v>
                </c:pt>
                <c:pt idx="71">
                  <c:v>-5.412</c:v>
                </c:pt>
                <c:pt idx="72">
                  <c:v>-5.411</c:v>
                </c:pt>
                <c:pt idx="73">
                  <c:v>-5.41</c:v>
                </c:pt>
                <c:pt idx="74">
                  <c:v>-5.409</c:v>
                </c:pt>
                <c:pt idx="75">
                  <c:v>-5.408</c:v>
                </c:pt>
                <c:pt idx="76">
                  <c:v>-5.407</c:v>
                </c:pt>
                <c:pt idx="77">
                  <c:v>-5.406</c:v>
                </c:pt>
                <c:pt idx="78">
                  <c:v>-5.405</c:v>
                </c:pt>
                <c:pt idx="79">
                  <c:v>-5.404</c:v>
                </c:pt>
                <c:pt idx="80">
                  <c:v>-5.403</c:v>
                </c:pt>
                <c:pt idx="81">
                  <c:v>-5.402</c:v>
                </c:pt>
                <c:pt idx="82">
                  <c:v>-5.401</c:v>
                </c:pt>
                <c:pt idx="83">
                  <c:v>-5.4</c:v>
                </c:pt>
                <c:pt idx="84">
                  <c:v>-5.399</c:v>
                </c:pt>
                <c:pt idx="85">
                  <c:v>-5.398</c:v>
                </c:pt>
                <c:pt idx="86">
                  <c:v>-5.397</c:v>
                </c:pt>
                <c:pt idx="87">
                  <c:v>-5.396</c:v>
                </c:pt>
                <c:pt idx="88">
                  <c:v>-5.395</c:v>
                </c:pt>
                <c:pt idx="89">
                  <c:v>-5.394</c:v>
                </c:pt>
                <c:pt idx="90">
                  <c:v>-5.393</c:v>
                </c:pt>
                <c:pt idx="91">
                  <c:v>-5.392</c:v>
                </c:pt>
                <c:pt idx="92">
                  <c:v>-5.391</c:v>
                </c:pt>
                <c:pt idx="93">
                  <c:v>-5.39</c:v>
                </c:pt>
                <c:pt idx="94">
                  <c:v>-5.389</c:v>
                </c:pt>
                <c:pt idx="95">
                  <c:v>-5.388</c:v>
                </c:pt>
                <c:pt idx="96">
                  <c:v>-5.387</c:v>
                </c:pt>
                <c:pt idx="97">
                  <c:v>-5.386</c:v>
                </c:pt>
                <c:pt idx="98">
                  <c:v>-5.385</c:v>
                </c:pt>
                <c:pt idx="99">
                  <c:v>-5.384</c:v>
                </c:pt>
                <c:pt idx="100">
                  <c:v>-5.383</c:v>
                </c:pt>
                <c:pt idx="101">
                  <c:v>-5.382</c:v>
                </c:pt>
                <c:pt idx="102">
                  <c:v>-5.381</c:v>
                </c:pt>
                <c:pt idx="103">
                  <c:v>-5.38</c:v>
                </c:pt>
                <c:pt idx="104">
                  <c:v>-5.379</c:v>
                </c:pt>
                <c:pt idx="105">
                  <c:v>-5.378</c:v>
                </c:pt>
                <c:pt idx="106">
                  <c:v>-5.377</c:v>
                </c:pt>
                <c:pt idx="107">
                  <c:v>-5.376</c:v>
                </c:pt>
                <c:pt idx="108">
                  <c:v>-5.375</c:v>
                </c:pt>
                <c:pt idx="109">
                  <c:v>-5.374</c:v>
                </c:pt>
                <c:pt idx="110">
                  <c:v>-5.373</c:v>
                </c:pt>
                <c:pt idx="111">
                  <c:v>-5.372</c:v>
                </c:pt>
                <c:pt idx="112">
                  <c:v>-5.371</c:v>
                </c:pt>
                <c:pt idx="113">
                  <c:v>-5.37</c:v>
                </c:pt>
                <c:pt idx="114">
                  <c:v>-5.369</c:v>
                </c:pt>
                <c:pt idx="115">
                  <c:v>-5.368</c:v>
                </c:pt>
                <c:pt idx="116">
                  <c:v>-5.367</c:v>
                </c:pt>
                <c:pt idx="117">
                  <c:v>-5.366</c:v>
                </c:pt>
                <c:pt idx="118">
                  <c:v>-5.365</c:v>
                </c:pt>
                <c:pt idx="119">
                  <c:v>-5.364</c:v>
                </c:pt>
                <c:pt idx="120">
                  <c:v>-5.363</c:v>
                </c:pt>
                <c:pt idx="121">
                  <c:v>-5.362</c:v>
                </c:pt>
                <c:pt idx="122">
                  <c:v>-5.361</c:v>
                </c:pt>
                <c:pt idx="123">
                  <c:v>-5.36</c:v>
                </c:pt>
                <c:pt idx="124">
                  <c:v>-5.359</c:v>
                </c:pt>
                <c:pt idx="125">
                  <c:v>-5.358</c:v>
                </c:pt>
                <c:pt idx="126">
                  <c:v>-5.357</c:v>
                </c:pt>
                <c:pt idx="127">
                  <c:v>-5.356</c:v>
                </c:pt>
                <c:pt idx="128">
                  <c:v>-5.355</c:v>
                </c:pt>
                <c:pt idx="129">
                  <c:v>-5.354</c:v>
                </c:pt>
                <c:pt idx="130">
                  <c:v>-5.353</c:v>
                </c:pt>
                <c:pt idx="131">
                  <c:v>-5.352</c:v>
                </c:pt>
                <c:pt idx="132">
                  <c:v>-5.351</c:v>
                </c:pt>
                <c:pt idx="133">
                  <c:v>-5.35</c:v>
                </c:pt>
                <c:pt idx="134">
                  <c:v>-5.349</c:v>
                </c:pt>
                <c:pt idx="135">
                  <c:v>-5.348</c:v>
                </c:pt>
                <c:pt idx="136">
                  <c:v>-5.347</c:v>
                </c:pt>
                <c:pt idx="137">
                  <c:v>-5.346</c:v>
                </c:pt>
                <c:pt idx="138">
                  <c:v>-5.345</c:v>
                </c:pt>
                <c:pt idx="139">
                  <c:v>-5.344</c:v>
                </c:pt>
                <c:pt idx="140">
                  <c:v>-5.343</c:v>
                </c:pt>
                <c:pt idx="141">
                  <c:v>-5.342</c:v>
                </c:pt>
                <c:pt idx="142">
                  <c:v>-5.341</c:v>
                </c:pt>
                <c:pt idx="143">
                  <c:v>-5.34</c:v>
                </c:pt>
                <c:pt idx="144">
                  <c:v>-5.339</c:v>
                </c:pt>
                <c:pt idx="145">
                  <c:v>-5.338</c:v>
                </c:pt>
                <c:pt idx="146">
                  <c:v>-5.337</c:v>
                </c:pt>
                <c:pt idx="147">
                  <c:v>-5.336</c:v>
                </c:pt>
                <c:pt idx="148">
                  <c:v>-5.335</c:v>
                </c:pt>
                <c:pt idx="149">
                  <c:v>-5.334</c:v>
                </c:pt>
                <c:pt idx="150">
                  <c:v>-5.333</c:v>
                </c:pt>
                <c:pt idx="151">
                  <c:v>-5.332</c:v>
                </c:pt>
                <c:pt idx="152">
                  <c:v>-5.331</c:v>
                </c:pt>
                <c:pt idx="153">
                  <c:v>-5.33</c:v>
                </c:pt>
                <c:pt idx="154">
                  <c:v>-5.329</c:v>
                </c:pt>
                <c:pt idx="155">
                  <c:v>-5.328</c:v>
                </c:pt>
                <c:pt idx="156">
                  <c:v>-5.327</c:v>
                </c:pt>
                <c:pt idx="157">
                  <c:v>-5.326</c:v>
                </c:pt>
                <c:pt idx="158">
                  <c:v>-5.325</c:v>
                </c:pt>
                <c:pt idx="159">
                  <c:v>-5.324</c:v>
                </c:pt>
                <c:pt idx="160">
                  <c:v>-5.323</c:v>
                </c:pt>
                <c:pt idx="161">
                  <c:v>-5.322</c:v>
                </c:pt>
                <c:pt idx="162">
                  <c:v>-5.321</c:v>
                </c:pt>
                <c:pt idx="163">
                  <c:v>-5.32</c:v>
                </c:pt>
                <c:pt idx="164">
                  <c:v>-5.319</c:v>
                </c:pt>
                <c:pt idx="165">
                  <c:v>-5.318</c:v>
                </c:pt>
                <c:pt idx="166">
                  <c:v>-5.317</c:v>
                </c:pt>
                <c:pt idx="167">
                  <c:v>-5.316</c:v>
                </c:pt>
                <c:pt idx="168">
                  <c:v>-5.315</c:v>
                </c:pt>
                <c:pt idx="169">
                  <c:v>-5.314</c:v>
                </c:pt>
                <c:pt idx="170">
                  <c:v>-5.313</c:v>
                </c:pt>
                <c:pt idx="171">
                  <c:v>-5.312</c:v>
                </c:pt>
                <c:pt idx="172">
                  <c:v>-5.311</c:v>
                </c:pt>
                <c:pt idx="173">
                  <c:v>-5.31</c:v>
                </c:pt>
                <c:pt idx="174">
                  <c:v>-5.309</c:v>
                </c:pt>
                <c:pt idx="175">
                  <c:v>-5.308</c:v>
                </c:pt>
                <c:pt idx="176">
                  <c:v>-5.307</c:v>
                </c:pt>
                <c:pt idx="177">
                  <c:v>-5.306</c:v>
                </c:pt>
                <c:pt idx="178">
                  <c:v>-5.305</c:v>
                </c:pt>
                <c:pt idx="179">
                  <c:v>-5.304</c:v>
                </c:pt>
                <c:pt idx="180">
                  <c:v>-5.303</c:v>
                </c:pt>
                <c:pt idx="181">
                  <c:v>-5.302</c:v>
                </c:pt>
                <c:pt idx="182">
                  <c:v>-5.301</c:v>
                </c:pt>
                <c:pt idx="183">
                  <c:v>-5.3</c:v>
                </c:pt>
                <c:pt idx="184">
                  <c:v>-5.299</c:v>
                </c:pt>
                <c:pt idx="185">
                  <c:v>-5.298</c:v>
                </c:pt>
                <c:pt idx="186">
                  <c:v>-5.297</c:v>
                </c:pt>
                <c:pt idx="187">
                  <c:v>-5.296</c:v>
                </c:pt>
                <c:pt idx="188">
                  <c:v>-5.295</c:v>
                </c:pt>
                <c:pt idx="189">
                  <c:v>-5.294</c:v>
                </c:pt>
                <c:pt idx="190">
                  <c:v>-5.293</c:v>
                </c:pt>
                <c:pt idx="191">
                  <c:v>-5.292</c:v>
                </c:pt>
                <c:pt idx="192">
                  <c:v>-5.291</c:v>
                </c:pt>
                <c:pt idx="193">
                  <c:v>-5.29</c:v>
                </c:pt>
                <c:pt idx="194">
                  <c:v>-5.289</c:v>
                </c:pt>
                <c:pt idx="195">
                  <c:v>-5.288</c:v>
                </c:pt>
                <c:pt idx="196">
                  <c:v>-5.287</c:v>
                </c:pt>
                <c:pt idx="197">
                  <c:v>-5.286</c:v>
                </c:pt>
                <c:pt idx="198">
                  <c:v>-5.285</c:v>
                </c:pt>
                <c:pt idx="199">
                  <c:v>-5.284</c:v>
                </c:pt>
                <c:pt idx="200">
                  <c:v>-5.283</c:v>
                </c:pt>
                <c:pt idx="201">
                  <c:v>-5.282</c:v>
                </c:pt>
                <c:pt idx="202">
                  <c:v>-5.281</c:v>
                </c:pt>
                <c:pt idx="203">
                  <c:v>-5.28</c:v>
                </c:pt>
                <c:pt idx="204">
                  <c:v>-5.279</c:v>
                </c:pt>
                <c:pt idx="205">
                  <c:v>-5.278</c:v>
                </c:pt>
                <c:pt idx="206">
                  <c:v>-5.277</c:v>
                </c:pt>
                <c:pt idx="207">
                  <c:v>-5.276</c:v>
                </c:pt>
                <c:pt idx="208">
                  <c:v>-5.275</c:v>
                </c:pt>
                <c:pt idx="209">
                  <c:v>-5.274</c:v>
                </c:pt>
                <c:pt idx="210">
                  <c:v>-5.273</c:v>
                </c:pt>
                <c:pt idx="211">
                  <c:v>-5.272</c:v>
                </c:pt>
                <c:pt idx="212">
                  <c:v>-5.271</c:v>
                </c:pt>
                <c:pt idx="213">
                  <c:v>-5.27</c:v>
                </c:pt>
                <c:pt idx="214">
                  <c:v>-5.269</c:v>
                </c:pt>
                <c:pt idx="215">
                  <c:v>-5.268</c:v>
                </c:pt>
                <c:pt idx="216">
                  <c:v>-5.267</c:v>
                </c:pt>
                <c:pt idx="217">
                  <c:v>-5.266</c:v>
                </c:pt>
                <c:pt idx="218">
                  <c:v>-5.265</c:v>
                </c:pt>
                <c:pt idx="219">
                  <c:v>-5.264</c:v>
                </c:pt>
                <c:pt idx="220">
                  <c:v>-5.263</c:v>
                </c:pt>
                <c:pt idx="221">
                  <c:v>-5.262</c:v>
                </c:pt>
                <c:pt idx="222">
                  <c:v>-5.261</c:v>
                </c:pt>
                <c:pt idx="223">
                  <c:v>-5.26</c:v>
                </c:pt>
                <c:pt idx="224">
                  <c:v>-5.259</c:v>
                </c:pt>
                <c:pt idx="225">
                  <c:v>-5.258</c:v>
                </c:pt>
                <c:pt idx="226">
                  <c:v>-5.257</c:v>
                </c:pt>
                <c:pt idx="227">
                  <c:v>-5.256</c:v>
                </c:pt>
                <c:pt idx="228">
                  <c:v>-5.255</c:v>
                </c:pt>
                <c:pt idx="229">
                  <c:v>-5.254</c:v>
                </c:pt>
                <c:pt idx="230">
                  <c:v>-5.253</c:v>
                </c:pt>
                <c:pt idx="231">
                  <c:v>-5.252</c:v>
                </c:pt>
                <c:pt idx="232">
                  <c:v>-5.251</c:v>
                </c:pt>
                <c:pt idx="233">
                  <c:v>-5.25</c:v>
                </c:pt>
                <c:pt idx="234">
                  <c:v>-5.249</c:v>
                </c:pt>
                <c:pt idx="235">
                  <c:v>-5.248</c:v>
                </c:pt>
                <c:pt idx="236">
                  <c:v>-5.247</c:v>
                </c:pt>
                <c:pt idx="237">
                  <c:v>-5.246</c:v>
                </c:pt>
                <c:pt idx="238">
                  <c:v>-5.245</c:v>
                </c:pt>
                <c:pt idx="239">
                  <c:v>-5.244</c:v>
                </c:pt>
                <c:pt idx="240">
                  <c:v>-5.243</c:v>
                </c:pt>
                <c:pt idx="241">
                  <c:v>-5.242</c:v>
                </c:pt>
                <c:pt idx="242">
                  <c:v>-5.241</c:v>
                </c:pt>
                <c:pt idx="243">
                  <c:v>-5.24</c:v>
                </c:pt>
                <c:pt idx="244">
                  <c:v>-5.239</c:v>
                </c:pt>
                <c:pt idx="245">
                  <c:v>-5.238</c:v>
                </c:pt>
                <c:pt idx="246">
                  <c:v>-5.237</c:v>
                </c:pt>
                <c:pt idx="247">
                  <c:v>-5.236</c:v>
                </c:pt>
                <c:pt idx="248">
                  <c:v>-5.235</c:v>
                </c:pt>
                <c:pt idx="249">
                  <c:v>-5.234</c:v>
                </c:pt>
                <c:pt idx="250">
                  <c:v>-5.233</c:v>
                </c:pt>
                <c:pt idx="251">
                  <c:v>-5.232</c:v>
                </c:pt>
                <c:pt idx="252">
                  <c:v>-5.231</c:v>
                </c:pt>
                <c:pt idx="253">
                  <c:v>-5.23</c:v>
                </c:pt>
                <c:pt idx="254">
                  <c:v>-5.229</c:v>
                </c:pt>
                <c:pt idx="255">
                  <c:v>-5.228</c:v>
                </c:pt>
                <c:pt idx="256">
                  <c:v>-5.227</c:v>
                </c:pt>
                <c:pt idx="257">
                  <c:v>-5.226</c:v>
                </c:pt>
                <c:pt idx="258">
                  <c:v>-5.225</c:v>
                </c:pt>
                <c:pt idx="259">
                  <c:v>-5.224</c:v>
                </c:pt>
                <c:pt idx="260">
                  <c:v>-5.223</c:v>
                </c:pt>
                <c:pt idx="261">
                  <c:v>-5.222</c:v>
                </c:pt>
                <c:pt idx="262">
                  <c:v>-5.221</c:v>
                </c:pt>
                <c:pt idx="263">
                  <c:v>-5.22</c:v>
                </c:pt>
                <c:pt idx="264">
                  <c:v>-5.219</c:v>
                </c:pt>
                <c:pt idx="265">
                  <c:v>-5.218</c:v>
                </c:pt>
                <c:pt idx="266">
                  <c:v>-5.217</c:v>
                </c:pt>
                <c:pt idx="267">
                  <c:v>-5.216</c:v>
                </c:pt>
                <c:pt idx="268">
                  <c:v>-5.215</c:v>
                </c:pt>
                <c:pt idx="269">
                  <c:v>-5.214</c:v>
                </c:pt>
                <c:pt idx="270">
                  <c:v>-5.213</c:v>
                </c:pt>
                <c:pt idx="271">
                  <c:v>-5.212</c:v>
                </c:pt>
                <c:pt idx="272">
                  <c:v>-5.211</c:v>
                </c:pt>
                <c:pt idx="273">
                  <c:v>-5.21</c:v>
                </c:pt>
                <c:pt idx="274">
                  <c:v>-5.209</c:v>
                </c:pt>
                <c:pt idx="275">
                  <c:v>-5.208</c:v>
                </c:pt>
                <c:pt idx="276">
                  <c:v>-5.207</c:v>
                </c:pt>
                <c:pt idx="277">
                  <c:v>-5.206</c:v>
                </c:pt>
                <c:pt idx="278">
                  <c:v>-5.205</c:v>
                </c:pt>
                <c:pt idx="279">
                  <c:v>-5.204</c:v>
                </c:pt>
                <c:pt idx="280">
                  <c:v>-5.203</c:v>
                </c:pt>
                <c:pt idx="281">
                  <c:v>-5.202</c:v>
                </c:pt>
                <c:pt idx="282">
                  <c:v>-5.201</c:v>
                </c:pt>
                <c:pt idx="283">
                  <c:v>-5.2</c:v>
                </c:pt>
                <c:pt idx="284">
                  <c:v>-5.199</c:v>
                </c:pt>
                <c:pt idx="285">
                  <c:v>-5.198</c:v>
                </c:pt>
                <c:pt idx="286">
                  <c:v>-5.197</c:v>
                </c:pt>
                <c:pt idx="287">
                  <c:v>-5.196</c:v>
                </c:pt>
                <c:pt idx="288">
                  <c:v>-5.195</c:v>
                </c:pt>
                <c:pt idx="289">
                  <c:v>-5.194</c:v>
                </c:pt>
                <c:pt idx="290">
                  <c:v>-5.193</c:v>
                </c:pt>
                <c:pt idx="291">
                  <c:v>-5.192</c:v>
                </c:pt>
                <c:pt idx="292">
                  <c:v>-5.191</c:v>
                </c:pt>
                <c:pt idx="293">
                  <c:v>-5.19</c:v>
                </c:pt>
                <c:pt idx="294">
                  <c:v>-5.189</c:v>
                </c:pt>
                <c:pt idx="295">
                  <c:v>-5.188</c:v>
                </c:pt>
                <c:pt idx="296">
                  <c:v>-5.187</c:v>
                </c:pt>
                <c:pt idx="297">
                  <c:v>-5.186</c:v>
                </c:pt>
                <c:pt idx="298">
                  <c:v>-5.185</c:v>
                </c:pt>
                <c:pt idx="299">
                  <c:v>-5.184</c:v>
                </c:pt>
                <c:pt idx="300">
                  <c:v>-5.183</c:v>
                </c:pt>
                <c:pt idx="301">
                  <c:v>-5.182</c:v>
                </c:pt>
                <c:pt idx="302">
                  <c:v>-5.181</c:v>
                </c:pt>
                <c:pt idx="303">
                  <c:v>-5.18</c:v>
                </c:pt>
                <c:pt idx="304">
                  <c:v>-5.179</c:v>
                </c:pt>
                <c:pt idx="305">
                  <c:v>-5.178</c:v>
                </c:pt>
                <c:pt idx="306">
                  <c:v>-5.177</c:v>
                </c:pt>
                <c:pt idx="307">
                  <c:v>-5.176</c:v>
                </c:pt>
                <c:pt idx="308">
                  <c:v>-5.175</c:v>
                </c:pt>
                <c:pt idx="309">
                  <c:v>-5.174</c:v>
                </c:pt>
                <c:pt idx="310">
                  <c:v>-5.173</c:v>
                </c:pt>
                <c:pt idx="311">
                  <c:v>-5.172</c:v>
                </c:pt>
                <c:pt idx="312">
                  <c:v>-5.171</c:v>
                </c:pt>
                <c:pt idx="313">
                  <c:v>-5.17</c:v>
                </c:pt>
                <c:pt idx="314">
                  <c:v>-5.169</c:v>
                </c:pt>
                <c:pt idx="315">
                  <c:v>-5.168</c:v>
                </c:pt>
                <c:pt idx="316">
                  <c:v>-5.167</c:v>
                </c:pt>
                <c:pt idx="317">
                  <c:v>-5.166</c:v>
                </c:pt>
                <c:pt idx="318">
                  <c:v>-5.165</c:v>
                </c:pt>
                <c:pt idx="319">
                  <c:v>-5.164</c:v>
                </c:pt>
                <c:pt idx="320">
                  <c:v>-5.163</c:v>
                </c:pt>
                <c:pt idx="321">
                  <c:v>-5.162</c:v>
                </c:pt>
                <c:pt idx="322">
                  <c:v>-5.161</c:v>
                </c:pt>
                <c:pt idx="323">
                  <c:v>-5.16</c:v>
                </c:pt>
                <c:pt idx="324">
                  <c:v>-5.159</c:v>
                </c:pt>
                <c:pt idx="325">
                  <c:v>-5.158</c:v>
                </c:pt>
                <c:pt idx="326">
                  <c:v>-5.157</c:v>
                </c:pt>
                <c:pt idx="327">
                  <c:v>-5.156</c:v>
                </c:pt>
                <c:pt idx="328">
                  <c:v>-5.155</c:v>
                </c:pt>
                <c:pt idx="329">
                  <c:v>-5.154</c:v>
                </c:pt>
                <c:pt idx="330">
                  <c:v>-5.153</c:v>
                </c:pt>
                <c:pt idx="331">
                  <c:v>-5.152</c:v>
                </c:pt>
                <c:pt idx="332">
                  <c:v>-5.151</c:v>
                </c:pt>
                <c:pt idx="333">
                  <c:v>-5.15</c:v>
                </c:pt>
                <c:pt idx="334">
                  <c:v>-5.149</c:v>
                </c:pt>
                <c:pt idx="335">
                  <c:v>-5.148</c:v>
                </c:pt>
                <c:pt idx="336">
                  <c:v>-5.147</c:v>
                </c:pt>
                <c:pt idx="337">
                  <c:v>-5.146</c:v>
                </c:pt>
                <c:pt idx="338">
                  <c:v>-5.145</c:v>
                </c:pt>
                <c:pt idx="339">
                  <c:v>-5.144</c:v>
                </c:pt>
                <c:pt idx="340">
                  <c:v>-5.143</c:v>
                </c:pt>
                <c:pt idx="341">
                  <c:v>-5.142</c:v>
                </c:pt>
                <c:pt idx="342">
                  <c:v>-5.141</c:v>
                </c:pt>
                <c:pt idx="343">
                  <c:v>-5.14</c:v>
                </c:pt>
                <c:pt idx="344">
                  <c:v>-5.139</c:v>
                </c:pt>
                <c:pt idx="345">
                  <c:v>-5.138</c:v>
                </c:pt>
                <c:pt idx="346">
                  <c:v>-5.137</c:v>
                </c:pt>
                <c:pt idx="347">
                  <c:v>-5.136</c:v>
                </c:pt>
                <c:pt idx="348">
                  <c:v>-5.135</c:v>
                </c:pt>
                <c:pt idx="349">
                  <c:v>-5.134</c:v>
                </c:pt>
                <c:pt idx="350">
                  <c:v>-5.133</c:v>
                </c:pt>
                <c:pt idx="351">
                  <c:v>-5.132</c:v>
                </c:pt>
                <c:pt idx="352">
                  <c:v>-5.131</c:v>
                </c:pt>
                <c:pt idx="353">
                  <c:v>-5.13</c:v>
                </c:pt>
                <c:pt idx="354">
                  <c:v>-5.129</c:v>
                </c:pt>
                <c:pt idx="355">
                  <c:v>-5.128</c:v>
                </c:pt>
                <c:pt idx="356">
                  <c:v>-5.127</c:v>
                </c:pt>
                <c:pt idx="357">
                  <c:v>-5.126</c:v>
                </c:pt>
                <c:pt idx="358">
                  <c:v>-5.125</c:v>
                </c:pt>
                <c:pt idx="359">
                  <c:v>-5.124</c:v>
                </c:pt>
                <c:pt idx="360">
                  <c:v>-5.123</c:v>
                </c:pt>
                <c:pt idx="361">
                  <c:v>-5.122</c:v>
                </c:pt>
                <c:pt idx="362">
                  <c:v>-5.121</c:v>
                </c:pt>
                <c:pt idx="363">
                  <c:v>-5.12</c:v>
                </c:pt>
                <c:pt idx="364">
                  <c:v>-5.119</c:v>
                </c:pt>
                <c:pt idx="365">
                  <c:v>-5.118</c:v>
                </c:pt>
                <c:pt idx="366">
                  <c:v>-5.117</c:v>
                </c:pt>
                <c:pt idx="367">
                  <c:v>-5.116</c:v>
                </c:pt>
                <c:pt idx="368">
                  <c:v>-5.115</c:v>
                </c:pt>
                <c:pt idx="369">
                  <c:v>-5.114</c:v>
                </c:pt>
                <c:pt idx="370">
                  <c:v>-5.113</c:v>
                </c:pt>
                <c:pt idx="371">
                  <c:v>-5.112</c:v>
                </c:pt>
                <c:pt idx="372">
                  <c:v>-5.111</c:v>
                </c:pt>
                <c:pt idx="373">
                  <c:v>-5.11</c:v>
                </c:pt>
                <c:pt idx="374">
                  <c:v>-5.109</c:v>
                </c:pt>
                <c:pt idx="375">
                  <c:v>-5.108</c:v>
                </c:pt>
                <c:pt idx="376">
                  <c:v>-5.107</c:v>
                </c:pt>
                <c:pt idx="377">
                  <c:v>-5.106</c:v>
                </c:pt>
                <c:pt idx="378">
                  <c:v>-5.105</c:v>
                </c:pt>
                <c:pt idx="379">
                  <c:v>-5.104</c:v>
                </c:pt>
                <c:pt idx="380">
                  <c:v>-5.103</c:v>
                </c:pt>
                <c:pt idx="381">
                  <c:v>-5.102</c:v>
                </c:pt>
                <c:pt idx="382">
                  <c:v>-5.101</c:v>
                </c:pt>
                <c:pt idx="383">
                  <c:v>-5.1</c:v>
                </c:pt>
                <c:pt idx="384">
                  <c:v>-5.099</c:v>
                </c:pt>
                <c:pt idx="385">
                  <c:v>-5.098</c:v>
                </c:pt>
                <c:pt idx="386">
                  <c:v>-5.097</c:v>
                </c:pt>
                <c:pt idx="387">
                  <c:v>-5.096</c:v>
                </c:pt>
                <c:pt idx="388">
                  <c:v>-5.095</c:v>
                </c:pt>
                <c:pt idx="389">
                  <c:v>-5.094</c:v>
                </c:pt>
                <c:pt idx="390">
                  <c:v>-5.093</c:v>
                </c:pt>
                <c:pt idx="391">
                  <c:v>-5.092</c:v>
                </c:pt>
                <c:pt idx="392">
                  <c:v>-5.091</c:v>
                </c:pt>
                <c:pt idx="393">
                  <c:v>-5.09</c:v>
                </c:pt>
                <c:pt idx="394">
                  <c:v>-5.089</c:v>
                </c:pt>
                <c:pt idx="395">
                  <c:v>-5.088</c:v>
                </c:pt>
                <c:pt idx="396">
                  <c:v>-5.087</c:v>
                </c:pt>
                <c:pt idx="397">
                  <c:v>-5.086</c:v>
                </c:pt>
                <c:pt idx="398">
                  <c:v>-5.085</c:v>
                </c:pt>
                <c:pt idx="399">
                  <c:v>-5.084</c:v>
                </c:pt>
                <c:pt idx="400">
                  <c:v>-5.083</c:v>
                </c:pt>
                <c:pt idx="401">
                  <c:v>-5.082</c:v>
                </c:pt>
                <c:pt idx="402">
                  <c:v>-5.081</c:v>
                </c:pt>
                <c:pt idx="403">
                  <c:v>-5.08</c:v>
                </c:pt>
                <c:pt idx="404">
                  <c:v>-5.079</c:v>
                </c:pt>
                <c:pt idx="405">
                  <c:v>-5.078</c:v>
                </c:pt>
                <c:pt idx="406">
                  <c:v>-5.077</c:v>
                </c:pt>
                <c:pt idx="407">
                  <c:v>-5.076</c:v>
                </c:pt>
                <c:pt idx="408">
                  <c:v>-5.075</c:v>
                </c:pt>
                <c:pt idx="409">
                  <c:v>-5.074</c:v>
                </c:pt>
                <c:pt idx="410">
                  <c:v>-5.073</c:v>
                </c:pt>
                <c:pt idx="411">
                  <c:v>-5.072</c:v>
                </c:pt>
                <c:pt idx="412">
                  <c:v>-5.071</c:v>
                </c:pt>
                <c:pt idx="413">
                  <c:v>-5.07</c:v>
                </c:pt>
                <c:pt idx="414">
                  <c:v>-5.069</c:v>
                </c:pt>
                <c:pt idx="415">
                  <c:v>-5.068</c:v>
                </c:pt>
                <c:pt idx="416">
                  <c:v>-5.067</c:v>
                </c:pt>
                <c:pt idx="417">
                  <c:v>-5.066</c:v>
                </c:pt>
                <c:pt idx="418">
                  <c:v>-5.065</c:v>
                </c:pt>
                <c:pt idx="419">
                  <c:v>-5.064</c:v>
                </c:pt>
                <c:pt idx="420">
                  <c:v>-5.063</c:v>
                </c:pt>
                <c:pt idx="421">
                  <c:v>-5.062</c:v>
                </c:pt>
                <c:pt idx="422">
                  <c:v>-5.061</c:v>
                </c:pt>
                <c:pt idx="423">
                  <c:v>-5.06</c:v>
                </c:pt>
                <c:pt idx="424">
                  <c:v>-5.059</c:v>
                </c:pt>
                <c:pt idx="425">
                  <c:v>-5.058</c:v>
                </c:pt>
                <c:pt idx="426">
                  <c:v>-5.057</c:v>
                </c:pt>
                <c:pt idx="427">
                  <c:v>-5.056</c:v>
                </c:pt>
                <c:pt idx="428">
                  <c:v>-5.055</c:v>
                </c:pt>
                <c:pt idx="429">
                  <c:v>-5.054</c:v>
                </c:pt>
                <c:pt idx="430">
                  <c:v>-5.053</c:v>
                </c:pt>
                <c:pt idx="431">
                  <c:v>-5.052</c:v>
                </c:pt>
                <c:pt idx="432">
                  <c:v>-5.051</c:v>
                </c:pt>
                <c:pt idx="433">
                  <c:v>-5.05</c:v>
                </c:pt>
                <c:pt idx="434">
                  <c:v>-5.049</c:v>
                </c:pt>
                <c:pt idx="435">
                  <c:v>-5.048</c:v>
                </c:pt>
                <c:pt idx="436">
                  <c:v>-5.047</c:v>
                </c:pt>
                <c:pt idx="437">
                  <c:v>-5.046</c:v>
                </c:pt>
                <c:pt idx="438">
                  <c:v>-5.045</c:v>
                </c:pt>
                <c:pt idx="439">
                  <c:v>-5.044</c:v>
                </c:pt>
                <c:pt idx="440">
                  <c:v>-5.043</c:v>
                </c:pt>
                <c:pt idx="441">
                  <c:v>-5.042</c:v>
                </c:pt>
                <c:pt idx="442">
                  <c:v>-5.041</c:v>
                </c:pt>
                <c:pt idx="443">
                  <c:v>-5.04</c:v>
                </c:pt>
                <c:pt idx="444">
                  <c:v>-5.039</c:v>
                </c:pt>
                <c:pt idx="445">
                  <c:v>-5.038</c:v>
                </c:pt>
                <c:pt idx="446">
                  <c:v>-5.037</c:v>
                </c:pt>
                <c:pt idx="447">
                  <c:v>-5.036</c:v>
                </c:pt>
                <c:pt idx="448">
                  <c:v>-5.035</c:v>
                </c:pt>
                <c:pt idx="449">
                  <c:v>-5.034</c:v>
                </c:pt>
                <c:pt idx="450">
                  <c:v>-5.033</c:v>
                </c:pt>
                <c:pt idx="451">
                  <c:v>-5.032</c:v>
                </c:pt>
                <c:pt idx="452">
                  <c:v>-5.031</c:v>
                </c:pt>
                <c:pt idx="453">
                  <c:v>-5.03</c:v>
                </c:pt>
                <c:pt idx="454">
                  <c:v>-5.029</c:v>
                </c:pt>
                <c:pt idx="455">
                  <c:v>-5.028</c:v>
                </c:pt>
                <c:pt idx="456">
                  <c:v>-5.027</c:v>
                </c:pt>
                <c:pt idx="457">
                  <c:v>-5.026</c:v>
                </c:pt>
                <c:pt idx="458">
                  <c:v>-5.025</c:v>
                </c:pt>
                <c:pt idx="459">
                  <c:v>-5.024</c:v>
                </c:pt>
                <c:pt idx="460">
                  <c:v>-5.023</c:v>
                </c:pt>
                <c:pt idx="461">
                  <c:v>-5.022</c:v>
                </c:pt>
                <c:pt idx="462">
                  <c:v>-5.021</c:v>
                </c:pt>
                <c:pt idx="463">
                  <c:v>-5.02</c:v>
                </c:pt>
                <c:pt idx="464">
                  <c:v>-5.019</c:v>
                </c:pt>
                <c:pt idx="465">
                  <c:v>-5.018</c:v>
                </c:pt>
                <c:pt idx="466">
                  <c:v>-5.017</c:v>
                </c:pt>
                <c:pt idx="467">
                  <c:v>-5.016</c:v>
                </c:pt>
                <c:pt idx="468">
                  <c:v>-5.015</c:v>
                </c:pt>
                <c:pt idx="469">
                  <c:v>-5.014</c:v>
                </c:pt>
                <c:pt idx="470">
                  <c:v>-5.013</c:v>
                </c:pt>
                <c:pt idx="471">
                  <c:v>-5.012</c:v>
                </c:pt>
                <c:pt idx="472">
                  <c:v>-5.011</c:v>
                </c:pt>
                <c:pt idx="473">
                  <c:v>-5.01</c:v>
                </c:pt>
                <c:pt idx="474">
                  <c:v>-5.009</c:v>
                </c:pt>
                <c:pt idx="475">
                  <c:v>-5.008</c:v>
                </c:pt>
                <c:pt idx="476">
                  <c:v>-5.007</c:v>
                </c:pt>
                <c:pt idx="477">
                  <c:v>-5.006</c:v>
                </c:pt>
                <c:pt idx="478">
                  <c:v>-5.005</c:v>
                </c:pt>
                <c:pt idx="479">
                  <c:v>-5.004</c:v>
                </c:pt>
                <c:pt idx="480">
                  <c:v>-5.003</c:v>
                </c:pt>
                <c:pt idx="481">
                  <c:v>-5.002</c:v>
                </c:pt>
                <c:pt idx="482">
                  <c:v>-5.001</c:v>
                </c:pt>
                <c:pt idx="483">
                  <c:v>-5</c:v>
                </c:pt>
                <c:pt idx="484">
                  <c:v>-4.999</c:v>
                </c:pt>
                <c:pt idx="485">
                  <c:v>-4.998</c:v>
                </c:pt>
                <c:pt idx="486">
                  <c:v>-4.997</c:v>
                </c:pt>
                <c:pt idx="487">
                  <c:v>-4.996</c:v>
                </c:pt>
                <c:pt idx="488">
                  <c:v>-4.995</c:v>
                </c:pt>
                <c:pt idx="489">
                  <c:v>-4.994</c:v>
                </c:pt>
                <c:pt idx="490">
                  <c:v>-4.993</c:v>
                </c:pt>
                <c:pt idx="491">
                  <c:v>-4.992</c:v>
                </c:pt>
                <c:pt idx="492">
                  <c:v>-4.991</c:v>
                </c:pt>
                <c:pt idx="493">
                  <c:v>-4.99</c:v>
                </c:pt>
                <c:pt idx="494">
                  <c:v>-4.989</c:v>
                </c:pt>
                <c:pt idx="495">
                  <c:v>-4.988</c:v>
                </c:pt>
                <c:pt idx="496">
                  <c:v>-4.987</c:v>
                </c:pt>
                <c:pt idx="497">
                  <c:v>-4.986</c:v>
                </c:pt>
                <c:pt idx="498">
                  <c:v>-4.985</c:v>
                </c:pt>
                <c:pt idx="499">
                  <c:v>-4.984</c:v>
                </c:pt>
                <c:pt idx="500">
                  <c:v>-4.983</c:v>
                </c:pt>
                <c:pt idx="501">
                  <c:v>-4.982</c:v>
                </c:pt>
                <c:pt idx="502">
                  <c:v>-4.981</c:v>
                </c:pt>
                <c:pt idx="503">
                  <c:v>-4.98</c:v>
                </c:pt>
                <c:pt idx="504">
                  <c:v>-4.979</c:v>
                </c:pt>
                <c:pt idx="505">
                  <c:v>-4.978</c:v>
                </c:pt>
                <c:pt idx="506">
                  <c:v>-4.977</c:v>
                </c:pt>
                <c:pt idx="507">
                  <c:v>-4.976</c:v>
                </c:pt>
                <c:pt idx="508">
                  <c:v>-4.975</c:v>
                </c:pt>
                <c:pt idx="509">
                  <c:v>-4.974</c:v>
                </c:pt>
                <c:pt idx="510">
                  <c:v>-4.973</c:v>
                </c:pt>
                <c:pt idx="511">
                  <c:v>-4.972</c:v>
                </c:pt>
                <c:pt idx="512">
                  <c:v>-4.971</c:v>
                </c:pt>
                <c:pt idx="513">
                  <c:v>-4.97</c:v>
                </c:pt>
                <c:pt idx="514">
                  <c:v>-4.969</c:v>
                </c:pt>
                <c:pt idx="515">
                  <c:v>-4.968</c:v>
                </c:pt>
                <c:pt idx="516">
                  <c:v>-4.967</c:v>
                </c:pt>
                <c:pt idx="517">
                  <c:v>-4.966</c:v>
                </c:pt>
                <c:pt idx="518">
                  <c:v>-4.965</c:v>
                </c:pt>
                <c:pt idx="519">
                  <c:v>-4.964</c:v>
                </c:pt>
                <c:pt idx="520">
                  <c:v>-4.963</c:v>
                </c:pt>
                <c:pt idx="521">
                  <c:v>-4.962</c:v>
                </c:pt>
                <c:pt idx="522">
                  <c:v>-4.961</c:v>
                </c:pt>
                <c:pt idx="523">
                  <c:v>-4.96</c:v>
                </c:pt>
                <c:pt idx="524">
                  <c:v>-4.959</c:v>
                </c:pt>
                <c:pt idx="525">
                  <c:v>-4.958</c:v>
                </c:pt>
                <c:pt idx="526">
                  <c:v>-4.957</c:v>
                </c:pt>
                <c:pt idx="527">
                  <c:v>-4.956</c:v>
                </c:pt>
                <c:pt idx="528">
                  <c:v>-4.955</c:v>
                </c:pt>
                <c:pt idx="529">
                  <c:v>-4.954</c:v>
                </c:pt>
                <c:pt idx="530">
                  <c:v>-4.953</c:v>
                </c:pt>
                <c:pt idx="531">
                  <c:v>-4.952</c:v>
                </c:pt>
                <c:pt idx="532">
                  <c:v>-4.951</c:v>
                </c:pt>
                <c:pt idx="533">
                  <c:v>-4.95</c:v>
                </c:pt>
                <c:pt idx="534">
                  <c:v>-4.949</c:v>
                </c:pt>
                <c:pt idx="535">
                  <c:v>-4.948</c:v>
                </c:pt>
                <c:pt idx="536">
                  <c:v>-4.947</c:v>
                </c:pt>
                <c:pt idx="537">
                  <c:v>-4.946</c:v>
                </c:pt>
                <c:pt idx="538">
                  <c:v>-4.945</c:v>
                </c:pt>
                <c:pt idx="539">
                  <c:v>-4.944</c:v>
                </c:pt>
                <c:pt idx="540">
                  <c:v>-4.943</c:v>
                </c:pt>
                <c:pt idx="541">
                  <c:v>-4.942</c:v>
                </c:pt>
                <c:pt idx="542">
                  <c:v>-4.941</c:v>
                </c:pt>
                <c:pt idx="543">
                  <c:v>-4.94</c:v>
                </c:pt>
                <c:pt idx="544">
                  <c:v>-4.939</c:v>
                </c:pt>
                <c:pt idx="545">
                  <c:v>-4.938</c:v>
                </c:pt>
                <c:pt idx="546">
                  <c:v>-4.937</c:v>
                </c:pt>
                <c:pt idx="547">
                  <c:v>-4.936</c:v>
                </c:pt>
                <c:pt idx="548">
                  <c:v>-4.935</c:v>
                </c:pt>
                <c:pt idx="549">
                  <c:v>-4.934</c:v>
                </c:pt>
                <c:pt idx="550">
                  <c:v>-4.933</c:v>
                </c:pt>
                <c:pt idx="551">
                  <c:v>-4.932</c:v>
                </c:pt>
                <c:pt idx="552">
                  <c:v>-4.931</c:v>
                </c:pt>
                <c:pt idx="553">
                  <c:v>-4.93</c:v>
                </c:pt>
                <c:pt idx="554">
                  <c:v>-4.929</c:v>
                </c:pt>
                <c:pt idx="555">
                  <c:v>-4.928</c:v>
                </c:pt>
                <c:pt idx="556">
                  <c:v>-4.927</c:v>
                </c:pt>
                <c:pt idx="557">
                  <c:v>-4.926</c:v>
                </c:pt>
                <c:pt idx="558">
                  <c:v>-4.925</c:v>
                </c:pt>
                <c:pt idx="559">
                  <c:v>-4.924</c:v>
                </c:pt>
                <c:pt idx="560">
                  <c:v>-4.923</c:v>
                </c:pt>
                <c:pt idx="561">
                  <c:v>-4.922</c:v>
                </c:pt>
                <c:pt idx="562">
                  <c:v>-4.921</c:v>
                </c:pt>
                <c:pt idx="563">
                  <c:v>-4.92</c:v>
                </c:pt>
                <c:pt idx="564">
                  <c:v>-4.919</c:v>
                </c:pt>
                <c:pt idx="565">
                  <c:v>-4.918</c:v>
                </c:pt>
                <c:pt idx="566">
                  <c:v>-4.917</c:v>
                </c:pt>
                <c:pt idx="567">
                  <c:v>-4.916</c:v>
                </c:pt>
                <c:pt idx="568">
                  <c:v>-4.915</c:v>
                </c:pt>
                <c:pt idx="569">
                  <c:v>-4.914</c:v>
                </c:pt>
                <c:pt idx="570">
                  <c:v>-4.913</c:v>
                </c:pt>
                <c:pt idx="571">
                  <c:v>-4.912</c:v>
                </c:pt>
                <c:pt idx="572">
                  <c:v>-4.911</c:v>
                </c:pt>
                <c:pt idx="573">
                  <c:v>-4.91</c:v>
                </c:pt>
                <c:pt idx="574">
                  <c:v>-4.909</c:v>
                </c:pt>
                <c:pt idx="575">
                  <c:v>-4.908</c:v>
                </c:pt>
                <c:pt idx="576">
                  <c:v>-4.907</c:v>
                </c:pt>
                <c:pt idx="577">
                  <c:v>-4.906</c:v>
                </c:pt>
                <c:pt idx="578">
                  <c:v>-4.905</c:v>
                </c:pt>
                <c:pt idx="579">
                  <c:v>-4.904</c:v>
                </c:pt>
                <c:pt idx="580">
                  <c:v>-4.903</c:v>
                </c:pt>
                <c:pt idx="581">
                  <c:v>-4.902</c:v>
                </c:pt>
                <c:pt idx="582">
                  <c:v>-4.901</c:v>
                </c:pt>
                <c:pt idx="583">
                  <c:v>-4.9</c:v>
                </c:pt>
                <c:pt idx="584">
                  <c:v>-4.899</c:v>
                </c:pt>
                <c:pt idx="585">
                  <c:v>-4.898</c:v>
                </c:pt>
                <c:pt idx="586">
                  <c:v>-4.897</c:v>
                </c:pt>
                <c:pt idx="587">
                  <c:v>-4.896</c:v>
                </c:pt>
                <c:pt idx="588">
                  <c:v>-4.895</c:v>
                </c:pt>
                <c:pt idx="589">
                  <c:v>-4.894</c:v>
                </c:pt>
                <c:pt idx="590">
                  <c:v>-4.893</c:v>
                </c:pt>
                <c:pt idx="591">
                  <c:v>-4.892</c:v>
                </c:pt>
                <c:pt idx="592">
                  <c:v>-4.891</c:v>
                </c:pt>
                <c:pt idx="593">
                  <c:v>-4.89</c:v>
                </c:pt>
                <c:pt idx="594">
                  <c:v>-4.889</c:v>
                </c:pt>
                <c:pt idx="595">
                  <c:v>-4.888</c:v>
                </c:pt>
                <c:pt idx="596">
                  <c:v>-4.887</c:v>
                </c:pt>
                <c:pt idx="597">
                  <c:v>-4.886</c:v>
                </c:pt>
                <c:pt idx="598">
                  <c:v>-4.885</c:v>
                </c:pt>
                <c:pt idx="599">
                  <c:v>-4.884</c:v>
                </c:pt>
                <c:pt idx="600">
                  <c:v>-4.883</c:v>
                </c:pt>
                <c:pt idx="601">
                  <c:v>-4.882</c:v>
                </c:pt>
                <c:pt idx="602">
                  <c:v>-4.881</c:v>
                </c:pt>
                <c:pt idx="603">
                  <c:v>-4.88</c:v>
                </c:pt>
                <c:pt idx="604">
                  <c:v>-4.879</c:v>
                </c:pt>
                <c:pt idx="605">
                  <c:v>-4.878</c:v>
                </c:pt>
                <c:pt idx="606">
                  <c:v>-4.877</c:v>
                </c:pt>
                <c:pt idx="607">
                  <c:v>-4.876</c:v>
                </c:pt>
                <c:pt idx="608">
                  <c:v>-4.875</c:v>
                </c:pt>
                <c:pt idx="609">
                  <c:v>-4.874</c:v>
                </c:pt>
                <c:pt idx="610">
                  <c:v>-4.873</c:v>
                </c:pt>
                <c:pt idx="611">
                  <c:v>-4.872</c:v>
                </c:pt>
                <c:pt idx="612">
                  <c:v>-4.871</c:v>
                </c:pt>
                <c:pt idx="613">
                  <c:v>-4.87</c:v>
                </c:pt>
                <c:pt idx="614">
                  <c:v>-4.869</c:v>
                </c:pt>
                <c:pt idx="615">
                  <c:v>-4.868</c:v>
                </c:pt>
                <c:pt idx="616">
                  <c:v>-4.867</c:v>
                </c:pt>
                <c:pt idx="617">
                  <c:v>-4.866</c:v>
                </c:pt>
                <c:pt idx="618">
                  <c:v>-4.865</c:v>
                </c:pt>
                <c:pt idx="619">
                  <c:v>-4.864</c:v>
                </c:pt>
                <c:pt idx="620">
                  <c:v>-4.863</c:v>
                </c:pt>
                <c:pt idx="621">
                  <c:v>-4.862</c:v>
                </c:pt>
                <c:pt idx="622">
                  <c:v>-4.861</c:v>
                </c:pt>
                <c:pt idx="623">
                  <c:v>-4.86</c:v>
                </c:pt>
                <c:pt idx="624">
                  <c:v>-4.859</c:v>
                </c:pt>
                <c:pt idx="625">
                  <c:v>-4.858</c:v>
                </c:pt>
                <c:pt idx="626">
                  <c:v>-4.857</c:v>
                </c:pt>
                <c:pt idx="627">
                  <c:v>-4.856</c:v>
                </c:pt>
                <c:pt idx="628">
                  <c:v>-4.855</c:v>
                </c:pt>
                <c:pt idx="629">
                  <c:v>-4.854</c:v>
                </c:pt>
                <c:pt idx="630">
                  <c:v>-4.853</c:v>
                </c:pt>
                <c:pt idx="631">
                  <c:v>-4.852</c:v>
                </c:pt>
                <c:pt idx="632">
                  <c:v>-4.851</c:v>
                </c:pt>
                <c:pt idx="633">
                  <c:v>-4.85</c:v>
                </c:pt>
                <c:pt idx="634">
                  <c:v>-4.849</c:v>
                </c:pt>
                <c:pt idx="635">
                  <c:v>-4.848</c:v>
                </c:pt>
                <c:pt idx="636">
                  <c:v>-4.847</c:v>
                </c:pt>
                <c:pt idx="637">
                  <c:v>-4.846</c:v>
                </c:pt>
                <c:pt idx="638">
                  <c:v>-4.845</c:v>
                </c:pt>
                <c:pt idx="639">
                  <c:v>-4.844</c:v>
                </c:pt>
                <c:pt idx="640">
                  <c:v>-4.843</c:v>
                </c:pt>
                <c:pt idx="641">
                  <c:v>-4.842</c:v>
                </c:pt>
                <c:pt idx="642">
                  <c:v>-4.841</c:v>
                </c:pt>
                <c:pt idx="643">
                  <c:v>-4.84</c:v>
                </c:pt>
                <c:pt idx="644">
                  <c:v>-4.839</c:v>
                </c:pt>
                <c:pt idx="645">
                  <c:v>-4.838</c:v>
                </c:pt>
                <c:pt idx="646">
                  <c:v>-4.837</c:v>
                </c:pt>
                <c:pt idx="647">
                  <c:v>-4.836</c:v>
                </c:pt>
                <c:pt idx="648">
                  <c:v>-4.835</c:v>
                </c:pt>
                <c:pt idx="649">
                  <c:v>-4.834</c:v>
                </c:pt>
                <c:pt idx="650">
                  <c:v>-4.833</c:v>
                </c:pt>
                <c:pt idx="651">
                  <c:v>-4.832</c:v>
                </c:pt>
                <c:pt idx="652">
                  <c:v>-4.831</c:v>
                </c:pt>
                <c:pt idx="653">
                  <c:v>-4.83</c:v>
                </c:pt>
                <c:pt idx="654">
                  <c:v>-4.829</c:v>
                </c:pt>
                <c:pt idx="655">
                  <c:v>-4.828</c:v>
                </c:pt>
                <c:pt idx="656">
                  <c:v>-4.827</c:v>
                </c:pt>
                <c:pt idx="657">
                  <c:v>-4.826</c:v>
                </c:pt>
                <c:pt idx="658">
                  <c:v>-4.825</c:v>
                </c:pt>
                <c:pt idx="659">
                  <c:v>-4.824</c:v>
                </c:pt>
                <c:pt idx="660">
                  <c:v>-4.823</c:v>
                </c:pt>
                <c:pt idx="661">
                  <c:v>-4.822</c:v>
                </c:pt>
                <c:pt idx="662">
                  <c:v>-4.821</c:v>
                </c:pt>
                <c:pt idx="663">
                  <c:v>-4.82</c:v>
                </c:pt>
                <c:pt idx="664">
                  <c:v>-4.819</c:v>
                </c:pt>
                <c:pt idx="665">
                  <c:v>-4.818</c:v>
                </c:pt>
                <c:pt idx="666">
                  <c:v>-4.817</c:v>
                </c:pt>
                <c:pt idx="667">
                  <c:v>-4.816</c:v>
                </c:pt>
                <c:pt idx="668">
                  <c:v>-4.815</c:v>
                </c:pt>
                <c:pt idx="669">
                  <c:v>-4.814</c:v>
                </c:pt>
                <c:pt idx="670">
                  <c:v>-4.813</c:v>
                </c:pt>
                <c:pt idx="671">
                  <c:v>-4.812</c:v>
                </c:pt>
                <c:pt idx="672">
                  <c:v>-4.811</c:v>
                </c:pt>
                <c:pt idx="673">
                  <c:v>-4.81</c:v>
                </c:pt>
                <c:pt idx="674">
                  <c:v>-4.809</c:v>
                </c:pt>
                <c:pt idx="675">
                  <c:v>-4.808</c:v>
                </c:pt>
                <c:pt idx="676">
                  <c:v>-4.807</c:v>
                </c:pt>
                <c:pt idx="677">
                  <c:v>-4.806</c:v>
                </c:pt>
                <c:pt idx="678">
                  <c:v>-4.805</c:v>
                </c:pt>
                <c:pt idx="679">
                  <c:v>-4.804</c:v>
                </c:pt>
                <c:pt idx="680">
                  <c:v>-4.803</c:v>
                </c:pt>
                <c:pt idx="681">
                  <c:v>-4.802</c:v>
                </c:pt>
                <c:pt idx="682">
                  <c:v>-4.801</c:v>
                </c:pt>
                <c:pt idx="683">
                  <c:v>-4.8</c:v>
                </c:pt>
                <c:pt idx="684">
                  <c:v>-4.799</c:v>
                </c:pt>
                <c:pt idx="685">
                  <c:v>-4.798</c:v>
                </c:pt>
                <c:pt idx="686">
                  <c:v>-4.797</c:v>
                </c:pt>
                <c:pt idx="687">
                  <c:v>-4.796</c:v>
                </c:pt>
                <c:pt idx="688">
                  <c:v>-4.795</c:v>
                </c:pt>
                <c:pt idx="689">
                  <c:v>-4.794</c:v>
                </c:pt>
                <c:pt idx="690">
                  <c:v>-4.793</c:v>
                </c:pt>
                <c:pt idx="691">
                  <c:v>-4.792</c:v>
                </c:pt>
                <c:pt idx="692">
                  <c:v>-4.791</c:v>
                </c:pt>
                <c:pt idx="693">
                  <c:v>-4.79</c:v>
                </c:pt>
                <c:pt idx="694">
                  <c:v>-4.789</c:v>
                </c:pt>
                <c:pt idx="695">
                  <c:v>-4.788</c:v>
                </c:pt>
                <c:pt idx="696">
                  <c:v>-4.787</c:v>
                </c:pt>
                <c:pt idx="697">
                  <c:v>-4.786</c:v>
                </c:pt>
                <c:pt idx="698">
                  <c:v>-4.785</c:v>
                </c:pt>
                <c:pt idx="699">
                  <c:v>-4.784</c:v>
                </c:pt>
                <c:pt idx="700">
                  <c:v>-4.783</c:v>
                </c:pt>
                <c:pt idx="701">
                  <c:v>-4.782</c:v>
                </c:pt>
                <c:pt idx="702">
                  <c:v>-4.781</c:v>
                </c:pt>
                <c:pt idx="703">
                  <c:v>-4.78</c:v>
                </c:pt>
                <c:pt idx="704">
                  <c:v>-4.779</c:v>
                </c:pt>
                <c:pt idx="705">
                  <c:v>-4.778</c:v>
                </c:pt>
                <c:pt idx="706">
                  <c:v>-4.777</c:v>
                </c:pt>
                <c:pt idx="707">
                  <c:v>-4.776</c:v>
                </c:pt>
                <c:pt idx="708">
                  <c:v>-4.775</c:v>
                </c:pt>
                <c:pt idx="709">
                  <c:v>-4.774</c:v>
                </c:pt>
                <c:pt idx="710">
                  <c:v>-4.773</c:v>
                </c:pt>
                <c:pt idx="711">
                  <c:v>-4.772</c:v>
                </c:pt>
                <c:pt idx="712">
                  <c:v>-4.771</c:v>
                </c:pt>
                <c:pt idx="713">
                  <c:v>-4.77</c:v>
                </c:pt>
                <c:pt idx="714">
                  <c:v>-4.769</c:v>
                </c:pt>
                <c:pt idx="715">
                  <c:v>-4.768</c:v>
                </c:pt>
                <c:pt idx="716">
                  <c:v>-4.767</c:v>
                </c:pt>
                <c:pt idx="717">
                  <c:v>-4.766</c:v>
                </c:pt>
                <c:pt idx="718">
                  <c:v>-4.765</c:v>
                </c:pt>
                <c:pt idx="719">
                  <c:v>-4.764</c:v>
                </c:pt>
                <c:pt idx="720">
                  <c:v>-4.763</c:v>
                </c:pt>
                <c:pt idx="721">
                  <c:v>-4.762</c:v>
                </c:pt>
                <c:pt idx="722">
                  <c:v>-4.761</c:v>
                </c:pt>
                <c:pt idx="723">
                  <c:v>-4.76</c:v>
                </c:pt>
                <c:pt idx="724">
                  <c:v>-4.759</c:v>
                </c:pt>
                <c:pt idx="725">
                  <c:v>-4.758</c:v>
                </c:pt>
                <c:pt idx="726">
                  <c:v>-4.757</c:v>
                </c:pt>
                <c:pt idx="727">
                  <c:v>-4.756</c:v>
                </c:pt>
                <c:pt idx="728">
                  <c:v>-4.755</c:v>
                </c:pt>
                <c:pt idx="729">
                  <c:v>-4.754</c:v>
                </c:pt>
                <c:pt idx="730">
                  <c:v>-4.753</c:v>
                </c:pt>
                <c:pt idx="731">
                  <c:v>-4.752</c:v>
                </c:pt>
                <c:pt idx="732">
                  <c:v>-4.751</c:v>
                </c:pt>
                <c:pt idx="733">
                  <c:v>-4.75</c:v>
                </c:pt>
                <c:pt idx="734">
                  <c:v>-4.749</c:v>
                </c:pt>
                <c:pt idx="735">
                  <c:v>-4.748</c:v>
                </c:pt>
                <c:pt idx="736">
                  <c:v>-4.747</c:v>
                </c:pt>
                <c:pt idx="737">
                  <c:v>-4.746</c:v>
                </c:pt>
                <c:pt idx="738">
                  <c:v>-4.745</c:v>
                </c:pt>
                <c:pt idx="739">
                  <c:v>-4.744</c:v>
                </c:pt>
                <c:pt idx="740">
                  <c:v>-4.743</c:v>
                </c:pt>
                <c:pt idx="741">
                  <c:v>-4.742</c:v>
                </c:pt>
                <c:pt idx="742">
                  <c:v>-4.741</c:v>
                </c:pt>
                <c:pt idx="743">
                  <c:v>-4.74</c:v>
                </c:pt>
                <c:pt idx="744">
                  <c:v>-4.739</c:v>
                </c:pt>
                <c:pt idx="745">
                  <c:v>-4.738</c:v>
                </c:pt>
                <c:pt idx="746">
                  <c:v>-4.737</c:v>
                </c:pt>
                <c:pt idx="747">
                  <c:v>-4.736</c:v>
                </c:pt>
                <c:pt idx="748">
                  <c:v>-4.735</c:v>
                </c:pt>
                <c:pt idx="749">
                  <c:v>-4.734</c:v>
                </c:pt>
                <c:pt idx="750">
                  <c:v>-4.733</c:v>
                </c:pt>
                <c:pt idx="751">
                  <c:v>-4.732</c:v>
                </c:pt>
                <c:pt idx="752">
                  <c:v>-4.731</c:v>
                </c:pt>
                <c:pt idx="753">
                  <c:v>-4.73</c:v>
                </c:pt>
                <c:pt idx="754">
                  <c:v>-4.729</c:v>
                </c:pt>
                <c:pt idx="755">
                  <c:v>-4.728</c:v>
                </c:pt>
                <c:pt idx="756">
                  <c:v>-4.727</c:v>
                </c:pt>
                <c:pt idx="757">
                  <c:v>-4.726</c:v>
                </c:pt>
                <c:pt idx="758">
                  <c:v>-4.725</c:v>
                </c:pt>
                <c:pt idx="759">
                  <c:v>-4.724</c:v>
                </c:pt>
                <c:pt idx="760">
                  <c:v>-4.723</c:v>
                </c:pt>
                <c:pt idx="761">
                  <c:v>-4.722</c:v>
                </c:pt>
                <c:pt idx="762">
                  <c:v>-4.721</c:v>
                </c:pt>
                <c:pt idx="763">
                  <c:v>-4.72</c:v>
                </c:pt>
                <c:pt idx="764">
                  <c:v>-4.719</c:v>
                </c:pt>
                <c:pt idx="765">
                  <c:v>-4.718</c:v>
                </c:pt>
                <c:pt idx="766">
                  <c:v>-4.717</c:v>
                </c:pt>
                <c:pt idx="767">
                  <c:v>-4.716</c:v>
                </c:pt>
                <c:pt idx="768">
                  <c:v>-4.715</c:v>
                </c:pt>
                <c:pt idx="769">
                  <c:v>-4.714</c:v>
                </c:pt>
                <c:pt idx="770">
                  <c:v>-4.713</c:v>
                </c:pt>
                <c:pt idx="771">
                  <c:v>-4.712</c:v>
                </c:pt>
                <c:pt idx="772">
                  <c:v>-4.711</c:v>
                </c:pt>
                <c:pt idx="773">
                  <c:v>-4.71</c:v>
                </c:pt>
                <c:pt idx="774">
                  <c:v>-4.709</c:v>
                </c:pt>
                <c:pt idx="775">
                  <c:v>-4.708</c:v>
                </c:pt>
                <c:pt idx="776">
                  <c:v>-4.707</c:v>
                </c:pt>
                <c:pt idx="777">
                  <c:v>-4.706</c:v>
                </c:pt>
                <c:pt idx="778">
                  <c:v>-4.705</c:v>
                </c:pt>
                <c:pt idx="779">
                  <c:v>-4.704</c:v>
                </c:pt>
                <c:pt idx="780">
                  <c:v>-4.703</c:v>
                </c:pt>
                <c:pt idx="781">
                  <c:v>-4.702</c:v>
                </c:pt>
                <c:pt idx="782">
                  <c:v>-4.701</c:v>
                </c:pt>
                <c:pt idx="783">
                  <c:v>-4.7</c:v>
                </c:pt>
                <c:pt idx="784">
                  <c:v>-4.699</c:v>
                </c:pt>
                <c:pt idx="785">
                  <c:v>-4.698</c:v>
                </c:pt>
                <c:pt idx="786">
                  <c:v>-4.697</c:v>
                </c:pt>
                <c:pt idx="787">
                  <c:v>-4.696</c:v>
                </c:pt>
                <c:pt idx="788">
                  <c:v>-4.695</c:v>
                </c:pt>
                <c:pt idx="789">
                  <c:v>-4.694</c:v>
                </c:pt>
                <c:pt idx="790">
                  <c:v>-4.693</c:v>
                </c:pt>
                <c:pt idx="791">
                  <c:v>-4.692</c:v>
                </c:pt>
                <c:pt idx="792">
                  <c:v>-4.691</c:v>
                </c:pt>
                <c:pt idx="793">
                  <c:v>-4.69</c:v>
                </c:pt>
                <c:pt idx="794">
                  <c:v>-4.689</c:v>
                </c:pt>
                <c:pt idx="795">
                  <c:v>-4.688</c:v>
                </c:pt>
                <c:pt idx="796">
                  <c:v>-4.687</c:v>
                </c:pt>
                <c:pt idx="797">
                  <c:v>-4.686</c:v>
                </c:pt>
                <c:pt idx="798">
                  <c:v>-4.685</c:v>
                </c:pt>
                <c:pt idx="799">
                  <c:v>-4.684</c:v>
                </c:pt>
                <c:pt idx="800">
                  <c:v>-4.683</c:v>
                </c:pt>
                <c:pt idx="801">
                  <c:v>-4.682</c:v>
                </c:pt>
                <c:pt idx="802">
                  <c:v>-4.681</c:v>
                </c:pt>
                <c:pt idx="803">
                  <c:v>-4.68</c:v>
                </c:pt>
                <c:pt idx="804">
                  <c:v>-4.679</c:v>
                </c:pt>
                <c:pt idx="805">
                  <c:v>-4.678</c:v>
                </c:pt>
                <c:pt idx="806">
                  <c:v>-4.677</c:v>
                </c:pt>
                <c:pt idx="807">
                  <c:v>-4.676</c:v>
                </c:pt>
                <c:pt idx="808">
                  <c:v>-4.675</c:v>
                </c:pt>
                <c:pt idx="809">
                  <c:v>-4.674</c:v>
                </c:pt>
                <c:pt idx="810">
                  <c:v>-4.673</c:v>
                </c:pt>
                <c:pt idx="811">
                  <c:v>-4.672</c:v>
                </c:pt>
                <c:pt idx="812">
                  <c:v>-4.671</c:v>
                </c:pt>
                <c:pt idx="813">
                  <c:v>-4.67</c:v>
                </c:pt>
                <c:pt idx="814">
                  <c:v>-4.669</c:v>
                </c:pt>
                <c:pt idx="815">
                  <c:v>-4.668</c:v>
                </c:pt>
                <c:pt idx="816">
                  <c:v>-4.667</c:v>
                </c:pt>
                <c:pt idx="817">
                  <c:v>-4.666</c:v>
                </c:pt>
                <c:pt idx="818">
                  <c:v>-4.665</c:v>
                </c:pt>
                <c:pt idx="819">
                  <c:v>-4.664</c:v>
                </c:pt>
                <c:pt idx="820">
                  <c:v>-4.663</c:v>
                </c:pt>
                <c:pt idx="821">
                  <c:v>-4.662</c:v>
                </c:pt>
                <c:pt idx="822">
                  <c:v>-4.661</c:v>
                </c:pt>
                <c:pt idx="823">
                  <c:v>-4.66</c:v>
                </c:pt>
                <c:pt idx="824">
                  <c:v>-4.659</c:v>
                </c:pt>
                <c:pt idx="825">
                  <c:v>-4.658</c:v>
                </c:pt>
                <c:pt idx="826">
                  <c:v>-4.657</c:v>
                </c:pt>
                <c:pt idx="827">
                  <c:v>-4.656</c:v>
                </c:pt>
                <c:pt idx="828">
                  <c:v>-4.655</c:v>
                </c:pt>
                <c:pt idx="829">
                  <c:v>-4.654</c:v>
                </c:pt>
                <c:pt idx="830">
                  <c:v>-4.653</c:v>
                </c:pt>
                <c:pt idx="831">
                  <c:v>-4.652</c:v>
                </c:pt>
                <c:pt idx="832">
                  <c:v>-4.651</c:v>
                </c:pt>
                <c:pt idx="833">
                  <c:v>-4.65</c:v>
                </c:pt>
                <c:pt idx="834">
                  <c:v>-4.649</c:v>
                </c:pt>
                <c:pt idx="835">
                  <c:v>-4.648</c:v>
                </c:pt>
                <c:pt idx="836">
                  <c:v>-4.647</c:v>
                </c:pt>
                <c:pt idx="837">
                  <c:v>-4.646</c:v>
                </c:pt>
                <c:pt idx="838">
                  <c:v>-4.645</c:v>
                </c:pt>
                <c:pt idx="839">
                  <c:v>-4.644</c:v>
                </c:pt>
                <c:pt idx="840">
                  <c:v>-4.643</c:v>
                </c:pt>
                <c:pt idx="841">
                  <c:v>-4.642</c:v>
                </c:pt>
                <c:pt idx="842">
                  <c:v>-4.641</c:v>
                </c:pt>
                <c:pt idx="843">
                  <c:v>-4.64</c:v>
                </c:pt>
                <c:pt idx="844">
                  <c:v>-4.639</c:v>
                </c:pt>
                <c:pt idx="845">
                  <c:v>-4.638</c:v>
                </c:pt>
                <c:pt idx="846">
                  <c:v>-4.637</c:v>
                </c:pt>
                <c:pt idx="847">
                  <c:v>-4.636</c:v>
                </c:pt>
                <c:pt idx="848">
                  <c:v>-4.635</c:v>
                </c:pt>
                <c:pt idx="849">
                  <c:v>-4.634</c:v>
                </c:pt>
                <c:pt idx="850">
                  <c:v>-4.633</c:v>
                </c:pt>
                <c:pt idx="851">
                  <c:v>-4.632</c:v>
                </c:pt>
                <c:pt idx="852">
                  <c:v>-4.631</c:v>
                </c:pt>
                <c:pt idx="853">
                  <c:v>-4.63</c:v>
                </c:pt>
                <c:pt idx="854">
                  <c:v>-4.629</c:v>
                </c:pt>
                <c:pt idx="855">
                  <c:v>-4.628</c:v>
                </c:pt>
                <c:pt idx="856">
                  <c:v>-4.627</c:v>
                </c:pt>
                <c:pt idx="857">
                  <c:v>-4.626</c:v>
                </c:pt>
                <c:pt idx="858">
                  <c:v>-4.625</c:v>
                </c:pt>
                <c:pt idx="859">
                  <c:v>-4.624</c:v>
                </c:pt>
                <c:pt idx="860">
                  <c:v>-4.623</c:v>
                </c:pt>
                <c:pt idx="861">
                  <c:v>-4.622</c:v>
                </c:pt>
                <c:pt idx="862">
                  <c:v>-4.621</c:v>
                </c:pt>
                <c:pt idx="863">
                  <c:v>-4.62</c:v>
                </c:pt>
                <c:pt idx="864">
                  <c:v>-4.619</c:v>
                </c:pt>
                <c:pt idx="865">
                  <c:v>-4.618</c:v>
                </c:pt>
                <c:pt idx="866">
                  <c:v>-4.617</c:v>
                </c:pt>
                <c:pt idx="867">
                  <c:v>-4.616</c:v>
                </c:pt>
                <c:pt idx="868">
                  <c:v>-4.615</c:v>
                </c:pt>
                <c:pt idx="869">
                  <c:v>-4.614</c:v>
                </c:pt>
                <c:pt idx="870">
                  <c:v>-4.613</c:v>
                </c:pt>
                <c:pt idx="871">
                  <c:v>-4.612</c:v>
                </c:pt>
                <c:pt idx="872">
                  <c:v>-4.611</c:v>
                </c:pt>
                <c:pt idx="873">
                  <c:v>-4.61</c:v>
                </c:pt>
                <c:pt idx="874">
                  <c:v>-4.609</c:v>
                </c:pt>
                <c:pt idx="875">
                  <c:v>-4.608</c:v>
                </c:pt>
                <c:pt idx="876">
                  <c:v>-4.607</c:v>
                </c:pt>
                <c:pt idx="877">
                  <c:v>-4.606</c:v>
                </c:pt>
                <c:pt idx="878">
                  <c:v>-4.605</c:v>
                </c:pt>
                <c:pt idx="879">
                  <c:v>-4.604</c:v>
                </c:pt>
                <c:pt idx="880">
                  <c:v>-4.603</c:v>
                </c:pt>
                <c:pt idx="881">
                  <c:v>-4.602</c:v>
                </c:pt>
                <c:pt idx="882">
                  <c:v>-4.601</c:v>
                </c:pt>
                <c:pt idx="883">
                  <c:v>-4.6</c:v>
                </c:pt>
                <c:pt idx="884">
                  <c:v>-4.599</c:v>
                </c:pt>
                <c:pt idx="885">
                  <c:v>-4.598</c:v>
                </c:pt>
                <c:pt idx="886">
                  <c:v>-4.597</c:v>
                </c:pt>
                <c:pt idx="887">
                  <c:v>-4.596</c:v>
                </c:pt>
                <c:pt idx="888">
                  <c:v>-4.595</c:v>
                </c:pt>
                <c:pt idx="889">
                  <c:v>-4.594</c:v>
                </c:pt>
                <c:pt idx="890">
                  <c:v>-4.593</c:v>
                </c:pt>
                <c:pt idx="891">
                  <c:v>-4.592</c:v>
                </c:pt>
                <c:pt idx="892">
                  <c:v>-4.591</c:v>
                </c:pt>
                <c:pt idx="893">
                  <c:v>-4.59</c:v>
                </c:pt>
                <c:pt idx="894">
                  <c:v>-4.589</c:v>
                </c:pt>
                <c:pt idx="895">
                  <c:v>-4.588</c:v>
                </c:pt>
                <c:pt idx="896">
                  <c:v>-4.587</c:v>
                </c:pt>
                <c:pt idx="897">
                  <c:v>-4.586</c:v>
                </c:pt>
                <c:pt idx="898">
                  <c:v>-4.585</c:v>
                </c:pt>
                <c:pt idx="899">
                  <c:v>-4.584</c:v>
                </c:pt>
                <c:pt idx="900">
                  <c:v>-4.583</c:v>
                </c:pt>
                <c:pt idx="901">
                  <c:v>-4.582</c:v>
                </c:pt>
                <c:pt idx="902">
                  <c:v>-4.581</c:v>
                </c:pt>
                <c:pt idx="903">
                  <c:v>-4.58</c:v>
                </c:pt>
                <c:pt idx="904">
                  <c:v>-4.579</c:v>
                </c:pt>
                <c:pt idx="905">
                  <c:v>-4.578</c:v>
                </c:pt>
                <c:pt idx="906">
                  <c:v>-4.577</c:v>
                </c:pt>
                <c:pt idx="907">
                  <c:v>-4.576</c:v>
                </c:pt>
                <c:pt idx="908">
                  <c:v>-4.575</c:v>
                </c:pt>
                <c:pt idx="909">
                  <c:v>-4.574</c:v>
                </c:pt>
                <c:pt idx="910">
                  <c:v>-4.573</c:v>
                </c:pt>
                <c:pt idx="911">
                  <c:v>-4.572</c:v>
                </c:pt>
                <c:pt idx="912">
                  <c:v>-4.571</c:v>
                </c:pt>
                <c:pt idx="913">
                  <c:v>-4.57</c:v>
                </c:pt>
                <c:pt idx="914">
                  <c:v>-4.569</c:v>
                </c:pt>
                <c:pt idx="915">
                  <c:v>-4.568</c:v>
                </c:pt>
                <c:pt idx="916">
                  <c:v>-4.567</c:v>
                </c:pt>
                <c:pt idx="917">
                  <c:v>-4.566</c:v>
                </c:pt>
                <c:pt idx="918">
                  <c:v>-4.565</c:v>
                </c:pt>
                <c:pt idx="919">
                  <c:v>-4.564</c:v>
                </c:pt>
                <c:pt idx="920">
                  <c:v>-4.563</c:v>
                </c:pt>
                <c:pt idx="921">
                  <c:v>-4.562</c:v>
                </c:pt>
                <c:pt idx="922">
                  <c:v>-4.561</c:v>
                </c:pt>
                <c:pt idx="923">
                  <c:v>-4.56</c:v>
                </c:pt>
                <c:pt idx="924">
                  <c:v>-4.559</c:v>
                </c:pt>
                <c:pt idx="925">
                  <c:v>-4.558</c:v>
                </c:pt>
                <c:pt idx="926">
                  <c:v>-4.557</c:v>
                </c:pt>
                <c:pt idx="927">
                  <c:v>-4.556</c:v>
                </c:pt>
                <c:pt idx="928">
                  <c:v>-4.555</c:v>
                </c:pt>
                <c:pt idx="929">
                  <c:v>-4.554</c:v>
                </c:pt>
                <c:pt idx="930">
                  <c:v>-4.553</c:v>
                </c:pt>
                <c:pt idx="931">
                  <c:v>-4.552</c:v>
                </c:pt>
                <c:pt idx="932">
                  <c:v>-4.551</c:v>
                </c:pt>
                <c:pt idx="933">
                  <c:v>-4.55</c:v>
                </c:pt>
                <c:pt idx="934">
                  <c:v>-4.549</c:v>
                </c:pt>
                <c:pt idx="935">
                  <c:v>-4.548</c:v>
                </c:pt>
                <c:pt idx="936">
                  <c:v>-4.547</c:v>
                </c:pt>
                <c:pt idx="937">
                  <c:v>-4.546</c:v>
                </c:pt>
                <c:pt idx="938">
                  <c:v>-4.545</c:v>
                </c:pt>
                <c:pt idx="939">
                  <c:v>-4.544</c:v>
                </c:pt>
                <c:pt idx="940">
                  <c:v>-4.543</c:v>
                </c:pt>
                <c:pt idx="941">
                  <c:v>-4.542</c:v>
                </c:pt>
                <c:pt idx="942">
                  <c:v>-4.541</c:v>
                </c:pt>
                <c:pt idx="943">
                  <c:v>-4.54</c:v>
                </c:pt>
                <c:pt idx="944">
                  <c:v>-4.539</c:v>
                </c:pt>
                <c:pt idx="945">
                  <c:v>-4.538</c:v>
                </c:pt>
                <c:pt idx="946">
                  <c:v>-4.537</c:v>
                </c:pt>
                <c:pt idx="947">
                  <c:v>-4.536</c:v>
                </c:pt>
                <c:pt idx="948">
                  <c:v>-4.535</c:v>
                </c:pt>
                <c:pt idx="949">
                  <c:v>-4.534</c:v>
                </c:pt>
                <c:pt idx="950">
                  <c:v>-4.533</c:v>
                </c:pt>
                <c:pt idx="951">
                  <c:v>-4.532</c:v>
                </c:pt>
                <c:pt idx="952">
                  <c:v>-4.531</c:v>
                </c:pt>
                <c:pt idx="953">
                  <c:v>-4.53</c:v>
                </c:pt>
                <c:pt idx="954">
                  <c:v>-4.529</c:v>
                </c:pt>
                <c:pt idx="955">
                  <c:v>-4.528</c:v>
                </c:pt>
                <c:pt idx="956">
                  <c:v>-4.527</c:v>
                </c:pt>
                <c:pt idx="957">
                  <c:v>-4.526</c:v>
                </c:pt>
                <c:pt idx="958">
                  <c:v>-4.525</c:v>
                </c:pt>
                <c:pt idx="959">
                  <c:v>-4.524</c:v>
                </c:pt>
                <c:pt idx="960">
                  <c:v>-4.523</c:v>
                </c:pt>
                <c:pt idx="961">
                  <c:v>-4.522</c:v>
                </c:pt>
                <c:pt idx="962">
                  <c:v>-4.521</c:v>
                </c:pt>
                <c:pt idx="963">
                  <c:v>-4.52</c:v>
                </c:pt>
                <c:pt idx="964">
                  <c:v>-4.519</c:v>
                </c:pt>
                <c:pt idx="965">
                  <c:v>-4.518</c:v>
                </c:pt>
                <c:pt idx="966">
                  <c:v>-4.517</c:v>
                </c:pt>
                <c:pt idx="967">
                  <c:v>-4.516</c:v>
                </c:pt>
                <c:pt idx="968">
                  <c:v>-4.515</c:v>
                </c:pt>
                <c:pt idx="969">
                  <c:v>-4.514</c:v>
                </c:pt>
                <c:pt idx="970">
                  <c:v>-4.513</c:v>
                </c:pt>
                <c:pt idx="971">
                  <c:v>-4.512</c:v>
                </c:pt>
                <c:pt idx="972">
                  <c:v>-4.511</c:v>
                </c:pt>
                <c:pt idx="973">
                  <c:v>-4.51</c:v>
                </c:pt>
                <c:pt idx="974">
                  <c:v>-4.509</c:v>
                </c:pt>
                <c:pt idx="975">
                  <c:v>-4.508</c:v>
                </c:pt>
                <c:pt idx="976">
                  <c:v>-4.507</c:v>
                </c:pt>
                <c:pt idx="977">
                  <c:v>-4.506</c:v>
                </c:pt>
                <c:pt idx="978">
                  <c:v>-4.505</c:v>
                </c:pt>
                <c:pt idx="979">
                  <c:v>-4.504</c:v>
                </c:pt>
                <c:pt idx="980">
                  <c:v>-4.503</c:v>
                </c:pt>
                <c:pt idx="981">
                  <c:v>-4.502</c:v>
                </c:pt>
                <c:pt idx="982">
                  <c:v>-4.501</c:v>
                </c:pt>
                <c:pt idx="983">
                  <c:v>-4.5</c:v>
                </c:pt>
                <c:pt idx="984">
                  <c:v>-4.499</c:v>
                </c:pt>
                <c:pt idx="985">
                  <c:v>-4.498</c:v>
                </c:pt>
                <c:pt idx="986">
                  <c:v>-4.497</c:v>
                </c:pt>
                <c:pt idx="987">
                  <c:v>-4.496</c:v>
                </c:pt>
                <c:pt idx="988">
                  <c:v>-4.495</c:v>
                </c:pt>
                <c:pt idx="989">
                  <c:v>-4.494</c:v>
                </c:pt>
                <c:pt idx="990">
                  <c:v>-4.493</c:v>
                </c:pt>
                <c:pt idx="991">
                  <c:v>-4.492</c:v>
                </c:pt>
                <c:pt idx="992">
                  <c:v>-4.491</c:v>
                </c:pt>
                <c:pt idx="993">
                  <c:v>-4.49</c:v>
                </c:pt>
                <c:pt idx="994">
                  <c:v>-4.489</c:v>
                </c:pt>
                <c:pt idx="995">
                  <c:v>-4.488</c:v>
                </c:pt>
                <c:pt idx="996">
                  <c:v>-4.487</c:v>
                </c:pt>
                <c:pt idx="997">
                  <c:v>-4.486</c:v>
                </c:pt>
                <c:pt idx="998">
                  <c:v>-4.485</c:v>
                </c:pt>
                <c:pt idx="999">
                  <c:v>-4.484</c:v>
                </c:pt>
                <c:pt idx="1000">
                  <c:v>-4.483</c:v>
                </c:pt>
                <c:pt idx="1001">
                  <c:v>-4.482</c:v>
                </c:pt>
                <c:pt idx="1002">
                  <c:v>-4.481</c:v>
                </c:pt>
                <c:pt idx="1003">
                  <c:v>-4.48</c:v>
                </c:pt>
                <c:pt idx="1004">
                  <c:v>-4.479</c:v>
                </c:pt>
                <c:pt idx="1005">
                  <c:v>-4.478</c:v>
                </c:pt>
                <c:pt idx="1006">
                  <c:v>-4.477</c:v>
                </c:pt>
                <c:pt idx="1007">
                  <c:v>-4.476</c:v>
                </c:pt>
                <c:pt idx="1008">
                  <c:v>-4.475</c:v>
                </c:pt>
                <c:pt idx="1009">
                  <c:v>-4.474</c:v>
                </c:pt>
                <c:pt idx="1010">
                  <c:v>-4.473</c:v>
                </c:pt>
                <c:pt idx="1011">
                  <c:v>-4.472</c:v>
                </c:pt>
                <c:pt idx="1012">
                  <c:v>-4.471</c:v>
                </c:pt>
                <c:pt idx="1013">
                  <c:v>-4.47</c:v>
                </c:pt>
                <c:pt idx="1014">
                  <c:v>-4.469</c:v>
                </c:pt>
                <c:pt idx="1015">
                  <c:v>-4.468</c:v>
                </c:pt>
                <c:pt idx="1016">
                  <c:v>-4.467</c:v>
                </c:pt>
                <c:pt idx="1017">
                  <c:v>-4.466</c:v>
                </c:pt>
                <c:pt idx="1018">
                  <c:v>-4.465</c:v>
                </c:pt>
                <c:pt idx="1019">
                  <c:v>-4.464</c:v>
                </c:pt>
                <c:pt idx="1020">
                  <c:v>-4.463</c:v>
                </c:pt>
                <c:pt idx="1021">
                  <c:v>-4.462</c:v>
                </c:pt>
                <c:pt idx="1022">
                  <c:v>-4.461</c:v>
                </c:pt>
                <c:pt idx="1023">
                  <c:v>-4.46</c:v>
                </c:pt>
                <c:pt idx="1024">
                  <c:v>-4.459</c:v>
                </c:pt>
                <c:pt idx="1025">
                  <c:v>-4.458</c:v>
                </c:pt>
                <c:pt idx="1026">
                  <c:v>-4.457</c:v>
                </c:pt>
                <c:pt idx="1027">
                  <c:v>-4.456</c:v>
                </c:pt>
                <c:pt idx="1028">
                  <c:v>-4.455</c:v>
                </c:pt>
                <c:pt idx="1029">
                  <c:v>-4.454</c:v>
                </c:pt>
                <c:pt idx="1030">
                  <c:v>-4.453</c:v>
                </c:pt>
                <c:pt idx="1031">
                  <c:v>-4.452</c:v>
                </c:pt>
                <c:pt idx="1032">
                  <c:v>-4.451</c:v>
                </c:pt>
                <c:pt idx="1033">
                  <c:v>-4.45</c:v>
                </c:pt>
                <c:pt idx="1034">
                  <c:v>-4.449</c:v>
                </c:pt>
                <c:pt idx="1035">
                  <c:v>-4.448</c:v>
                </c:pt>
                <c:pt idx="1036">
                  <c:v>-4.447</c:v>
                </c:pt>
                <c:pt idx="1037">
                  <c:v>-4.446</c:v>
                </c:pt>
                <c:pt idx="1038">
                  <c:v>-4.445</c:v>
                </c:pt>
                <c:pt idx="1039">
                  <c:v>-4.444</c:v>
                </c:pt>
                <c:pt idx="1040">
                  <c:v>-4.443</c:v>
                </c:pt>
                <c:pt idx="1041">
                  <c:v>-4.442</c:v>
                </c:pt>
                <c:pt idx="1042">
                  <c:v>-4.441</c:v>
                </c:pt>
                <c:pt idx="1043">
                  <c:v>-4.44</c:v>
                </c:pt>
                <c:pt idx="1044">
                  <c:v>-4.439</c:v>
                </c:pt>
                <c:pt idx="1045">
                  <c:v>-4.438</c:v>
                </c:pt>
                <c:pt idx="1046">
                  <c:v>-4.437</c:v>
                </c:pt>
                <c:pt idx="1047">
                  <c:v>-4.436</c:v>
                </c:pt>
                <c:pt idx="1048">
                  <c:v>-4.435</c:v>
                </c:pt>
                <c:pt idx="1049">
                  <c:v>-4.434</c:v>
                </c:pt>
                <c:pt idx="1050">
                  <c:v>-4.433</c:v>
                </c:pt>
                <c:pt idx="1051">
                  <c:v>-4.432</c:v>
                </c:pt>
                <c:pt idx="1052">
                  <c:v>-4.431</c:v>
                </c:pt>
                <c:pt idx="1053">
                  <c:v>-4.43</c:v>
                </c:pt>
                <c:pt idx="1054">
                  <c:v>-4.429</c:v>
                </c:pt>
                <c:pt idx="1055">
                  <c:v>-4.428</c:v>
                </c:pt>
                <c:pt idx="1056">
                  <c:v>-4.427</c:v>
                </c:pt>
                <c:pt idx="1057">
                  <c:v>-4.426</c:v>
                </c:pt>
                <c:pt idx="1058">
                  <c:v>-4.425</c:v>
                </c:pt>
                <c:pt idx="1059">
                  <c:v>-4.424</c:v>
                </c:pt>
                <c:pt idx="1060">
                  <c:v>-4.423</c:v>
                </c:pt>
                <c:pt idx="1061">
                  <c:v>-4.422</c:v>
                </c:pt>
                <c:pt idx="1062">
                  <c:v>-4.421</c:v>
                </c:pt>
                <c:pt idx="1063">
                  <c:v>-4.42</c:v>
                </c:pt>
                <c:pt idx="1064">
                  <c:v>-4.419</c:v>
                </c:pt>
                <c:pt idx="1065">
                  <c:v>-4.418</c:v>
                </c:pt>
                <c:pt idx="1066">
                  <c:v>-4.417</c:v>
                </c:pt>
                <c:pt idx="1067">
                  <c:v>-4.416</c:v>
                </c:pt>
                <c:pt idx="1068">
                  <c:v>-4.415</c:v>
                </c:pt>
                <c:pt idx="1069">
                  <c:v>-4.414</c:v>
                </c:pt>
                <c:pt idx="1070">
                  <c:v>-4.413</c:v>
                </c:pt>
                <c:pt idx="1071">
                  <c:v>-4.412</c:v>
                </c:pt>
                <c:pt idx="1072">
                  <c:v>-4.411</c:v>
                </c:pt>
                <c:pt idx="1073">
                  <c:v>-4.41</c:v>
                </c:pt>
                <c:pt idx="1074">
                  <c:v>-4.409</c:v>
                </c:pt>
                <c:pt idx="1075">
                  <c:v>-4.408</c:v>
                </c:pt>
                <c:pt idx="1076">
                  <c:v>-4.407</c:v>
                </c:pt>
                <c:pt idx="1077">
                  <c:v>-4.406</c:v>
                </c:pt>
                <c:pt idx="1078">
                  <c:v>-4.405</c:v>
                </c:pt>
                <c:pt idx="1079">
                  <c:v>-4.404</c:v>
                </c:pt>
                <c:pt idx="1080">
                  <c:v>-4.403</c:v>
                </c:pt>
                <c:pt idx="1081">
                  <c:v>-4.402</c:v>
                </c:pt>
                <c:pt idx="1082">
                  <c:v>-4.401</c:v>
                </c:pt>
                <c:pt idx="1083">
                  <c:v>-4.4</c:v>
                </c:pt>
                <c:pt idx="1084">
                  <c:v>-4.399</c:v>
                </c:pt>
                <c:pt idx="1085">
                  <c:v>-4.398</c:v>
                </c:pt>
                <c:pt idx="1086">
                  <c:v>-4.397</c:v>
                </c:pt>
                <c:pt idx="1087">
                  <c:v>-4.396</c:v>
                </c:pt>
                <c:pt idx="1088">
                  <c:v>-4.395</c:v>
                </c:pt>
                <c:pt idx="1089">
                  <c:v>-4.394</c:v>
                </c:pt>
                <c:pt idx="1090">
                  <c:v>-4.393</c:v>
                </c:pt>
                <c:pt idx="1091">
                  <c:v>-4.392</c:v>
                </c:pt>
                <c:pt idx="1092">
                  <c:v>-4.391</c:v>
                </c:pt>
                <c:pt idx="1093">
                  <c:v>-4.39</c:v>
                </c:pt>
                <c:pt idx="1094">
                  <c:v>-4.389</c:v>
                </c:pt>
                <c:pt idx="1095">
                  <c:v>-4.388</c:v>
                </c:pt>
                <c:pt idx="1096">
                  <c:v>-4.387</c:v>
                </c:pt>
                <c:pt idx="1097">
                  <c:v>-4.386</c:v>
                </c:pt>
                <c:pt idx="1098">
                  <c:v>-4.385</c:v>
                </c:pt>
                <c:pt idx="1099">
                  <c:v>-4.384</c:v>
                </c:pt>
                <c:pt idx="1100">
                  <c:v>-4.383</c:v>
                </c:pt>
                <c:pt idx="1101">
                  <c:v>-4.382</c:v>
                </c:pt>
                <c:pt idx="1102">
                  <c:v>-4.381</c:v>
                </c:pt>
                <c:pt idx="1103">
                  <c:v>-4.38</c:v>
                </c:pt>
                <c:pt idx="1104">
                  <c:v>-4.379</c:v>
                </c:pt>
                <c:pt idx="1105">
                  <c:v>-4.378</c:v>
                </c:pt>
                <c:pt idx="1106">
                  <c:v>-4.377</c:v>
                </c:pt>
                <c:pt idx="1107">
                  <c:v>-4.376</c:v>
                </c:pt>
                <c:pt idx="1108">
                  <c:v>-4.375</c:v>
                </c:pt>
                <c:pt idx="1109">
                  <c:v>-4.374</c:v>
                </c:pt>
                <c:pt idx="1110">
                  <c:v>-4.373</c:v>
                </c:pt>
                <c:pt idx="1111">
                  <c:v>-4.372</c:v>
                </c:pt>
                <c:pt idx="1112">
                  <c:v>-4.371</c:v>
                </c:pt>
                <c:pt idx="1113">
                  <c:v>-4.37</c:v>
                </c:pt>
                <c:pt idx="1114">
                  <c:v>-4.369</c:v>
                </c:pt>
                <c:pt idx="1115">
                  <c:v>-4.368</c:v>
                </c:pt>
                <c:pt idx="1116">
                  <c:v>-4.367</c:v>
                </c:pt>
                <c:pt idx="1117">
                  <c:v>-4.366</c:v>
                </c:pt>
                <c:pt idx="1118">
                  <c:v>-4.365</c:v>
                </c:pt>
                <c:pt idx="1119">
                  <c:v>-4.364</c:v>
                </c:pt>
                <c:pt idx="1120">
                  <c:v>-4.363</c:v>
                </c:pt>
                <c:pt idx="1121">
                  <c:v>-4.362</c:v>
                </c:pt>
                <c:pt idx="1122">
                  <c:v>-4.361</c:v>
                </c:pt>
                <c:pt idx="1123">
                  <c:v>-4.36</c:v>
                </c:pt>
                <c:pt idx="1124">
                  <c:v>-4.359</c:v>
                </c:pt>
                <c:pt idx="1125">
                  <c:v>-4.358</c:v>
                </c:pt>
                <c:pt idx="1126">
                  <c:v>-4.357</c:v>
                </c:pt>
                <c:pt idx="1127">
                  <c:v>-4.356</c:v>
                </c:pt>
                <c:pt idx="1128">
                  <c:v>-4.355</c:v>
                </c:pt>
                <c:pt idx="1129">
                  <c:v>-4.354</c:v>
                </c:pt>
                <c:pt idx="1130">
                  <c:v>-4.353</c:v>
                </c:pt>
                <c:pt idx="1131">
                  <c:v>-4.352</c:v>
                </c:pt>
                <c:pt idx="1132">
                  <c:v>-4.351</c:v>
                </c:pt>
                <c:pt idx="1133">
                  <c:v>-4.35</c:v>
                </c:pt>
                <c:pt idx="1134">
                  <c:v>-4.349</c:v>
                </c:pt>
                <c:pt idx="1135">
                  <c:v>-4.348</c:v>
                </c:pt>
                <c:pt idx="1136">
                  <c:v>-4.347</c:v>
                </c:pt>
                <c:pt idx="1137">
                  <c:v>-4.346</c:v>
                </c:pt>
                <c:pt idx="1138">
                  <c:v>-4.345</c:v>
                </c:pt>
                <c:pt idx="1139">
                  <c:v>-4.344</c:v>
                </c:pt>
                <c:pt idx="1140">
                  <c:v>-4.343</c:v>
                </c:pt>
                <c:pt idx="1141">
                  <c:v>-4.342</c:v>
                </c:pt>
                <c:pt idx="1142">
                  <c:v>-4.341</c:v>
                </c:pt>
                <c:pt idx="1143">
                  <c:v>-4.34</c:v>
                </c:pt>
                <c:pt idx="1144">
                  <c:v>-4.339</c:v>
                </c:pt>
                <c:pt idx="1145">
                  <c:v>-4.338</c:v>
                </c:pt>
                <c:pt idx="1146">
                  <c:v>-4.337</c:v>
                </c:pt>
                <c:pt idx="1147">
                  <c:v>-4.336</c:v>
                </c:pt>
                <c:pt idx="1148">
                  <c:v>-4.335</c:v>
                </c:pt>
                <c:pt idx="1149">
                  <c:v>-4.334</c:v>
                </c:pt>
                <c:pt idx="1150">
                  <c:v>-4.333</c:v>
                </c:pt>
                <c:pt idx="1151">
                  <c:v>-4.332</c:v>
                </c:pt>
                <c:pt idx="1152">
                  <c:v>-4.331</c:v>
                </c:pt>
                <c:pt idx="1153">
                  <c:v>-4.33</c:v>
                </c:pt>
                <c:pt idx="1154">
                  <c:v>-4.329</c:v>
                </c:pt>
                <c:pt idx="1155">
                  <c:v>-4.328</c:v>
                </c:pt>
                <c:pt idx="1156">
                  <c:v>-4.327</c:v>
                </c:pt>
                <c:pt idx="1157">
                  <c:v>-4.326</c:v>
                </c:pt>
                <c:pt idx="1158">
                  <c:v>-4.325</c:v>
                </c:pt>
                <c:pt idx="1159">
                  <c:v>-4.324</c:v>
                </c:pt>
                <c:pt idx="1160">
                  <c:v>-4.323</c:v>
                </c:pt>
                <c:pt idx="1161">
                  <c:v>-4.322</c:v>
                </c:pt>
                <c:pt idx="1162">
                  <c:v>-4.321</c:v>
                </c:pt>
                <c:pt idx="1163">
                  <c:v>-4.32</c:v>
                </c:pt>
                <c:pt idx="1164">
                  <c:v>-4.319</c:v>
                </c:pt>
                <c:pt idx="1165">
                  <c:v>-4.318</c:v>
                </c:pt>
                <c:pt idx="1166">
                  <c:v>-4.317</c:v>
                </c:pt>
                <c:pt idx="1167">
                  <c:v>-4.316</c:v>
                </c:pt>
                <c:pt idx="1168">
                  <c:v>-4.315</c:v>
                </c:pt>
                <c:pt idx="1169">
                  <c:v>-4.314</c:v>
                </c:pt>
                <c:pt idx="1170">
                  <c:v>-4.313</c:v>
                </c:pt>
                <c:pt idx="1171">
                  <c:v>-4.312</c:v>
                </c:pt>
                <c:pt idx="1172">
                  <c:v>-4.311</c:v>
                </c:pt>
                <c:pt idx="1173">
                  <c:v>-4.31</c:v>
                </c:pt>
                <c:pt idx="1174">
                  <c:v>-4.309</c:v>
                </c:pt>
                <c:pt idx="1175">
                  <c:v>-4.308</c:v>
                </c:pt>
                <c:pt idx="1176">
                  <c:v>-4.307</c:v>
                </c:pt>
                <c:pt idx="1177">
                  <c:v>-4.306</c:v>
                </c:pt>
                <c:pt idx="1178">
                  <c:v>-4.305</c:v>
                </c:pt>
                <c:pt idx="1179">
                  <c:v>-4.304</c:v>
                </c:pt>
                <c:pt idx="1180">
                  <c:v>-4.303</c:v>
                </c:pt>
                <c:pt idx="1181">
                  <c:v>-4.302</c:v>
                </c:pt>
                <c:pt idx="1182">
                  <c:v>-4.301</c:v>
                </c:pt>
                <c:pt idx="1183">
                  <c:v>-4.3</c:v>
                </c:pt>
                <c:pt idx="1184">
                  <c:v>-4.299</c:v>
                </c:pt>
                <c:pt idx="1185">
                  <c:v>-4.298</c:v>
                </c:pt>
                <c:pt idx="1186">
                  <c:v>-4.297</c:v>
                </c:pt>
                <c:pt idx="1187">
                  <c:v>-4.296</c:v>
                </c:pt>
                <c:pt idx="1188">
                  <c:v>-4.295</c:v>
                </c:pt>
                <c:pt idx="1189">
                  <c:v>-4.294</c:v>
                </c:pt>
                <c:pt idx="1190">
                  <c:v>-4.293</c:v>
                </c:pt>
                <c:pt idx="1191">
                  <c:v>-4.292</c:v>
                </c:pt>
                <c:pt idx="1192">
                  <c:v>-4.291</c:v>
                </c:pt>
                <c:pt idx="1193">
                  <c:v>-4.29</c:v>
                </c:pt>
                <c:pt idx="1194">
                  <c:v>-4.289</c:v>
                </c:pt>
                <c:pt idx="1195">
                  <c:v>-4.288</c:v>
                </c:pt>
                <c:pt idx="1196">
                  <c:v>-4.287</c:v>
                </c:pt>
                <c:pt idx="1197">
                  <c:v>-4.286</c:v>
                </c:pt>
                <c:pt idx="1198">
                  <c:v>-4.285</c:v>
                </c:pt>
                <c:pt idx="1199">
                  <c:v>-4.284</c:v>
                </c:pt>
                <c:pt idx="1200">
                  <c:v>-4.283</c:v>
                </c:pt>
                <c:pt idx="1201">
                  <c:v>-4.282</c:v>
                </c:pt>
                <c:pt idx="1202">
                  <c:v>-4.281</c:v>
                </c:pt>
                <c:pt idx="1203">
                  <c:v>-4.28</c:v>
                </c:pt>
                <c:pt idx="1204">
                  <c:v>-4.279</c:v>
                </c:pt>
                <c:pt idx="1205">
                  <c:v>-4.278</c:v>
                </c:pt>
                <c:pt idx="1206">
                  <c:v>-4.277</c:v>
                </c:pt>
                <c:pt idx="1207">
                  <c:v>-4.276</c:v>
                </c:pt>
                <c:pt idx="1208">
                  <c:v>-4.275</c:v>
                </c:pt>
                <c:pt idx="1209">
                  <c:v>-4.274</c:v>
                </c:pt>
                <c:pt idx="1210">
                  <c:v>-4.273</c:v>
                </c:pt>
                <c:pt idx="1211">
                  <c:v>-4.272</c:v>
                </c:pt>
                <c:pt idx="1212">
                  <c:v>-4.271</c:v>
                </c:pt>
                <c:pt idx="1213">
                  <c:v>-4.27</c:v>
                </c:pt>
                <c:pt idx="1214">
                  <c:v>-4.269</c:v>
                </c:pt>
                <c:pt idx="1215">
                  <c:v>-4.268</c:v>
                </c:pt>
                <c:pt idx="1216">
                  <c:v>-4.267</c:v>
                </c:pt>
                <c:pt idx="1217">
                  <c:v>-4.266</c:v>
                </c:pt>
                <c:pt idx="1218">
                  <c:v>-4.265</c:v>
                </c:pt>
                <c:pt idx="1219">
                  <c:v>-4.264</c:v>
                </c:pt>
                <c:pt idx="1220">
                  <c:v>-4.263</c:v>
                </c:pt>
                <c:pt idx="1221">
                  <c:v>-4.262</c:v>
                </c:pt>
                <c:pt idx="1222">
                  <c:v>-4.261</c:v>
                </c:pt>
                <c:pt idx="1223">
                  <c:v>-4.26</c:v>
                </c:pt>
                <c:pt idx="1224">
                  <c:v>-4.259</c:v>
                </c:pt>
                <c:pt idx="1225">
                  <c:v>-4.258</c:v>
                </c:pt>
                <c:pt idx="1226">
                  <c:v>-4.257</c:v>
                </c:pt>
                <c:pt idx="1227">
                  <c:v>-4.256</c:v>
                </c:pt>
                <c:pt idx="1228">
                  <c:v>-4.255</c:v>
                </c:pt>
                <c:pt idx="1229">
                  <c:v>-4.254</c:v>
                </c:pt>
                <c:pt idx="1230">
                  <c:v>-4.253</c:v>
                </c:pt>
                <c:pt idx="1231">
                  <c:v>-4.252</c:v>
                </c:pt>
                <c:pt idx="1232">
                  <c:v>-4.251</c:v>
                </c:pt>
                <c:pt idx="1233">
                  <c:v>-4.25</c:v>
                </c:pt>
                <c:pt idx="1234">
                  <c:v>-4.249</c:v>
                </c:pt>
                <c:pt idx="1235">
                  <c:v>-4.248</c:v>
                </c:pt>
                <c:pt idx="1236">
                  <c:v>-4.247</c:v>
                </c:pt>
                <c:pt idx="1237">
                  <c:v>-4.246</c:v>
                </c:pt>
                <c:pt idx="1238">
                  <c:v>-4.245</c:v>
                </c:pt>
                <c:pt idx="1239">
                  <c:v>-4.244</c:v>
                </c:pt>
                <c:pt idx="1240">
                  <c:v>-4.243</c:v>
                </c:pt>
                <c:pt idx="1241">
                  <c:v>-4.242</c:v>
                </c:pt>
                <c:pt idx="1242">
                  <c:v>-4.241</c:v>
                </c:pt>
                <c:pt idx="1243">
                  <c:v>-4.24</c:v>
                </c:pt>
                <c:pt idx="1244">
                  <c:v>-4.239</c:v>
                </c:pt>
                <c:pt idx="1245">
                  <c:v>-4.238</c:v>
                </c:pt>
                <c:pt idx="1246">
                  <c:v>-4.237</c:v>
                </c:pt>
                <c:pt idx="1247">
                  <c:v>-4.236</c:v>
                </c:pt>
                <c:pt idx="1248">
                  <c:v>-4.235</c:v>
                </c:pt>
                <c:pt idx="1249">
                  <c:v>-4.234</c:v>
                </c:pt>
                <c:pt idx="1250">
                  <c:v>-4.233</c:v>
                </c:pt>
                <c:pt idx="1251">
                  <c:v>-4.232</c:v>
                </c:pt>
                <c:pt idx="1252">
                  <c:v>-4.231</c:v>
                </c:pt>
                <c:pt idx="1253">
                  <c:v>-4.23</c:v>
                </c:pt>
                <c:pt idx="1254">
                  <c:v>-4.229</c:v>
                </c:pt>
                <c:pt idx="1255">
                  <c:v>-4.228</c:v>
                </c:pt>
                <c:pt idx="1256">
                  <c:v>-4.227</c:v>
                </c:pt>
                <c:pt idx="1257">
                  <c:v>-4.226</c:v>
                </c:pt>
                <c:pt idx="1258">
                  <c:v>-4.225</c:v>
                </c:pt>
                <c:pt idx="1259">
                  <c:v>-4.224</c:v>
                </c:pt>
                <c:pt idx="1260">
                  <c:v>-4.223</c:v>
                </c:pt>
                <c:pt idx="1261">
                  <c:v>-4.222</c:v>
                </c:pt>
                <c:pt idx="1262">
                  <c:v>-4.221</c:v>
                </c:pt>
                <c:pt idx="1263">
                  <c:v>-4.22</c:v>
                </c:pt>
                <c:pt idx="1264">
                  <c:v>-4.219</c:v>
                </c:pt>
                <c:pt idx="1265">
                  <c:v>-4.218</c:v>
                </c:pt>
                <c:pt idx="1266">
                  <c:v>-4.217</c:v>
                </c:pt>
                <c:pt idx="1267">
                  <c:v>-4.216</c:v>
                </c:pt>
                <c:pt idx="1268">
                  <c:v>-4.215</c:v>
                </c:pt>
                <c:pt idx="1269">
                  <c:v>-4.214</c:v>
                </c:pt>
                <c:pt idx="1270">
                  <c:v>-4.213</c:v>
                </c:pt>
                <c:pt idx="1271">
                  <c:v>-4.212</c:v>
                </c:pt>
                <c:pt idx="1272">
                  <c:v>-4.211</c:v>
                </c:pt>
                <c:pt idx="1273">
                  <c:v>-4.21</c:v>
                </c:pt>
                <c:pt idx="1274">
                  <c:v>-4.209</c:v>
                </c:pt>
                <c:pt idx="1275">
                  <c:v>-4.208</c:v>
                </c:pt>
                <c:pt idx="1276">
                  <c:v>-4.207</c:v>
                </c:pt>
                <c:pt idx="1277">
                  <c:v>-4.206</c:v>
                </c:pt>
                <c:pt idx="1278">
                  <c:v>-4.205</c:v>
                </c:pt>
                <c:pt idx="1279">
                  <c:v>-4.204</c:v>
                </c:pt>
                <c:pt idx="1280">
                  <c:v>-4.203</c:v>
                </c:pt>
                <c:pt idx="1281">
                  <c:v>-4.202</c:v>
                </c:pt>
                <c:pt idx="1282">
                  <c:v>-4.201</c:v>
                </c:pt>
                <c:pt idx="1283">
                  <c:v>-4.2</c:v>
                </c:pt>
                <c:pt idx="1284">
                  <c:v>-4.199</c:v>
                </c:pt>
                <c:pt idx="1285">
                  <c:v>-4.198</c:v>
                </c:pt>
                <c:pt idx="1286">
                  <c:v>-4.197</c:v>
                </c:pt>
                <c:pt idx="1287">
                  <c:v>-4.196</c:v>
                </c:pt>
                <c:pt idx="1288">
                  <c:v>-4.195</c:v>
                </c:pt>
                <c:pt idx="1289">
                  <c:v>-4.194</c:v>
                </c:pt>
                <c:pt idx="1290">
                  <c:v>-4.193</c:v>
                </c:pt>
                <c:pt idx="1291">
                  <c:v>-4.192</c:v>
                </c:pt>
                <c:pt idx="1292">
                  <c:v>-4.191</c:v>
                </c:pt>
                <c:pt idx="1293">
                  <c:v>-4.19</c:v>
                </c:pt>
                <c:pt idx="1294">
                  <c:v>-4.189</c:v>
                </c:pt>
                <c:pt idx="1295">
                  <c:v>-4.188</c:v>
                </c:pt>
                <c:pt idx="1296">
                  <c:v>-4.187</c:v>
                </c:pt>
                <c:pt idx="1297">
                  <c:v>-4.186</c:v>
                </c:pt>
                <c:pt idx="1298">
                  <c:v>-4.185</c:v>
                </c:pt>
                <c:pt idx="1299">
                  <c:v>-4.184</c:v>
                </c:pt>
                <c:pt idx="1300">
                  <c:v>-4.183</c:v>
                </c:pt>
                <c:pt idx="1301">
                  <c:v>-4.182</c:v>
                </c:pt>
                <c:pt idx="1302">
                  <c:v>-4.181</c:v>
                </c:pt>
                <c:pt idx="1303">
                  <c:v>-4.18</c:v>
                </c:pt>
                <c:pt idx="1304">
                  <c:v>-4.179</c:v>
                </c:pt>
                <c:pt idx="1305">
                  <c:v>-4.178</c:v>
                </c:pt>
                <c:pt idx="1306">
                  <c:v>-4.177</c:v>
                </c:pt>
                <c:pt idx="1307">
                  <c:v>-4.176</c:v>
                </c:pt>
                <c:pt idx="1308">
                  <c:v>-4.175</c:v>
                </c:pt>
                <c:pt idx="1309">
                  <c:v>-4.174</c:v>
                </c:pt>
                <c:pt idx="1310">
                  <c:v>-4.173</c:v>
                </c:pt>
                <c:pt idx="1311">
                  <c:v>-4.172</c:v>
                </c:pt>
                <c:pt idx="1312">
                  <c:v>-4.171</c:v>
                </c:pt>
                <c:pt idx="1313">
                  <c:v>-4.17</c:v>
                </c:pt>
                <c:pt idx="1314">
                  <c:v>-4.169</c:v>
                </c:pt>
                <c:pt idx="1315">
                  <c:v>-4.168</c:v>
                </c:pt>
                <c:pt idx="1316">
                  <c:v>-4.167</c:v>
                </c:pt>
                <c:pt idx="1317">
                  <c:v>-4.166</c:v>
                </c:pt>
                <c:pt idx="1318">
                  <c:v>-4.165</c:v>
                </c:pt>
                <c:pt idx="1319">
                  <c:v>-4.164</c:v>
                </c:pt>
                <c:pt idx="1320">
                  <c:v>-4.163</c:v>
                </c:pt>
                <c:pt idx="1321">
                  <c:v>-4.162</c:v>
                </c:pt>
                <c:pt idx="1322">
                  <c:v>-4.161</c:v>
                </c:pt>
                <c:pt idx="1323">
                  <c:v>-4.16</c:v>
                </c:pt>
                <c:pt idx="1324">
                  <c:v>-4.159</c:v>
                </c:pt>
                <c:pt idx="1325">
                  <c:v>-4.158</c:v>
                </c:pt>
                <c:pt idx="1326">
                  <c:v>-4.157</c:v>
                </c:pt>
                <c:pt idx="1327">
                  <c:v>-4.156</c:v>
                </c:pt>
                <c:pt idx="1328">
                  <c:v>-4.155</c:v>
                </c:pt>
                <c:pt idx="1329">
                  <c:v>-4.154</c:v>
                </c:pt>
                <c:pt idx="1330">
                  <c:v>-4.153</c:v>
                </c:pt>
                <c:pt idx="1331">
                  <c:v>-4.152</c:v>
                </c:pt>
                <c:pt idx="1332">
                  <c:v>-4.151</c:v>
                </c:pt>
                <c:pt idx="1333">
                  <c:v>-4.15</c:v>
                </c:pt>
                <c:pt idx="1334">
                  <c:v>-4.149</c:v>
                </c:pt>
                <c:pt idx="1335">
                  <c:v>-4.148</c:v>
                </c:pt>
                <c:pt idx="1336">
                  <c:v>-4.147</c:v>
                </c:pt>
                <c:pt idx="1337">
                  <c:v>-4.146</c:v>
                </c:pt>
                <c:pt idx="1338">
                  <c:v>-4.145</c:v>
                </c:pt>
                <c:pt idx="1339">
                  <c:v>-4.144</c:v>
                </c:pt>
                <c:pt idx="1340">
                  <c:v>-4.143</c:v>
                </c:pt>
                <c:pt idx="1341">
                  <c:v>-4.142</c:v>
                </c:pt>
                <c:pt idx="1342">
                  <c:v>-4.141</c:v>
                </c:pt>
                <c:pt idx="1343">
                  <c:v>-4.14</c:v>
                </c:pt>
                <c:pt idx="1344">
                  <c:v>-4.139</c:v>
                </c:pt>
                <c:pt idx="1345">
                  <c:v>-4.138</c:v>
                </c:pt>
                <c:pt idx="1346">
                  <c:v>-4.137</c:v>
                </c:pt>
                <c:pt idx="1347">
                  <c:v>-4.136</c:v>
                </c:pt>
                <c:pt idx="1348">
                  <c:v>-4.135</c:v>
                </c:pt>
                <c:pt idx="1349">
                  <c:v>-4.134</c:v>
                </c:pt>
                <c:pt idx="1350">
                  <c:v>-4.133</c:v>
                </c:pt>
                <c:pt idx="1351">
                  <c:v>-4.132</c:v>
                </c:pt>
                <c:pt idx="1352">
                  <c:v>-4.131</c:v>
                </c:pt>
                <c:pt idx="1353">
                  <c:v>-4.13</c:v>
                </c:pt>
                <c:pt idx="1354">
                  <c:v>-4.129</c:v>
                </c:pt>
                <c:pt idx="1355">
                  <c:v>-4.128</c:v>
                </c:pt>
                <c:pt idx="1356">
                  <c:v>-4.127</c:v>
                </c:pt>
                <c:pt idx="1357">
                  <c:v>-4.126</c:v>
                </c:pt>
                <c:pt idx="1358">
                  <c:v>-4.125</c:v>
                </c:pt>
                <c:pt idx="1359">
                  <c:v>-4.124</c:v>
                </c:pt>
                <c:pt idx="1360">
                  <c:v>-4.123</c:v>
                </c:pt>
                <c:pt idx="1361">
                  <c:v>-4.122</c:v>
                </c:pt>
                <c:pt idx="1362">
                  <c:v>-4.121</c:v>
                </c:pt>
                <c:pt idx="1363">
                  <c:v>-4.12</c:v>
                </c:pt>
                <c:pt idx="1364">
                  <c:v>-4.119</c:v>
                </c:pt>
                <c:pt idx="1365">
                  <c:v>-4.118</c:v>
                </c:pt>
                <c:pt idx="1366">
                  <c:v>-4.117</c:v>
                </c:pt>
                <c:pt idx="1367">
                  <c:v>-4.116</c:v>
                </c:pt>
                <c:pt idx="1368">
                  <c:v>-4.115</c:v>
                </c:pt>
                <c:pt idx="1369">
                  <c:v>-4.114</c:v>
                </c:pt>
                <c:pt idx="1370">
                  <c:v>-4.113</c:v>
                </c:pt>
                <c:pt idx="1371">
                  <c:v>-4.112</c:v>
                </c:pt>
                <c:pt idx="1372">
                  <c:v>-4.111</c:v>
                </c:pt>
                <c:pt idx="1373">
                  <c:v>-4.11</c:v>
                </c:pt>
                <c:pt idx="1374">
                  <c:v>-4.109</c:v>
                </c:pt>
                <c:pt idx="1375">
                  <c:v>-4.108</c:v>
                </c:pt>
                <c:pt idx="1376">
                  <c:v>-4.107</c:v>
                </c:pt>
                <c:pt idx="1377">
                  <c:v>-4.106</c:v>
                </c:pt>
                <c:pt idx="1378">
                  <c:v>-4.105</c:v>
                </c:pt>
                <c:pt idx="1379">
                  <c:v>-4.104</c:v>
                </c:pt>
                <c:pt idx="1380">
                  <c:v>-4.103</c:v>
                </c:pt>
                <c:pt idx="1381">
                  <c:v>-4.102</c:v>
                </c:pt>
                <c:pt idx="1382">
                  <c:v>-4.101</c:v>
                </c:pt>
                <c:pt idx="1383">
                  <c:v>-4.1</c:v>
                </c:pt>
                <c:pt idx="1384">
                  <c:v>-4.099</c:v>
                </c:pt>
                <c:pt idx="1385">
                  <c:v>-4.098</c:v>
                </c:pt>
                <c:pt idx="1386">
                  <c:v>-4.097</c:v>
                </c:pt>
                <c:pt idx="1387">
                  <c:v>-4.096</c:v>
                </c:pt>
                <c:pt idx="1388">
                  <c:v>-4.095</c:v>
                </c:pt>
                <c:pt idx="1389">
                  <c:v>-4.094</c:v>
                </c:pt>
                <c:pt idx="1390">
                  <c:v>-4.093</c:v>
                </c:pt>
                <c:pt idx="1391">
                  <c:v>-4.092</c:v>
                </c:pt>
                <c:pt idx="1392">
                  <c:v>-4.091</c:v>
                </c:pt>
                <c:pt idx="1393">
                  <c:v>-4.09</c:v>
                </c:pt>
                <c:pt idx="1394">
                  <c:v>-4.089</c:v>
                </c:pt>
                <c:pt idx="1395">
                  <c:v>-4.088</c:v>
                </c:pt>
                <c:pt idx="1396">
                  <c:v>-4.087</c:v>
                </c:pt>
                <c:pt idx="1397">
                  <c:v>-4.086</c:v>
                </c:pt>
                <c:pt idx="1398">
                  <c:v>-4.085</c:v>
                </c:pt>
                <c:pt idx="1399">
                  <c:v>-4.084</c:v>
                </c:pt>
                <c:pt idx="1400">
                  <c:v>-4.083</c:v>
                </c:pt>
                <c:pt idx="1401">
                  <c:v>-4.082</c:v>
                </c:pt>
                <c:pt idx="1402">
                  <c:v>-4.081</c:v>
                </c:pt>
                <c:pt idx="1403">
                  <c:v>-4.08</c:v>
                </c:pt>
                <c:pt idx="1404">
                  <c:v>-4.079</c:v>
                </c:pt>
                <c:pt idx="1405">
                  <c:v>-4.078</c:v>
                </c:pt>
                <c:pt idx="1406">
                  <c:v>-4.077</c:v>
                </c:pt>
                <c:pt idx="1407">
                  <c:v>-4.076</c:v>
                </c:pt>
                <c:pt idx="1408">
                  <c:v>-4.075</c:v>
                </c:pt>
                <c:pt idx="1409">
                  <c:v>-4.074</c:v>
                </c:pt>
                <c:pt idx="1410">
                  <c:v>-4.073</c:v>
                </c:pt>
                <c:pt idx="1411">
                  <c:v>-4.072</c:v>
                </c:pt>
                <c:pt idx="1412">
                  <c:v>-4.071</c:v>
                </c:pt>
                <c:pt idx="1413">
                  <c:v>-4.07</c:v>
                </c:pt>
                <c:pt idx="1414">
                  <c:v>-4.069</c:v>
                </c:pt>
                <c:pt idx="1415">
                  <c:v>-4.068</c:v>
                </c:pt>
                <c:pt idx="1416">
                  <c:v>-4.067</c:v>
                </c:pt>
                <c:pt idx="1417">
                  <c:v>-4.066</c:v>
                </c:pt>
                <c:pt idx="1418">
                  <c:v>-4.065</c:v>
                </c:pt>
                <c:pt idx="1419">
                  <c:v>-4.064</c:v>
                </c:pt>
                <c:pt idx="1420">
                  <c:v>-4.063</c:v>
                </c:pt>
                <c:pt idx="1421">
                  <c:v>-4.062</c:v>
                </c:pt>
                <c:pt idx="1422">
                  <c:v>-4.061</c:v>
                </c:pt>
                <c:pt idx="1423">
                  <c:v>-4.06</c:v>
                </c:pt>
                <c:pt idx="1424">
                  <c:v>-4.059</c:v>
                </c:pt>
                <c:pt idx="1425">
                  <c:v>-4.058</c:v>
                </c:pt>
                <c:pt idx="1426">
                  <c:v>-4.057</c:v>
                </c:pt>
                <c:pt idx="1427">
                  <c:v>-4.056</c:v>
                </c:pt>
                <c:pt idx="1428">
                  <c:v>-4.055</c:v>
                </c:pt>
                <c:pt idx="1429">
                  <c:v>-4.054</c:v>
                </c:pt>
                <c:pt idx="1430">
                  <c:v>-4.053</c:v>
                </c:pt>
                <c:pt idx="1431">
                  <c:v>-4.052</c:v>
                </c:pt>
                <c:pt idx="1432">
                  <c:v>-4.051</c:v>
                </c:pt>
                <c:pt idx="1433">
                  <c:v>-4.05</c:v>
                </c:pt>
                <c:pt idx="1434">
                  <c:v>-4.049</c:v>
                </c:pt>
                <c:pt idx="1435">
                  <c:v>-4.048</c:v>
                </c:pt>
                <c:pt idx="1436">
                  <c:v>-4.047</c:v>
                </c:pt>
                <c:pt idx="1437">
                  <c:v>-4.046</c:v>
                </c:pt>
                <c:pt idx="1438">
                  <c:v>-4.045</c:v>
                </c:pt>
                <c:pt idx="1439">
                  <c:v>-4.044</c:v>
                </c:pt>
                <c:pt idx="1440">
                  <c:v>-4.043</c:v>
                </c:pt>
                <c:pt idx="1441">
                  <c:v>-4.042</c:v>
                </c:pt>
                <c:pt idx="1442">
                  <c:v>-4.041</c:v>
                </c:pt>
                <c:pt idx="1443">
                  <c:v>-4.04</c:v>
                </c:pt>
                <c:pt idx="1444">
                  <c:v>-4.039</c:v>
                </c:pt>
                <c:pt idx="1445">
                  <c:v>-4.038</c:v>
                </c:pt>
                <c:pt idx="1446">
                  <c:v>-4.037</c:v>
                </c:pt>
                <c:pt idx="1447">
                  <c:v>-4.036</c:v>
                </c:pt>
                <c:pt idx="1448">
                  <c:v>-4.035</c:v>
                </c:pt>
                <c:pt idx="1449">
                  <c:v>-4.034</c:v>
                </c:pt>
                <c:pt idx="1450">
                  <c:v>-4.033</c:v>
                </c:pt>
                <c:pt idx="1451">
                  <c:v>-4.032</c:v>
                </c:pt>
                <c:pt idx="1452">
                  <c:v>-4.031</c:v>
                </c:pt>
                <c:pt idx="1453">
                  <c:v>-4.03</c:v>
                </c:pt>
                <c:pt idx="1454">
                  <c:v>-4.029</c:v>
                </c:pt>
                <c:pt idx="1455">
                  <c:v>-4.028</c:v>
                </c:pt>
                <c:pt idx="1456">
                  <c:v>-4.027</c:v>
                </c:pt>
                <c:pt idx="1457">
                  <c:v>-4.026</c:v>
                </c:pt>
                <c:pt idx="1458">
                  <c:v>-4.025</c:v>
                </c:pt>
                <c:pt idx="1459">
                  <c:v>-4.024</c:v>
                </c:pt>
                <c:pt idx="1460">
                  <c:v>-4.023</c:v>
                </c:pt>
                <c:pt idx="1461">
                  <c:v>-4.022</c:v>
                </c:pt>
                <c:pt idx="1462">
                  <c:v>-4.021</c:v>
                </c:pt>
                <c:pt idx="1463">
                  <c:v>-4.02</c:v>
                </c:pt>
                <c:pt idx="1464">
                  <c:v>-4.019</c:v>
                </c:pt>
                <c:pt idx="1465">
                  <c:v>-4.018</c:v>
                </c:pt>
                <c:pt idx="1466">
                  <c:v>-4.017</c:v>
                </c:pt>
                <c:pt idx="1467">
                  <c:v>-4.016</c:v>
                </c:pt>
                <c:pt idx="1468">
                  <c:v>-4.015</c:v>
                </c:pt>
                <c:pt idx="1469">
                  <c:v>-4.014</c:v>
                </c:pt>
                <c:pt idx="1470">
                  <c:v>-4.013</c:v>
                </c:pt>
                <c:pt idx="1471">
                  <c:v>-4.012</c:v>
                </c:pt>
                <c:pt idx="1472">
                  <c:v>-4.011</c:v>
                </c:pt>
                <c:pt idx="1473">
                  <c:v>-4.01</c:v>
                </c:pt>
                <c:pt idx="1474">
                  <c:v>-4.009</c:v>
                </c:pt>
                <c:pt idx="1475">
                  <c:v>-4.008</c:v>
                </c:pt>
                <c:pt idx="1476">
                  <c:v>-4.007</c:v>
                </c:pt>
                <c:pt idx="1477">
                  <c:v>-4.006</c:v>
                </c:pt>
                <c:pt idx="1478">
                  <c:v>-4.005</c:v>
                </c:pt>
                <c:pt idx="1479">
                  <c:v>-4.004</c:v>
                </c:pt>
                <c:pt idx="1480">
                  <c:v>-4.003</c:v>
                </c:pt>
                <c:pt idx="1481">
                  <c:v>-4.002</c:v>
                </c:pt>
                <c:pt idx="1482">
                  <c:v>-4.001</c:v>
                </c:pt>
                <c:pt idx="1483">
                  <c:v>-4</c:v>
                </c:pt>
                <c:pt idx="1484">
                  <c:v>-3.999</c:v>
                </c:pt>
                <c:pt idx="1485">
                  <c:v>-3.998</c:v>
                </c:pt>
                <c:pt idx="1486">
                  <c:v>-3.997</c:v>
                </c:pt>
                <c:pt idx="1487">
                  <c:v>-3.996</c:v>
                </c:pt>
                <c:pt idx="1488">
                  <c:v>-3.995</c:v>
                </c:pt>
                <c:pt idx="1489">
                  <c:v>-3.994</c:v>
                </c:pt>
                <c:pt idx="1490">
                  <c:v>-3.993</c:v>
                </c:pt>
                <c:pt idx="1491">
                  <c:v>-3.992</c:v>
                </c:pt>
                <c:pt idx="1492">
                  <c:v>-3.991</c:v>
                </c:pt>
                <c:pt idx="1493">
                  <c:v>-3.99</c:v>
                </c:pt>
                <c:pt idx="1494">
                  <c:v>-3.989</c:v>
                </c:pt>
                <c:pt idx="1495">
                  <c:v>-3.988</c:v>
                </c:pt>
                <c:pt idx="1496">
                  <c:v>-3.987</c:v>
                </c:pt>
                <c:pt idx="1497">
                  <c:v>-3.986</c:v>
                </c:pt>
                <c:pt idx="1498">
                  <c:v>-3.985</c:v>
                </c:pt>
                <c:pt idx="1499">
                  <c:v>-3.984</c:v>
                </c:pt>
                <c:pt idx="1500">
                  <c:v>-3.983</c:v>
                </c:pt>
                <c:pt idx="1501">
                  <c:v>-3.982</c:v>
                </c:pt>
                <c:pt idx="1502">
                  <c:v>-3.981</c:v>
                </c:pt>
                <c:pt idx="1503">
                  <c:v>-3.98</c:v>
                </c:pt>
                <c:pt idx="1504">
                  <c:v>-3.979</c:v>
                </c:pt>
                <c:pt idx="1505">
                  <c:v>-3.978</c:v>
                </c:pt>
                <c:pt idx="1506">
                  <c:v>-3.977</c:v>
                </c:pt>
                <c:pt idx="1507">
                  <c:v>-3.976</c:v>
                </c:pt>
                <c:pt idx="1508">
                  <c:v>-3.975</c:v>
                </c:pt>
                <c:pt idx="1509">
                  <c:v>-3.974</c:v>
                </c:pt>
                <c:pt idx="1510">
                  <c:v>-3.973</c:v>
                </c:pt>
                <c:pt idx="1511">
                  <c:v>-3.972</c:v>
                </c:pt>
                <c:pt idx="1512">
                  <c:v>-3.971</c:v>
                </c:pt>
                <c:pt idx="1513">
                  <c:v>-3.97</c:v>
                </c:pt>
                <c:pt idx="1514">
                  <c:v>-3.969</c:v>
                </c:pt>
                <c:pt idx="1515">
                  <c:v>-3.968</c:v>
                </c:pt>
                <c:pt idx="1516">
                  <c:v>-3.967</c:v>
                </c:pt>
                <c:pt idx="1517">
                  <c:v>-3.966</c:v>
                </c:pt>
                <c:pt idx="1518">
                  <c:v>-3.965</c:v>
                </c:pt>
                <c:pt idx="1519">
                  <c:v>-3.964</c:v>
                </c:pt>
                <c:pt idx="1520">
                  <c:v>-3.963</c:v>
                </c:pt>
                <c:pt idx="1521">
                  <c:v>-3.962</c:v>
                </c:pt>
                <c:pt idx="1522">
                  <c:v>-3.961</c:v>
                </c:pt>
                <c:pt idx="1523">
                  <c:v>-3.96</c:v>
                </c:pt>
                <c:pt idx="1524">
                  <c:v>-3.959</c:v>
                </c:pt>
                <c:pt idx="1525">
                  <c:v>-3.958</c:v>
                </c:pt>
                <c:pt idx="1526">
                  <c:v>-3.957</c:v>
                </c:pt>
                <c:pt idx="1527">
                  <c:v>-3.956</c:v>
                </c:pt>
                <c:pt idx="1528">
                  <c:v>-3.955</c:v>
                </c:pt>
                <c:pt idx="1529">
                  <c:v>-3.954</c:v>
                </c:pt>
                <c:pt idx="1530">
                  <c:v>-3.953</c:v>
                </c:pt>
                <c:pt idx="1531">
                  <c:v>-3.952</c:v>
                </c:pt>
                <c:pt idx="1532">
                  <c:v>-3.951</c:v>
                </c:pt>
                <c:pt idx="1533">
                  <c:v>-3.95</c:v>
                </c:pt>
                <c:pt idx="1534">
                  <c:v>-3.949</c:v>
                </c:pt>
                <c:pt idx="1535">
                  <c:v>-3.948</c:v>
                </c:pt>
                <c:pt idx="1536">
                  <c:v>-3.947</c:v>
                </c:pt>
                <c:pt idx="1537">
                  <c:v>-3.946</c:v>
                </c:pt>
                <c:pt idx="1538">
                  <c:v>-3.945</c:v>
                </c:pt>
                <c:pt idx="1539">
                  <c:v>-3.944</c:v>
                </c:pt>
                <c:pt idx="1540">
                  <c:v>-3.943</c:v>
                </c:pt>
                <c:pt idx="1541">
                  <c:v>-3.942</c:v>
                </c:pt>
                <c:pt idx="1542">
                  <c:v>-3.941</c:v>
                </c:pt>
                <c:pt idx="1543">
                  <c:v>-3.94</c:v>
                </c:pt>
                <c:pt idx="1544">
                  <c:v>-3.939</c:v>
                </c:pt>
                <c:pt idx="1545">
                  <c:v>-3.938</c:v>
                </c:pt>
                <c:pt idx="1546">
                  <c:v>-3.937</c:v>
                </c:pt>
                <c:pt idx="1547">
                  <c:v>-3.936</c:v>
                </c:pt>
                <c:pt idx="1548">
                  <c:v>-3.935</c:v>
                </c:pt>
                <c:pt idx="1549">
                  <c:v>-3.934</c:v>
                </c:pt>
                <c:pt idx="1550">
                  <c:v>-3.933</c:v>
                </c:pt>
                <c:pt idx="1551">
                  <c:v>-3.932</c:v>
                </c:pt>
                <c:pt idx="1552">
                  <c:v>-3.931</c:v>
                </c:pt>
                <c:pt idx="1553">
                  <c:v>-3.93</c:v>
                </c:pt>
                <c:pt idx="1554">
                  <c:v>-3.929</c:v>
                </c:pt>
                <c:pt idx="1555">
                  <c:v>-3.928</c:v>
                </c:pt>
                <c:pt idx="1556">
                  <c:v>-3.927</c:v>
                </c:pt>
                <c:pt idx="1557">
                  <c:v>-3.926</c:v>
                </c:pt>
                <c:pt idx="1558">
                  <c:v>-3.925</c:v>
                </c:pt>
                <c:pt idx="1559">
                  <c:v>-3.924</c:v>
                </c:pt>
                <c:pt idx="1560">
                  <c:v>-3.923</c:v>
                </c:pt>
                <c:pt idx="1561">
                  <c:v>-3.922</c:v>
                </c:pt>
                <c:pt idx="1562">
                  <c:v>-3.921</c:v>
                </c:pt>
                <c:pt idx="1563">
                  <c:v>-3.92</c:v>
                </c:pt>
                <c:pt idx="1564">
                  <c:v>-3.919</c:v>
                </c:pt>
                <c:pt idx="1565">
                  <c:v>-3.918</c:v>
                </c:pt>
                <c:pt idx="1566">
                  <c:v>-3.917</c:v>
                </c:pt>
                <c:pt idx="1567">
                  <c:v>-3.916</c:v>
                </c:pt>
                <c:pt idx="1568">
                  <c:v>-3.915</c:v>
                </c:pt>
                <c:pt idx="1569">
                  <c:v>-3.914</c:v>
                </c:pt>
                <c:pt idx="1570">
                  <c:v>-3.913</c:v>
                </c:pt>
                <c:pt idx="1571">
                  <c:v>-3.912</c:v>
                </c:pt>
                <c:pt idx="1572">
                  <c:v>-3.911</c:v>
                </c:pt>
                <c:pt idx="1573">
                  <c:v>-3.91</c:v>
                </c:pt>
                <c:pt idx="1574">
                  <c:v>-3.909</c:v>
                </c:pt>
                <c:pt idx="1575">
                  <c:v>-3.908</c:v>
                </c:pt>
                <c:pt idx="1576">
                  <c:v>-3.907</c:v>
                </c:pt>
                <c:pt idx="1577">
                  <c:v>-3.906</c:v>
                </c:pt>
                <c:pt idx="1578">
                  <c:v>-3.905</c:v>
                </c:pt>
                <c:pt idx="1579">
                  <c:v>-3.904</c:v>
                </c:pt>
                <c:pt idx="1580">
                  <c:v>-3.903</c:v>
                </c:pt>
                <c:pt idx="1581">
                  <c:v>-3.902</c:v>
                </c:pt>
                <c:pt idx="1582">
                  <c:v>-3.901</c:v>
                </c:pt>
                <c:pt idx="1583">
                  <c:v>-3.9</c:v>
                </c:pt>
                <c:pt idx="1584">
                  <c:v>-3.899</c:v>
                </c:pt>
                <c:pt idx="1585">
                  <c:v>-3.898</c:v>
                </c:pt>
                <c:pt idx="1586">
                  <c:v>-3.897</c:v>
                </c:pt>
                <c:pt idx="1587">
                  <c:v>-3.896</c:v>
                </c:pt>
                <c:pt idx="1588">
                  <c:v>-3.895</c:v>
                </c:pt>
                <c:pt idx="1589">
                  <c:v>-3.894</c:v>
                </c:pt>
                <c:pt idx="1590">
                  <c:v>-3.893</c:v>
                </c:pt>
                <c:pt idx="1591">
                  <c:v>-3.892</c:v>
                </c:pt>
                <c:pt idx="1592">
                  <c:v>-3.891</c:v>
                </c:pt>
                <c:pt idx="1593">
                  <c:v>-3.89</c:v>
                </c:pt>
                <c:pt idx="1594">
                  <c:v>-3.889</c:v>
                </c:pt>
                <c:pt idx="1595">
                  <c:v>-3.888</c:v>
                </c:pt>
                <c:pt idx="1596">
                  <c:v>-3.887</c:v>
                </c:pt>
                <c:pt idx="1597">
                  <c:v>-3.886</c:v>
                </c:pt>
                <c:pt idx="1598">
                  <c:v>-3.885</c:v>
                </c:pt>
                <c:pt idx="1599">
                  <c:v>-3.884</c:v>
                </c:pt>
                <c:pt idx="1600">
                  <c:v>-3.883</c:v>
                </c:pt>
                <c:pt idx="1601">
                  <c:v>-3.882</c:v>
                </c:pt>
                <c:pt idx="1602">
                  <c:v>-3.881</c:v>
                </c:pt>
                <c:pt idx="1603">
                  <c:v>-3.88</c:v>
                </c:pt>
                <c:pt idx="1604">
                  <c:v>-3.879</c:v>
                </c:pt>
                <c:pt idx="1605">
                  <c:v>-3.878</c:v>
                </c:pt>
                <c:pt idx="1606">
                  <c:v>-3.877</c:v>
                </c:pt>
                <c:pt idx="1607">
                  <c:v>-3.876</c:v>
                </c:pt>
                <c:pt idx="1608">
                  <c:v>-3.875</c:v>
                </c:pt>
                <c:pt idx="1609">
                  <c:v>-3.874</c:v>
                </c:pt>
                <c:pt idx="1610">
                  <c:v>-3.873</c:v>
                </c:pt>
                <c:pt idx="1611">
                  <c:v>-3.872</c:v>
                </c:pt>
                <c:pt idx="1612">
                  <c:v>-3.871</c:v>
                </c:pt>
                <c:pt idx="1613">
                  <c:v>-3.87</c:v>
                </c:pt>
                <c:pt idx="1614">
                  <c:v>-3.869</c:v>
                </c:pt>
                <c:pt idx="1615">
                  <c:v>-3.868</c:v>
                </c:pt>
                <c:pt idx="1616">
                  <c:v>-3.867</c:v>
                </c:pt>
                <c:pt idx="1617">
                  <c:v>-3.866</c:v>
                </c:pt>
                <c:pt idx="1618">
                  <c:v>-3.865</c:v>
                </c:pt>
                <c:pt idx="1619">
                  <c:v>-3.864</c:v>
                </c:pt>
                <c:pt idx="1620">
                  <c:v>-3.863</c:v>
                </c:pt>
                <c:pt idx="1621">
                  <c:v>-3.862</c:v>
                </c:pt>
                <c:pt idx="1622">
                  <c:v>-3.861</c:v>
                </c:pt>
                <c:pt idx="1623">
                  <c:v>-3.86</c:v>
                </c:pt>
                <c:pt idx="1624">
                  <c:v>-3.859</c:v>
                </c:pt>
                <c:pt idx="1625">
                  <c:v>-3.858</c:v>
                </c:pt>
                <c:pt idx="1626">
                  <c:v>-3.857</c:v>
                </c:pt>
                <c:pt idx="1627">
                  <c:v>-3.856</c:v>
                </c:pt>
                <c:pt idx="1628">
                  <c:v>-3.855</c:v>
                </c:pt>
                <c:pt idx="1629">
                  <c:v>-3.854</c:v>
                </c:pt>
                <c:pt idx="1630">
                  <c:v>-3.853</c:v>
                </c:pt>
                <c:pt idx="1631">
                  <c:v>-3.852</c:v>
                </c:pt>
                <c:pt idx="1632">
                  <c:v>-3.851</c:v>
                </c:pt>
                <c:pt idx="1633">
                  <c:v>-3.85</c:v>
                </c:pt>
                <c:pt idx="1634">
                  <c:v>-3.849</c:v>
                </c:pt>
                <c:pt idx="1635">
                  <c:v>-3.848</c:v>
                </c:pt>
                <c:pt idx="1636">
                  <c:v>-3.847</c:v>
                </c:pt>
                <c:pt idx="1637">
                  <c:v>-3.846</c:v>
                </c:pt>
                <c:pt idx="1638">
                  <c:v>-3.845</c:v>
                </c:pt>
                <c:pt idx="1639">
                  <c:v>-3.844</c:v>
                </c:pt>
                <c:pt idx="1640">
                  <c:v>-3.843</c:v>
                </c:pt>
                <c:pt idx="1641">
                  <c:v>-3.842</c:v>
                </c:pt>
                <c:pt idx="1642">
                  <c:v>-3.841</c:v>
                </c:pt>
                <c:pt idx="1643">
                  <c:v>-3.84</c:v>
                </c:pt>
                <c:pt idx="1644">
                  <c:v>-3.839</c:v>
                </c:pt>
                <c:pt idx="1645">
                  <c:v>-3.838</c:v>
                </c:pt>
                <c:pt idx="1646">
                  <c:v>-3.837</c:v>
                </c:pt>
                <c:pt idx="1647">
                  <c:v>-3.836</c:v>
                </c:pt>
                <c:pt idx="1648">
                  <c:v>-3.835</c:v>
                </c:pt>
                <c:pt idx="1649">
                  <c:v>-3.834</c:v>
                </c:pt>
                <c:pt idx="1650">
                  <c:v>-3.833</c:v>
                </c:pt>
                <c:pt idx="1651">
                  <c:v>-3.832</c:v>
                </c:pt>
                <c:pt idx="1652">
                  <c:v>-3.831</c:v>
                </c:pt>
                <c:pt idx="1653">
                  <c:v>-3.83</c:v>
                </c:pt>
                <c:pt idx="1654">
                  <c:v>-3.829</c:v>
                </c:pt>
                <c:pt idx="1655">
                  <c:v>-3.828</c:v>
                </c:pt>
                <c:pt idx="1656">
                  <c:v>-3.827</c:v>
                </c:pt>
                <c:pt idx="1657">
                  <c:v>-3.826</c:v>
                </c:pt>
                <c:pt idx="1658">
                  <c:v>-3.825</c:v>
                </c:pt>
                <c:pt idx="1659">
                  <c:v>-3.824</c:v>
                </c:pt>
                <c:pt idx="1660">
                  <c:v>-3.823</c:v>
                </c:pt>
                <c:pt idx="1661">
                  <c:v>-3.822</c:v>
                </c:pt>
                <c:pt idx="1662">
                  <c:v>-3.821</c:v>
                </c:pt>
                <c:pt idx="1663">
                  <c:v>-3.82</c:v>
                </c:pt>
                <c:pt idx="1664">
                  <c:v>-3.819</c:v>
                </c:pt>
                <c:pt idx="1665">
                  <c:v>-3.818</c:v>
                </c:pt>
                <c:pt idx="1666">
                  <c:v>-3.817</c:v>
                </c:pt>
                <c:pt idx="1667">
                  <c:v>-3.816</c:v>
                </c:pt>
                <c:pt idx="1668">
                  <c:v>-3.815</c:v>
                </c:pt>
                <c:pt idx="1669">
                  <c:v>-3.814</c:v>
                </c:pt>
                <c:pt idx="1670">
                  <c:v>-3.813</c:v>
                </c:pt>
                <c:pt idx="1671">
                  <c:v>-3.812</c:v>
                </c:pt>
                <c:pt idx="1672">
                  <c:v>-3.811</c:v>
                </c:pt>
                <c:pt idx="1673">
                  <c:v>-3.81</c:v>
                </c:pt>
                <c:pt idx="1674">
                  <c:v>-3.809</c:v>
                </c:pt>
                <c:pt idx="1675">
                  <c:v>-3.808</c:v>
                </c:pt>
                <c:pt idx="1676">
                  <c:v>-3.807</c:v>
                </c:pt>
                <c:pt idx="1677">
                  <c:v>-3.806</c:v>
                </c:pt>
                <c:pt idx="1678">
                  <c:v>-3.805</c:v>
                </c:pt>
                <c:pt idx="1679">
                  <c:v>-3.804</c:v>
                </c:pt>
                <c:pt idx="1680">
                  <c:v>-3.803</c:v>
                </c:pt>
                <c:pt idx="1681">
                  <c:v>-3.802</c:v>
                </c:pt>
                <c:pt idx="1682">
                  <c:v>-3.801</c:v>
                </c:pt>
                <c:pt idx="1683">
                  <c:v>-3.8</c:v>
                </c:pt>
                <c:pt idx="1684">
                  <c:v>-3.799</c:v>
                </c:pt>
                <c:pt idx="1685">
                  <c:v>-3.798</c:v>
                </c:pt>
                <c:pt idx="1686">
                  <c:v>-3.797</c:v>
                </c:pt>
                <c:pt idx="1687">
                  <c:v>-3.796</c:v>
                </c:pt>
                <c:pt idx="1688">
                  <c:v>-3.795</c:v>
                </c:pt>
                <c:pt idx="1689">
                  <c:v>-3.794</c:v>
                </c:pt>
                <c:pt idx="1690">
                  <c:v>-3.793</c:v>
                </c:pt>
                <c:pt idx="1691">
                  <c:v>-3.792</c:v>
                </c:pt>
                <c:pt idx="1692">
                  <c:v>-3.791</c:v>
                </c:pt>
                <c:pt idx="1693">
                  <c:v>-3.79</c:v>
                </c:pt>
                <c:pt idx="1694">
                  <c:v>-3.789</c:v>
                </c:pt>
                <c:pt idx="1695">
                  <c:v>-3.788</c:v>
                </c:pt>
                <c:pt idx="1696">
                  <c:v>-3.787</c:v>
                </c:pt>
                <c:pt idx="1697">
                  <c:v>-3.786</c:v>
                </c:pt>
                <c:pt idx="1698">
                  <c:v>-3.785</c:v>
                </c:pt>
                <c:pt idx="1699">
                  <c:v>-3.784</c:v>
                </c:pt>
                <c:pt idx="1700">
                  <c:v>-3.783</c:v>
                </c:pt>
                <c:pt idx="1701">
                  <c:v>-3.782</c:v>
                </c:pt>
                <c:pt idx="1702">
                  <c:v>-3.781</c:v>
                </c:pt>
                <c:pt idx="1703">
                  <c:v>-3.78</c:v>
                </c:pt>
                <c:pt idx="1704">
                  <c:v>-3.779</c:v>
                </c:pt>
                <c:pt idx="1705">
                  <c:v>-3.778</c:v>
                </c:pt>
                <c:pt idx="1706">
                  <c:v>-3.777</c:v>
                </c:pt>
                <c:pt idx="1707">
                  <c:v>-3.776</c:v>
                </c:pt>
                <c:pt idx="1708">
                  <c:v>-3.775</c:v>
                </c:pt>
                <c:pt idx="1709">
                  <c:v>-3.774</c:v>
                </c:pt>
                <c:pt idx="1710">
                  <c:v>-3.773</c:v>
                </c:pt>
                <c:pt idx="1711">
                  <c:v>-3.772</c:v>
                </c:pt>
                <c:pt idx="1712">
                  <c:v>-3.771</c:v>
                </c:pt>
                <c:pt idx="1713">
                  <c:v>-3.77</c:v>
                </c:pt>
                <c:pt idx="1714">
                  <c:v>-3.769</c:v>
                </c:pt>
                <c:pt idx="1715">
                  <c:v>-3.768</c:v>
                </c:pt>
                <c:pt idx="1716">
                  <c:v>-3.767</c:v>
                </c:pt>
                <c:pt idx="1717">
                  <c:v>-3.766</c:v>
                </c:pt>
                <c:pt idx="1718">
                  <c:v>-3.765</c:v>
                </c:pt>
                <c:pt idx="1719">
                  <c:v>-3.764</c:v>
                </c:pt>
                <c:pt idx="1720">
                  <c:v>-3.763</c:v>
                </c:pt>
                <c:pt idx="1721">
                  <c:v>-3.762</c:v>
                </c:pt>
                <c:pt idx="1722">
                  <c:v>-3.761</c:v>
                </c:pt>
                <c:pt idx="1723">
                  <c:v>-3.76</c:v>
                </c:pt>
                <c:pt idx="1724">
                  <c:v>-3.759</c:v>
                </c:pt>
                <c:pt idx="1725">
                  <c:v>-3.758</c:v>
                </c:pt>
                <c:pt idx="1726">
                  <c:v>-3.757</c:v>
                </c:pt>
                <c:pt idx="1727">
                  <c:v>-3.756</c:v>
                </c:pt>
                <c:pt idx="1728">
                  <c:v>-3.755</c:v>
                </c:pt>
                <c:pt idx="1729">
                  <c:v>-3.754</c:v>
                </c:pt>
                <c:pt idx="1730">
                  <c:v>-3.753</c:v>
                </c:pt>
                <c:pt idx="1731">
                  <c:v>-3.752</c:v>
                </c:pt>
                <c:pt idx="1732">
                  <c:v>-3.751</c:v>
                </c:pt>
                <c:pt idx="1733">
                  <c:v>-3.75</c:v>
                </c:pt>
                <c:pt idx="1734">
                  <c:v>-3.749</c:v>
                </c:pt>
                <c:pt idx="1735">
                  <c:v>-3.748</c:v>
                </c:pt>
                <c:pt idx="1736">
                  <c:v>-3.747</c:v>
                </c:pt>
                <c:pt idx="1737">
                  <c:v>-3.746</c:v>
                </c:pt>
                <c:pt idx="1738">
                  <c:v>-3.745</c:v>
                </c:pt>
                <c:pt idx="1739">
                  <c:v>-3.744</c:v>
                </c:pt>
                <c:pt idx="1740">
                  <c:v>-3.743</c:v>
                </c:pt>
                <c:pt idx="1741">
                  <c:v>-3.742</c:v>
                </c:pt>
                <c:pt idx="1742">
                  <c:v>-3.741</c:v>
                </c:pt>
                <c:pt idx="1743">
                  <c:v>-3.74</c:v>
                </c:pt>
                <c:pt idx="1744">
                  <c:v>-3.739</c:v>
                </c:pt>
                <c:pt idx="1745">
                  <c:v>-3.738</c:v>
                </c:pt>
                <c:pt idx="1746">
                  <c:v>-3.737</c:v>
                </c:pt>
                <c:pt idx="1747">
                  <c:v>-3.736</c:v>
                </c:pt>
                <c:pt idx="1748">
                  <c:v>-3.735</c:v>
                </c:pt>
                <c:pt idx="1749">
                  <c:v>-3.734</c:v>
                </c:pt>
                <c:pt idx="1750">
                  <c:v>-3.733</c:v>
                </c:pt>
                <c:pt idx="1751">
                  <c:v>-3.732</c:v>
                </c:pt>
                <c:pt idx="1752">
                  <c:v>-3.731</c:v>
                </c:pt>
                <c:pt idx="1753">
                  <c:v>-3.73</c:v>
                </c:pt>
                <c:pt idx="1754">
                  <c:v>-3.729</c:v>
                </c:pt>
                <c:pt idx="1755">
                  <c:v>-3.728</c:v>
                </c:pt>
                <c:pt idx="1756">
                  <c:v>-3.727</c:v>
                </c:pt>
                <c:pt idx="1757">
                  <c:v>-3.726</c:v>
                </c:pt>
                <c:pt idx="1758">
                  <c:v>-3.725</c:v>
                </c:pt>
                <c:pt idx="1759">
                  <c:v>-3.724</c:v>
                </c:pt>
                <c:pt idx="1760">
                  <c:v>-3.723</c:v>
                </c:pt>
                <c:pt idx="1761">
                  <c:v>-3.722</c:v>
                </c:pt>
                <c:pt idx="1762">
                  <c:v>-3.721</c:v>
                </c:pt>
                <c:pt idx="1763">
                  <c:v>-3.72</c:v>
                </c:pt>
                <c:pt idx="1764">
                  <c:v>-3.719</c:v>
                </c:pt>
                <c:pt idx="1765">
                  <c:v>-3.718</c:v>
                </c:pt>
                <c:pt idx="1766">
                  <c:v>-3.717</c:v>
                </c:pt>
                <c:pt idx="1767">
                  <c:v>-3.716</c:v>
                </c:pt>
                <c:pt idx="1768">
                  <c:v>-3.715</c:v>
                </c:pt>
                <c:pt idx="1769">
                  <c:v>-3.714</c:v>
                </c:pt>
                <c:pt idx="1770">
                  <c:v>-3.713</c:v>
                </c:pt>
                <c:pt idx="1771">
                  <c:v>-3.712</c:v>
                </c:pt>
                <c:pt idx="1772">
                  <c:v>-3.711</c:v>
                </c:pt>
                <c:pt idx="1773">
                  <c:v>-3.71</c:v>
                </c:pt>
                <c:pt idx="1774">
                  <c:v>-3.709</c:v>
                </c:pt>
                <c:pt idx="1775">
                  <c:v>-3.708</c:v>
                </c:pt>
                <c:pt idx="1776">
                  <c:v>-3.707</c:v>
                </c:pt>
                <c:pt idx="1777">
                  <c:v>-3.706</c:v>
                </c:pt>
                <c:pt idx="1778">
                  <c:v>-3.705</c:v>
                </c:pt>
                <c:pt idx="1779">
                  <c:v>-3.704</c:v>
                </c:pt>
                <c:pt idx="1780">
                  <c:v>-3.703</c:v>
                </c:pt>
                <c:pt idx="1781">
                  <c:v>-3.702</c:v>
                </c:pt>
                <c:pt idx="1782">
                  <c:v>-3.701</c:v>
                </c:pt>
                <c:pt idx="1783">
                  <c:v>-3.7</c:v>
                </c:pt>
                <c:pt idx="1784">
                  <c:v>-3.699</c:v>
                </c:pt>
                <c:pt idx="1785">
                  <c:v>-3.698</c:v>
                </c:pt>
                <c:pt idx="1786">
                  <c:v>-3.697</c:v>
                </c:pt>
                <c:pt idx="1787">
                  <c:v>-3.696</c:v>
                </c:pt>
                <c:pt idx="1788">
                  <c:v>-3.695</c:v>
                </c:pt>
                <c:pt idx="1789">
                  <c:v>-3.694</c:v>
                </c:pt>
                <c:pt idx="1790">
                  <c:v>-3.693</c:v>
                </c:pt>
                <c:pt idx="1791">
                  <c:v>-3.692</c:v>
                </c:pt>
                <c:pt idx="1792">
                  <c:v>-3.691</c:v>
                </c:pt>
                <c:pt idx="1793">
                  <c:v>-3.69</c:v>
                </c:pt>
                <c:pt idx="1794">
                  <c:v>-3.689</c:v>
                </c:pt>
                <c:pt idx="1795">
                  <c:v>-3.688</c:v>
                </c:pt>
                <c:pt idx="1796">
                  <c:v>-3.687</c:v>
                </c:pt>
                <c:pt idx="1797">
                  <c:v>-3.686</c:v>
                </c:pt>
                <c:pt idx="1798">
                  <c:v>-3.685</c:v>
                </c:pt>
                <c:pt idx="1799">
                  <c:v>-3.684</c:v>
                </c:pt>
                <c:pt idx="1800">
                  <c:v>-3.683</c:v>
                </c:pt>
                <c:pt idx="1801">
                  <c:v>-3.682</c:v>
                </c:pt>
                <c:pt idx="1802">
                  <c:v>-3.681</c:v>
                </c:pt>
                <c:pt idx="1803">
                  <c:v>-3.68</c:v>
                </c:pt>
                <c:pt idx="1804">
                  <c:v>-3.679</c:v>
                </c:pt>
                <c:pt idx="1805">
                  <c:v>-3.678</c:v>
                </c:pt>
                <c:pt idx="1806">
                  <c:v>-3.677</c:v>
                </c:pt>
                <c:pt idx="1807">
                  <c:v>-3.676</c:v>
                </c:pt>
                <c:pt idx="1808">
                  <c:v>-3.675</c:v>
                </c:pt>
                <c:pt idx="1809">
                  <c:v>-3.674</c:v>
                </c:pt>
                <c:pt idx="1810">
                  <c:v>-3.673</c:v>
                </c:pt>
                <c:pt idx="1811">
                  <c:v>-3.672</c:v>
                </c:pt>
                <c:pt idx="1812">
                  <c:v>-3.671</c:v>
                </c:pt>
                <c:pt idx="1813">
                  <c:v>-3.67</c:v>
                </c:pt>
                <c:pt idx="1814">
                  <c:v>-3.669</c:v>
                </c:pt>
                <c:pt idx="1815">
                  <c:v>-3.668</c:v>
                </c:pt>
                <c:pt idx="1816">
                  <c:v>-3.667</c:v>
                </c:pt>
                <c:pt idx="1817">
                  <c:v>-3.666</c:v>
                </c:pt>
                <c:pt idx="1818">
                  <c:v>-3.665</c:v>
                </c:pt>
                <c:pt idx="1819">
                  <c:v>-3.664</c:v>
                </c:pt>
                <c:pt idx="1820">
                  <c:v>-3.663</c:v>
                </c:pt>
                <c:pt idx="1821">
                  <c:v>-3.662</c:v>
                </c:pt>
                <c:pt idx="1822">
                  <c:v>-3.661</c:v>
                </c:pt>
                <c:pt idx="1823">
                  <c:v>-3.66</c:v>
                </c:pt>
                <c:pt idx="1824">
                  <c:v>-3.659</c:v>
                </c:pt>
                <c:pt idx="1825">
                  <c:v>-3.658</c:v>
                </c:pt>
                <c:pt idx="1826">
                  <c:v>-3.657</c:v>
                </c:pt>
                <c:pt idx="1827">
                  <c:v>-3.656</c:v>
                </c:pt>
                <c:pt idx="1828">
                  <c:v>-3.655</c:v>
                </c:pt>
                <c:pt idx="1829">
                  <c:v>-3.654</c:v>
                </c:pt>
                <c:pt idx="1830">
                  <c:v>-3.653</c:v>
                </c:pt>
                <c:pt idx="1831">
                  <c:v>-3.652</c:v>
                </c:pt>
                <c:pt idx="1832">
                  <c:v>-3.651</c:v>
                </c:pt>
                <c:pt idx="1833">
                  <c:v>-3.65</c:v>
                </c:pt>
                <c:pt idx="1834">
                  <c:v>-3.649</c:v>
                </c:pt>
                <c:pt idx="1835">
                  <c:v>-3.648</c:v>
                </c:pt>
                <c:pt idx="1836">
                  <c:v>-3.647</c:v>
                </c:pt>
                <c:pt idx="1837">
                  <c:v>-3.646</c:v>
                </c:pt>
                <c:pt idx="1838">
                  <c:v>-3.645</c:v>
                </c:pt>
                <c:pt idx="1839">
                  <c:v>-3.644</c:v>
                </c:pt>
                <c:pt idx="1840">
                  <c:v>-3.643</c:v>
                </c:pt>
                <c:pt idx="1841">
                  <c:v>-3.642</c:v>
                </c:pt>
                <c:pt idx="1842">
                  <c:v>-3.641</c:v>
                </c:pt>
                <c:pt idx="1843">
                  <c:v>-3.64</c:v>
                </c:pt>
                <c:pt idx="1844">
                  <c:v>-3.639</c:v>
                </c:pt>
                <c:pt idx="1845">
                  <c:v>-3.638</c:v>
                </c:pt>
                <c:pt idx="1846">
                  <c:v>-3.637</c:v>
                </c:pt>
                <c:pt idx="1847">
                  <c:v>-3.636</c:v>
                </c:pt>
                <c:pt idx="1848">
                  <c:v>-3.635</c:v>
                </c:pt>
                <c:pt idx="1849">
                  <c:v>-3.634</c:v>
                </c:pt>
                <c:pt idx="1850">
                  <c:v>-3.633</c:v>
                </c:pt>
                <c:pt idx="1851">
                  <c:v>-3.632</c:v>
                </c:pt>
                <c:pt idx="1852">
                  <c:v>-3.631</c:v>
                </c:pt>
                <c:pt idx="1853">
                  <c:v>-3.63</c:v>
                </c:pt>
                <c:pt idx="1854">
                  <c:v>-3.629</c:v>
                </c:pt>
                <c:pt idx="1855">
                  <c:v>-3.628</c:v>
                </c:pt>
                <c:pt idx="1856">
                  <c:v>-3.627</c:v>
                </c:pt>
                <c:pt idx="1857">
                  <c:v>-3.626</c:v>
                </c:pt>
                <c:pt idx="1858">
                  <c:v>-3.625</c:v>
                </c:pt>
                <c:pt idx="1859">
                  <c:v>-3.624</c:v>
                </c:pt>
                <c:pt idx="1860">
                  <c:v>-3.623</c:v>
                </c:pt>
                <c:pt idx="1861">
                  <c:v>-3.622</c:v>
                </c:pt>
                <c:pt idx="1862">
                  <c:v>-3.621</c:v>
                </c:pt>
                <c:pt idx="1863">
                  <c:v>-3.62</c:v>
                </c:pt>
                <c:pt idx="1864">
                  <c:v>-3.619</c:v>
                </c:pt>
                <c:pt idx="1865">
                  <c:v>-3.618</c:v>
                </c:pt>
                <c:pt idx="1866">
                  <c:v>-3.617</c:v>
                </c:pt>
                <c:pt idx="1867">
                  <c:v>-3.616</c:v>
                </c:pt>
                <c:pt idx="1868">
                  <c:v>-3.615</c:v>
                </c:pt>
                <c:pt idx="1869">
                  <c:v>-3.614</c:v>
                </c:pt>
                <c:pt idx="1870">
                  <c:v>-3.613</c:v>
                </c:pt>
                <c:pt idx="1871">
                  <c:v>-3.612</c:v>
                </c:pt>
                <c:pt idx="1872">
                  <c:v>-3.611</c:v>
                </c:pt>
                <c:pt idx="1873">
                  <c:v>-3.61</c:v>
                </c:pt>
                <c:pt idx="1874">
                  <c:v>-3.609</c:v>
                </c:pt>
                <c:pt idx="1875">
                  <c:v>-3.608</c:v>
                </c:pt>
                <c:pt idx="1876">
                  <c:v>-3.607</c:v>
                </c:pt>
                <c:pt idx="1877">
                  <c:v>-3.606</c:v>
                </c:pt>
                <c:pt idx="1878">
                  <c:v>-3.605</c:v>
                </c:pt>
                <c:pt idx="1879">
                  <c:v>-3.604</c:v>
                </c:pt>
                <c:pt idx="1880">
                  <c:v>-3.603</c:v>
                </c:pt>
                <c:pt idx="1881">
                  <c:v>-3.602</c:v>
                </c:pt>
                <c:pt idx="1882">
                  <c:v>-3.601</c:v>
                </c:pt>
                <c:pt idx="1883">
                  <c:v>-3.6</c:v>
                </c:pt>
                <c:pt idx="1884">
                  <c:v>-3.599</c:v>
                </c:pt>
                <c:pt idx="1885">
                  <c:v>-3.598</c:v>
                </c:pt>
                <c:pt idx="1886">
                  <c:v>-3.597</c:v>
                </c:pt>
                <c:pt idx="1887">
                  <c:v>-3.596</c:v>
                </c:pt>
                <c:pt idx="1888">
                  <c:v>-3.595</c:v>
                </c:pt>
                <c:pt idx="1889">
                  <c:v>-3.594</c:v>
                </c:pt>
                <c:pt idx="1890">
                  <c:v>-3.593</c:v>
                </c:pt>
                <c:pt idx="1891">
                  <c:v>-3.592</c:v>
                </c:pt>
                <c:pt idx="1892">
                  <c:v>-3.591</c:v>
                </c:pt>
                <c:pt idx="1893">
                  <c:v>-3.59</c:v>
                </c:pt>
                <c:pt idx="1894">
                  <c:v>-3.589</c:v>
                </c:pt>
                <c:pt idx="1895">
                  <c:v>-3.588</c:v>
                </c:pt>
                <c:pt idx="1896">
                  <c:v>-3.587</c:v>
                </c:pt>
                <c:pt idx="1897">
                  <c:v>-3.586</c:v>
                </c:pt>
                <c:pt idx="1898">
                  <c:v>-3.585</c:v>
                </c:pt>
                <c:pt idx="1899">
                  <c:v>-3.584</c:v>
                </c:pt>
                <c:pt idx="1900">
                  <c:v>-3.583</c:v>
                </c:pt>
                <c:pt idx="1901">
                  <c:v>-3.582</c:v>
                </c:pt>
                <c:pt idx="1902">
                  <c:v>-3.581</c:v>
                </c:pt>
                <c:pt idx="1903">
                  <c:v>-3.58</c:v>
                </c:pt>
                <c:pt idx="1904">
                  <c:v>-3.579</c:v>
                </c:pt>
                <c:pt idx="1905">
                  <c:v>-3.578</c:v>
                </c:pt>
                <c:pt idx="1906">
                  <c:v>-3.577</c:v>
                </c:pt>
                <c:pt idx="1907">
                  <c:v>-3.576</c:v>
                </c:pt>
                <c:pt idx="1908">
                  <c:v>-3.575</c:v>
                </c:pt>
                <c:pt idx="1909">
                  <c:v>-3.574</c:v>
                </c:pt>
                <c:pt idx="1910">
                  <c:v>-3.573</c:v>
                </c:pt>
                <c:pt idx="1911">
                  <c:v>-3.572</c:v>
                </c:pt>
                <c:pt idx="1912">
                  <c:v>-3.571</c:v>
                </c:pt>
                <c:pt idx="1913">
                  <c:v>-3.57</c:v>
                </c:pt>
                <c:pt idx="1914">
                  <c:v>-3.569</c:v>
                </c:pt>
                <c:pt idx="1915">
                  <c:v>-3.568</c:v>
                </c:pt>
                <c:pt idx="1916">
                  <c:v>-3.567</c:v>
                </c:pt>
                <c:pt idx="1917">
                  <c:v>-3.566</c:v>
                </c:pt>
                <c:pt idx="1918">
                  <c:v>-3.565</c:v>
                </c:pt>
                <c:pt idx="1919">
                  <c:v>-3.564</c:v>
                </c:pt>
                <c:pt idx="1920">
                  <c:v>-3.563</c:v>
                </c:pt>
                <c:pt idx="1921">
                  <c:v>-3.562</c:v>
                </c:pt>
                <c:pt idx="1922">
                  <c:v>-3.561</c:v>
                </c:pt>
                <c:pt idx="1923">
                  <c:v>-3.56</c:v>
                </c:pt>
                <c:pt idx="1924">
                  <c:v>-3.559</c:v>
                </c:pt>
                <c:pt idx="1925">
                  <c:v>-3.558</c:v>
                </c:pt>
                <c:pt idx="1926">
                  <c:v>-3.557</c:v>
                </c:pt>
                <c:pt idx="1927">
                  <c:v>-3.556</c:v>
                </c:pt>
                <c:pt idx="1928">
                  <c:v>-3.555</c:v>
                </c:pt>
                <c:pt idx="1929">
                  <c:v>-3.554</c:v>
                </c:pt>
                <c:pt idx="1930">
                  <c:v>-3.553</c:v>
                </c:pt>
                <c:pt idx="1931">
                  <c:v>-3.552</c:v>
                </c:pt>
                <c:pt idx="1932">
                  <c:v>-3.551</c:v>
                </c:pt>
                <c:pt idx="1933">
                  <c:v>-3.55</c:v>
                </c:pt>
                <c:pt idx="1934">
                  <c:v>-3.549</c:v>
                </c:pt>
                <c:pt idx="1935">
                  <c:v>-3.548</c:v>
                </c:pt>
                <c:pt idx="1936">
                  <c:v>-3.547</c:v>
                </c:pt>
                <c:pt idx="1937">
                  <c:v>-3.546</c:v>
                </c:pt>
                <c:pt idx="1938">
                  <c:v>-3.545</c:v>
                </c:pt>
                <c:pt idx="1939">
                  <c:v>-3.544</c:v>
                </c:pt>
                <c:pt idx="1940">
                  <c:v>-3.543</c:v>
                </c:pt>
                <c:pt idx="1941">
                  <c:v>-3.542</c:v>
                </c:pt>
                <c:pt idx="1942">
                  <c:v>-3.541</c:v>
                </c:pt>
                <c:pt idx="1943">
                  <c:v>-3.54</c:v>
                </c:pt>
                <c:pt idx="1944">
                  <c:v>-3.539</c:v>
                </c:pt>
                <c:pt idx="1945">
                  <c:v>-3.538</c:v>
                </c:pt>
                <c:pt idx="1946">
                  <c:v>-3.537</c:v>
                </c:pt>
                <c:pt idx="1947">
                  <c:v>-3.536</c:v>
                </c:pt>
                <c:pt idx="1948">
                  <c:v>-3.535</c:v>
                </c:pt>
                <c:pt idx="1949">
                  <c:v>-3.534</c:v>
                </c:pt>
                <c:pt idx="1950">
                  <c:v>-3.533</c:v>
                </c:pt>
                <c:pt idx="1951">
                  <c:v>-3.532</c:v>
                </c:pt>
                <c:pt idx="1952">
                  <c:v>-3.531</c:v>
                </c:pt>
                <c:pt idx="1953">
                  <c:v>-3.53</c:v>
                </c:pt>
                <c:pt idx="1954">
                  <c:v>-3.529</c:v>
                </c:pt>
                <c:pt idx="1955">
                  <c:v>-3.528</c:v>
                </c:pt>
                <c:pt idx="1956">
                  <c:v>-3.527</c:v>
                </c:pt>
                <c:pt idx="1957">
                  <c:v>-3.526</c:v>
                </c:pt>
                <c:pt idx="1958">
                  <c:v>-3.525</c:v>
                </c:pt>
                <c:pt idx="1959">
                  <c:v>-3.524</c:v>
                </c:pt>
                <c:pt idx="1960">
                  <c:v>-3.523</c:v>
                </c:pt>
                <c:pt idx="1961">
                  <c:v>-3.522</c:v>
                </c:pt>
                <c:pt idx="1962">
                  <c:v>-3.521</c:v>
                </c:pt>
                <c:pt idx="1963">
                  <c:v>-3.52</c:v>
                </c:pt>
                <c:pt idx="1964">
                  <c:v>-3.519</c:v>
                </c:pt>
                <c:pt idx="1965">
                  <c:v>-3.518</c:v>
                </c:pt>
                <c:pt idx="1966">
                  <c:v>-3.517</c:v>
                </c:pt>
                <c:pt idx="1967">
                  <c:v>-3.516</c:v>
                </c:pt>
                <c:pt idx="1968">
                  <c:v>-3.515</c:v>
                </c:pt>
                <c:pt idx="1969">
                  <c:v>-3.514</c:v>
                </c:pt>
                <c:pt idx="1970">
                  <c:v>-3.513</c:v>
                </c:pt>
                <c:pt idx="1971">
                  <c:v>-3.512</c:v>
                </c:pt>
                <c:pt idx="1972">
                  <c:v>-3.511</c:v>
                </c:pt>
                <c:pt idx="1973">
                  <c:v>-3.51</c:v>
                </c:pt>
                <c:pt idx="1974">
                  <c:v>-3.509</c:v>
                </c:pt>
                <c:pt idx="1975">
                  <c:v>-3.508</c:v>
                </c:pt>
                <c:pt idx="1976">
                  <c:v>-3.507</c:v>
                </c:pt>
                <c:pt idx="1977">
                  <c:v>-3.506</c:v>
                </c:pt>
                <c:pt idx="1978">
                  <c:v>-3.505</c:v>
                </c:pt>
                <c:pt idx="1979">
                  <c:v>-3.504</c:v>
                </c:pt>
                <c:pt idx="1980">
                  <c:v>-3.503</c:v>
                </c:pt>
                <c:pt idx="1981">
                  <c:v>-3.502</c:v>
                </c:pt>
                <c:pt idx="1982">
                  <c:v>-3.501</c:v>
                </c:pt>
                <c:pt idx="1983">
                  <c:v>-3.5</c:v>
                </c:pt>
                <c:pt idx="1984">
                  <c:v>-3.499</c:v>
                </c:pt>
                <c:pt idx="1985">
                  <c:v>-3.498</c:v>
                </c:pt>
                <c:pt idx="1986">
                  <c:v>-3.497</c:v>
                </c:pt>
                <c:pt idx="1987">
                  <c:v>-3.496</c:v>
                </c:pt>
                <c:pt idx="1988">
                  <c:v>-3.495</c:v>
                </c:pt>
                <c:pt idx="1989">
                  <c:v>-3.494</c:v>
                </c:pt>
                <c:pt idx="1990">
                  <c:v>-3.493</c:v>
                </c:pt>
                <c:pt idx="1991">
                  <c:v>-3.492</c:v>
                </c:pt>
                <c:pt idx="1992">
                  <c:v>-3.491</c:v>
                </c:pt>
                <c:pt idx="1993">
                  <c:v>-3.49</c:v>
                </c:pt>
                <c:pt idx="1994">
                  <c:v>-3.489</c:v>
                </c:pt>
                <c:pt idx="1995">
                  <c:v>-3.488</c:v>
                </c:pt>
                <c:pt idx="1996">
                  <c:v>-3.487</c:v>
                </c:pt>
                <c:pt idx="1997">
                  <c:v>-3.486</c:v>
                </c:pt>
                <c:pt idx="1998">
                  <c:v>-3.485</c:v>
                </c:pt>
                <c:pt idx="1999">
                  <c:v>-3.484</c:v>
                </c:pt>
                <c:pt idx="2000">
                  <c:v>-3.483</c:v>
                </c:pt>
                <c:pt idx="2001">
                  <c:v>-3.482</c:v>
                </c:pt>
                <c:pt idx="2002">
                  <c:v>-3.481</c:v>
                </c:pt>
                <c:pt idx="2003">
                  <c:v>-3.48</c:v>
                </c:pt>
                <c:pt idx="2004">
                  <c:v>-3.479</c:v>
                </c:pt>
                <c:pt idx="2005">
                  <c:v>-3.478</c:v>
                </c:pt>
                <c:pt idx="2006">
                  <c:v>-3.477</c:v>
                </c:pt>
                <c:pt idx="2007">
                  <c:v>-3.476</c:v>
                </c:pt>
                <c:pt idx="2008">
                  <c:v>-3.475</c:v>
                </c:pt>
                <c:pt idx="2009">
                  <c:v>-3.474</c:v>
                </c:pt>
                <c:pt idx="2010">
                  <c:v>-3.473</c:v>
                </c:pt>
                <c:pt idx="2011">
                  <c:v>-3.472</c:v>
                </c:pt>
                <c:pt idx="2012">
                  <c:v>-3.471</c:v>
                </c:pt>
                <c:pt idx="2013">
                  <c:v>-3.47</c:v>
                </c:pt>
                <c:pt idx="2014">
                  <c:v>-3.469</c:v>
                </c:pt>
                <c:pt idx="2015">
                  <c:v>-3.468</c:v>
                </c:pt>
                <c:pt idx="2016">
                  <c:v>-3.467</c:v>
                </c:pt>
                <c:pt idx="2017">
                  <c:v>-3.466</c:v>
                </c:pt>
                <c:pt idx="2018">
                  <c:v>-3.465</c:v>
                </c:pt>
                <c:pt idx="2019">
                  <c:v>-3.464</c:v>
                </c:pt>
                <c:pt idx="2020">
                  <c:v>-3.463</c:v>
                </c:pt>
                <c:pt idx="2021">
                  <c:v>-3.462</c:v>
                </c:pt>
                <c:pt idx="2022">
                  <c:v>-3.461</c:v>
                </c:pt>
                <c:pt idx="2023">
                  <c:v>-3.46</c:v>
                </c:pt>
                <c:pt idx="2024">
                  <c:v>-3.459</c:v>
                </c:pt>
                <c:pt idx="2025">
                  <c:v>-3.458</c:v>
                </c:pt>
                <c:pt idx="2026">
                  <c:v>-3.457</c:v>
                </c:pt>
                <c:pt idx="2027">
                  <c:v>-3.456</c:v>
                </c:pt>
                <c:pt idx="2028">
                  <c:v>-3.455</c:v>
                </c:pt>
                <c:pt idx="2029">
                  <c:v>-3.454</c:v>
                </c:pt>
                <c:pt idx="2030">
                  <c:v>-3.453</c:v>
                </c:pt>
                <c:pt idx="2031">
                  <c:v>-3.452</c:v>
                </c:pt>
                <c:pt idx="2032">
                  <c:v>-3.451</c:v>
                </c:pt>
                <c:pt idx="2033">
                  <c:v>-3.45</c:v>
                </c:pt>
                <c:pt idx="2034">
                  <c:v>-3.449</c:v>
                </c:pt>
                <c:pt idx="2035">
                  <c:v>-3.448</c:v>
                </c:pt>
                <c:pt idx="2036">
                  <c:v>-3.447</c:v>
                </c:pt>
                <c:pt idx="2037">
                  <c:v>-3.446</c:v>
                </c:pt>
                <c:pt idx="2038">
                  <c:v>-3.445</c:v>
                </c:pt>
                <c:pt idx="2039">
                  <c:v>-3.444</c:v>
                </c:pt>
                <c:pt idx="2040">
                  <c:v>-3.443</c:v>
                </c:pt>
                <c:pt idx="2041">
                  <c:v>-3.442</c:v>
                </c:pt>
                <c:pt idx="2042">
                  <c:v>-3.441</c:v>
                </c:pt>
                <c:pt idx="2043">
                  <c:v>-3.44</c:v>
                </c:pt>
                <c:pt idx="2044">
                  <c:v>-3.439</c:v>
                </c:pt>
                <c:pt idx="2045">
                  <c:v>-3.438</c:v>
                </c:pt>
                <c:pt idx="2046">
                  <c:v>-3.437</c:v>
                </c:pt>
                <c:pt idx="2047">
                  <c:v>-3.436</c:v>
                </c:pt>
                <c:pt idx="2048">
                  <c:v>-3.435</c:v>
                </c:pt>
                <c:pt idx="2049">
                  <c:v>-3.434</c:v>
                </c:pt>
                <c:pt idx="2050">
                  <c:v>-3.433</c:v>
                </c:pt>
                <c:pt idx="2051">
                  <c:v>-3.432</c:v>
                </c:pt>
                <c:pt idx="2052">
                  <c:v>-3.431</c:v>
                </c:pt>
                <c:pt idx="2053">
                  <c:v>-3.43</c:v>
                </c:pt>
                <c:pt idx="2054">
                  <c:v>-3.429</c:v>
                </c:pt>
                <c:pt idx="2055">
                  <c:v>-3.428</c:v>
                </c:pt>
                <c:pt idx="2056">
                  <c:v>-3.427</c:v>
                </c:pt>
                <c:pt idx="2057">
                  <c:v>-3.426</c:v>
                </c:pt>
                <c:pt idx="2058">
                  <c:v>-3.425</c:v>
                </c:pt>
                <c:pt idx="2059">
                  <c:v>-3.424</c:v>
                </c:pt>
                <c:pt idx="2060">
                  <c:v>-3.423</c:v>
                </c:pt>
                <c:pt idx="2061">
                  <c:v>-3.422</c:v>
                </c:pt>
                <c:pt idx="2062">
                  <c:v>-3.421</c:v>
                </c:pt>
                <c:pt idx="2063">
                  <c:v>-3.42</c:v>
                </c:pt>
                <c:pt idx="2064">
                  <c:v>-3.419</c:v>
                </c:pt>
                <c:pt idx="2065">
                  <c:v>-3.418</c:v>
                </c:pt>
                <c:pt idx="2066">
                  <c:v>-3.417</c:v>
                </c:pt>
                <c:pt idx="2067">
                  <c:v>-3.416</c:v>
                </c:pt>
                <c:pt idx="2068">
                  <c:v>-3.415</c:v>
                </c:pt>
                <c:pt idx="2069">
                  <c:v>-3.414</c:v>
                </c:pt>
                <c:pt idx="2070">
                  <c:v>-3.413</c:v>
                </c:pt>
                <c:pt idx="2071">
                  <c:v>-3.412</c:v>
                </c:pt>
                <c:pt idx="2072">
                  <c:v>-3.411</c:v>
                </c:pt>
                <c:pt idx="2073">
                  <c:v>-3.41</c:v>
                </c:pt>
                <c:pt idx="2074">
                  <c:v>-3.409</c:v>
                </c:pt>
                <c:pt idx="2075">
                  <c:v>-3.408</c:v>
                </c:pt>
                <c:pt idx="2076">
                  <c:v>-3.407</c:v>
                </c:pt>
                <c:pt idx="2077">
                  <c:v>-3.406</c:v>
                </c:pt>
                <c:pt idx="2078">
                  <c:v>-3.405</c:v>
                </c:pt>
                <c:pt idx="2079">
                  <c:v>-3.404</c:v>
                </c:pt>
                <c:pt idx="2080">
                  <c:v>-3.403</c:v>
                </c:pt>
                <c:pt idx="2081">
                  <c:v>-3.402</c:v>
                </c:pt>
                <c:pt idx="2082">
                  <c:v>-3.401</c:v>
                </c:pt>
                <c:pt idx="2083">
                  <c:v>-3.4</c:v>
                </c:pt>
                <c:pt idx="2084">
                  <c:v>-3.399</c:v>
                </c:pt>
                <c:pt idx="2085">
                  <c:v>-3.398</c:v>
                </c:pt>
                <c:pt idx="2086">
                  <c:v>-3.397</c:v>
                </c:pt>
                <c:pt idx="2087">
                  <c:v>-3.396</c:v>
                </c:pt>
                <c:pt idx="2088">
                  <c:v>-3.395</c:v>
                </c:pt>
                <c:pt idx="2089">
                  <c:v>-3.394</c:v>
                </c:pt>
                <c:pt idx="2090">
                  <c:v>-3.393</c:v>
                </c:pt>
                <c:pt idx="2091">
                  <c:v>-3.392</c:v>
                </c:pt>
                <c:pt idx="2092">
                  <c:v>-3.391</c:v>
                </c:pt>
                <c:pt idx="2093">
                  <c:v>-3.39</c:v>
                </c:pt>
                <c:pt idx="2094">
                  <c:v>-3.389</c:v>
                </c:pt>
                <c:pt idx="2095">
                  <c:v>-3.388</c:v>
                </c:pt>
                <c:pt idx="2096">
                  <c:v>-3.387</c:v>
                </c:pt>
                <c:pt idx="2097">
                  <c:v>-3.386</c:v>
                </c:pt>
                <c:pt idx="2098">
                  <c:v>-3.385</c:v>
                </c:pt>
                <c:pt idx="2099">
                  <c:v>-3.384</c:v>
                </c:pt>
                <c:pt idx="2100">
                  <c:v>-3.383</c:v>
                </c:pt>
                <c:pt idx="2101">
                  <c:v>-3.382</c:v>
                </c:pt>
                <c:pt idx="2102">
                  <c:v>-3.381</c:v>
                </c:pt>
                <c:pt idx="2103">
                  <c:v>-3.38</c:v>
                </c:pt>
                <c:pt idx="2104">
                  <c:v>-3.379</c:v>
                </c:pt>
                <c:pt idx="2105">
                  <c:v>-3.378</c:v>
                </c:pt>
                <c:pt idx="2106">
                  <c:v>-3.377</c:v>
                </c:pt>
                <c:pt idx="2107">
                  <c:v>-3.376</c:v>
                </c:pt>
                <c:pt idx="2108">
                  <c:v>-3.375</c:v>
                </c:pt>
                <c:pt idx="2109">
                  <c:v>-3.374</c:v>
                </c:pt>
                <c:pt idx="2110">
                  <c:v>-3.373</c:v>
                </c:pt>
                <c:pt idx="2111">
                  <c:v>-3.372</c:v>
                </c:pt>
                <c:pt idx="2112">
                  <c:v>-3.371</c:v>
                </c:pt>
                <c:pt idx="2113">
                  <c:v>-3.37</c:v>
                </c:pt>
                <c:pt idx="2114">
                  <c:v>-3.369</c:v>
                </c:pt>
                <c:pt idx="2115">
                  <c:v>-3.368</c:v>
                </c:pt>
                <c:pt idx="2116">
                  <c:v>-3.367</c:v>
                </c:pt>
                <c:pt idx="2117">
                  <c:v>-3.366</c:v>
                </c:pt>
                <c:pt idx="2118">
                  <c:v>-3.365</c:v>
                </c:pt>
                <c:pt idx="2119">
                  <c:v>-3.364</c:v>
                </c:pt>
                <c:pt idx="2120">
                  <c:v>-3.363</c:v>
                </c:pt>
                <c:pt idx="2121">
                  <c:v>-3.362</c:v>
                </c:pt>
                <c:pt idx="2122">
                  <c:v>-3.361</c:v>
                </c:pt>
                <c:pt idx="2123">
                  <c:v>-3.36</c:v>
                </c:pt>
                <c:pt idx="2124">
                  <c:v>-3.359</c:v>
                </c:pt>
                <c:pt idx="2125">
                  <c:v>-3.358</c:v>
                </c:pt>
                <c:pt idx="2126">
                  <c:v>-3.357</c:v>
                </c:pt>
                <c:pt idx="2127">
                  <c:v>-3.356</c:v>
                </c:pt>
                <c:pt idx="2128">
                  <c:v>-3.355</c:v>
                </c:pt>
                <c:pt idx="2129">
                  <c:v>-3.354</c:v>
                </c:pt>
                <c:pt idx="2130">
                  <c:v>-3.353</c:v>
                </c:pt>
                <c:pt idx="2131">
                  <c:v>-3.352</c:v>
                </c:pt>
                <c:pt idx="2132">
                  <c:v>-3.351</c:v>
                </c:pt>
                <c:pt idx="2133">
                  <c:v>-3.35</c:v>
                </c:pt>
                <c:pt idx="2134">
                  <c:v>-3.349</c:v>
                </c:pt>
                <c:pt idx="2135">
                  <c:v>-3.348</c:v>
                </c:pt>
                <c:pt idx="2136">
                  <c:v>-3.347</c:v>
                </c:pt>
                <c:pt idx="2137">
                  <c:v>-3.346</c:v>
                </c:pt>
                <c:pt idx="2138">
                  <c:v>-3.345</c:v>
                </c:pt>
                <c:pt idx="2139">
                  <c:v>-3.344</c:v>
                </c:pt>
                <c:pt idx="2140">
                  <c:v>-3.343</c:v>
                </c:pt>
                <c:pt idx="2141">
                  <c:v>-3.342</c:v>
                </c:pt>
                <c:pt idx="2142">
                  <c:v>-3.341</c:v>
                </c:pt>
                <c:pt idx="2143">
                  <c:v>-3.34</c:v>
                </c:pt>
                <c:pt idx="2144">
                  <c:v>-3.339</c:v>
                </c:pt>
                <c:pt idx="2145">
                  <c:v>-3.338</c:v>
                </c:pt>
                <c:pt idx="2146">
                  <c:v>-3.337</c:v>
                </c:pt>
                <c:pt idx="2147">
                  <c:v>-3.336</c:v>
                </c:pt>
                <c:pt idx="2148">
                  <c:v>-3.335</c:v>
                </c:pt>
                <c:pt idx="2149">
                  <c:v>-3.334</c:v>
                </c:pt>
                <c:pt idx="2150">
                  <c:v>-3.333</c:v>
                </c:pt>
                <c:pt idx="2151">
                  <c:v>-3.332</c:v>
                </c:pt>
                <c:pt idx="2152">
                  <c:v>-3.331</c:v>
                </c:pt>
                <c:pt idx="2153">
                  <c:v>-3.33</c:v>
                </c:pt>
                <c:pt idx="2154">
                  <c:v>-3.329</c:v>
                </c:pt>
                <c:pt idx="2155">
                  <c:v>-3.328</c:v>
                </c:pt>
                <c:pt idx="2156">
                  <c:v>-3.327</c:v>
                </c:pt>
                <c:pt idx="2157">
                  <c:v>-3.326</c:v>
                </c:pt>
                <c:pt idx="2158">
                  <c:v>-3.325</c:v>
                </c:pt>
                <c:pt idx="2159">
                  <c:v>-3.324</c:v>
                </c:pt>
                <c:pt idx="2160">
                  <c:v>-3.323</c:v>
                </c:pt>
                <c:pt idx="2161">
                  <c:v>-3.322</c:v>
                </c:pt>
                <c:pt idx="2162">
                  <c:v>-3.321</c:v>
                </c:pt>
                <c:pt idx="2163">
                  <c:v>-3.32</c:v>
                </c:pt>
                <c:pt idx="2164">
                  <c:v>-3.319</c:v>
                </c:pt>
                <c:pt idx="2165">
                  <c:v>-3.318</c:v>
                </c:pt>
                <c:pt idx="2166">
                  <c:v>-3.317</c:v>
                </c:pt>
                <c:pt idx="2167">
                  <c:v>-3.316</c:v>
                </c:pt>
                <c:pt idx="2168">
                  <c:v>-3.315</c:v>
                </c:pt>
                <c:pt idx="2169">
                  <c:v>-3.314</c:v>
                </c:pt>
                <c:pt idx="2170">
                  <c:v>-3.313</c:v>
                </c:pt>
                <c:pt idx="2171">
                  <c:v>-3.312</c:v>
                </c:pt>
                <c:pt idx="2172">
                  <c:v>-3.311</c:v>
                </c:pt>
                <c:pt idx="2173">
                  <c:v>-3.31</c:v>
                </c:pt>
                <c:pt idx="2174">
                  <c:v>-3.309</c:v>
                </c:pt>
                <c:pt idx="2175">
                  <c:v>-3.308</c:v>
                </c:pt>
                <c:pt idx="2176">
                  <c:v>-3.307</c:v>
                </c:pt>
                <c:pt idx="2177">
                  <c:v>-3.306</c:v>
                </c:pt>
                <c:pt idx="2178">
                  <c:v>-3.305</c:v>
                </c:pt>
                <c:pt idx="2179">
                  <c:v>-3.304</c:v>
                </c:pt>
                <c:pt idx="2180">
                  <c:v>-3.303</c:v>
                </c:pt>
                <c:pt idx="2181">
                  <c:v>-3.302</c:v>
                </c:pt>
                <c:pt idx="2182">
                  <c:v>-3.301</c:v>
                </c:pt>
                <c:pt idx="2183">
                  <c:v>-3.3</c:v>
                </c:pt>
                <c:pt idx="2184">
                  <c:v>-3.299</c:v>
                </c:pt>
                <c:pt idx="2185">
                  <c:v>-3.298</c:v>
                </c:pt>
                <c:pt idx="2186">
                  <c:v>-3.297</c:v>
                </c:pt>
                <c:pt idx="2187">
                  <c:v>-3.296</c:v>
                </c:pt>
                <c:pt idx="2188">
                  <c:v>-3.295</c:v>
                </c:pt>
                <c:pt idx="2189">
                  <c:v>-3.294</c:v>
                </c:pt>
                <c:pt idx="2190">
                  <c:v>-3.293</c:v>
                </c:pt>
                <c:pt idx="2191">
                  <c:v>-3.292</c:v>
                </c:pt>
                <c:pt idx="2192">
                  <c:v>-3.291</c:v>
                </c:pt>
                <c:pt idx="2193">
                  <c:v>-3.29</c:v>
                </c:pt>
                <c:pt idx="2194">
                  <c:v>-3.289</c:v>
                </c:pt>
                <c:pt idx="2195">
                  <c:v>-3.288</c:v>
                </c:pt>
                <c:pt idx="2196">
                  <c:v>-3.287</c:v>
                </c:pt>
                <c:pt idx="2197">
                  <c:v>-3.286</c:v>
                </c:pt>
                <c:pt idx="2198">
                  <c:v>-3.285</c:v>
                </c:pt>
                <c:pt idx="2199">
                  <c:v>-3.284</c:v>
                </c:pt>
                <c:pt idx="2200">
                  <c:v>-3.283</c:v>
                </c:pt>
                <c:pt idx="2201">
                  <c:v>-3.282</c:v>
                </c:pt>
                <c:pt idx="2202">
                  <c:v>-3.281</c:v>
                </c:pt>
                <c:pt idx="2203">
                  <c:v>-3.28</c:v>
                </c:pt>
                <c:pt idx="2204">
                  <c:v>-3.279</c:v>
                </c:pt>
                <c:pt idx="2205">
                  <c:v>-3.278</c:v>
                </c:pt>
                <c:pt idx="2206">
                  <c:v>-3.277</c:v>
                </c:pt>
                <c:pt idx="2207">
                  <c:v>-3.276</c:v>
                </c:pt>
                <c:pt idx="2208">
                  <c:v>-3.275</c:v>
                </c:pt>
                <c:pt idx="2209">
                  <c:v>-3.274</c:v>
                </c:pt>
                <c:pt idx="2210">
                  <c:v>-3.273</c:v>
                </c:pt>
                <c:pt idx="2211">
                  <c:v>-3.272</c:v>
                </c:pt>
                <c:pt idx="2212">
                  <c:v>-3.271</c:v>
                </c:pt>
                <c:pt idx="2213">
                  <c:v>-3.27</c:v>
                </c:pt>
                <c:pt idx="2214">
                  <c:v>-3.269</c:v>
                </c:pt>
                <c:pt idx="2215">
                  <c:v>-3.268</c:v>
                </c:pt>
                <c:pt idx="2216">
                  <c:v>-3.267</c:v>
                </c:pt>
                <c:pt idx="2217">
                  <c:v>-3.266</c:v>
                </c:pt>
                <c:pt idx="2218">
                  <c:v>-3.265</c:v>
                </c:pt>
                <c:pt idx="2219">
                  <c:v>-3.264</c:v>
                </c:pt>
                <c:pt idx="2220">
                  <c:v>-3.263</c:v>
                </c:pt>
                <c:pt idx="2221">
                  <c:v>-3.262</c:v>
                </c:pt>
                <c:pt idx="2222">
                  <c:v>-3.261</c:v>
                </c:pt>
                <c:pt idx="2223">
                  <c:v>-3.26</c:v>
                </c:pt>
                <c:pt idx="2224">
                  <c:v>-3.259</c:v>
                </c:pt>
                <c:pt idx="2225">
                  <c:v>-3.258</c:v>
                </c:pt>
                <c:pt idx="2226">
                  <c:v>-3.257</c:v>
                </c:pt>
                <c:pt idx="2227">
                  <c:v>-3.256</c:v>
                </c:pt>
                <c:pt idx="2228">
                  <c:v>-3.255</c:v>
                </c:pt>
                <c:pt idx="2229">
                  <c:v>-3.254</c:v>
                </c:pt>
                <c:pt idx="2230">
                  <c:v>-3.253</c:v>
                </c:pt>
                <c:pt idx="2231">
                  <c:v>-3.252</c:v>
                </c:pt>
                <c:pt idx="2232">
                  <c:v>-3.251</c:v>
                </c:pt>
                <c:pt idx="2233">
                  <c:v>-3.25</c:v>
                </c:pt>
                <c:pt idx="2234">
                  <c:v>-3.249</c:v>
                </c:pt>
                <c:pt idx="2235">
                  <c:v>-3.248</c:v>
                </c:pt>
                <c:pt idx="2236">
                  <c:v>-3.247</c:v>
                </c:pt>
                <c:pt idx="2237">
                  <c:v>-3.246</c:v>
                </c:pt>
                <c:pt idx="2238">
                  <c:v>-3.245</c:v>
                </c:pt>
                <c:pt idx="2239">
                  <c:v>-3.244</c:v>
                </c:pt>
                <c:pt idx="2240">
                  <c:v>-3.243</c:v>
                </c:pt>
                <c:pt idx="2241">
                  <c:v>-3.242</c:v>
                </c:pt>
                <c:pt idx="2242">
                  <c:v>-3.241</c:v>
                </c:pt>
                <c:pt idx="2243">
                  <c:v>-3.24</c:v>
                </c:pt>
                <c:pt idx="2244">
                  <c:v>-3.239</c:v>
                </c:pt>
                <c:pt idx="2245">
                  <c:v>-3.238</c:v>
                </c:pt>
                <c:pt idx="2246">
                  <c:v>-3.237</c:v>
                </c:pt>
                <c:pt idx="2247">
                  <c:v>-3.236</c:v>
                </c:pt>
                <c:pt idx="2248">
                  <c:v>-3.235</c:v>
                </c:pt>
                <c:pt idx="2249">
                  <c:v>-3.234</c:v>
                </c:pt>
                <c:pt idx="2250">
                  <c:v>-3.233</c:v>
                </c:pt>
                <c:pt idx="2251">
                  <c:v>-3.232</c:v>
                </c:pt>
                <c:pt idx="2252">
                  <c:v>-3.231</c:v>
                </c:pt>
                <c:pt idx="2253">
                  <c:v>-3.23</c:v>
                </c:pt>
                <c:pt idx="2254">
                  <c:v>-3.229</c:v>
                </c:pt>
                <c:pt idx="2255">
                  <c:v>-3.228</c:v>
                </c:pt>
                <c:pt idx="2256">
                  <c:v>-3.227</c:v>
                </c:pt>
                <c:pt idx="2257">
                  <c:v>-3.226</c:v>
                </c:pt>
              </c:numCache>
            </c:numRef>
          </c:xVal>
          <c:yVal>
            <c:numRef>
              <c:f>Graph!$D$2:$D$2259</c:f>
              <c:numCache>
                <c:formatCode>General</c:formatCode>
                <c:ptCount val="2258"/>
                <c:pt idx="35">
                  <c:v>0</c:v>
                </c:pt>
                <c:pt idx="36">
                  <c:v>7.339638937E-008</c:v>
                </c:pt>
                <c:pt idx="37">
                  <c:v>1.279316993E-006</c:v>
                </c:pt>
                <c:pt idx="38">
                  <c:v>3.941955345E-006</c:v>
                </c:pt>
                <c:pt idx="39">
                  <c:v>8.031659275E-006</c:v>
                </c:pt>
                <c:pt idx="40">
                  <c:v>1.351897738E-005</c:v>
                </c:pt>
                <c:pt idx="41">
                  <c:v>2.037465899E-005</c:v>
                </c:pt>
                <c:pt idx="42">
                  <c:v>2.856965423E-005</c:v>
                </c:pt>
                <c:pt idx="43">
                  <c:v>3.807511395E-005</c:v>
                </c:pt>
                <c:pt idx="44">
                  <c:v>4.886238978E-005</c:v>
                </c:pt>
                <c:pt idx="45">
                  <c:v>6.090303409E-005</c:v>
                </c:pt>
                <c:pt idx="46">
                  <c:v>7.416880003E-005</c:v>
                </c:pt>
                <c:pt idx="47">
                  <c:v>8.863164149E-005</c:v>
                </c:pt>
                <c:pt idx="48">
                  <c:v>0.0001042637131</c:v>
                </c:pt>
                <c:pt idx="49">
                  <c:v>0.0001210373703</c:v>
                </c:pt>
                <c:pt idx="50">
                  <c:v>0.0001389251693</c:v>
                </c:pt>
                <c:pt idx="51">
                  <c:v>0.0001578998669</c:v>
                </c:pt>
                <c:pt idx="52">
                  <c:v>0.000177934421</c:v>
                </c:pt>
                <c:pt idx="53">
                  <c:v>0.0001990019898</c:v>
                </c:pt>
                <c:pt idx="54">
                  <c:v>0.0002210759326</c:v>
                </c:pt>
                <c:pt idx="55">
                  <c:v>0.0002441298094</c:v>
                </c:pt>
                <c:pt idx="56">
                  <c:v>0.0002681373809</c:v>
                </c:pt>
                <c:pt idx="57">
                  <c:v>0.0002930726086</c:v>
                </c:pt>
                <c:pt idx="58">
                  <c:v>0.0003189096546</c:v>
                </c:pt>
                <c:pt idx="59">
                  <c:v>0.0003456228821</c:v>
                </c:pt>
                <c:pt idx="60">
                  <c:v>0.0003731868547</c:v>
                </c:pt>
                <c:pt idx="61">
                  <c:v>0.0004015763369</c:v>
                </c:pt>
                <c:pt idx="62">
                  <c:v>0.0004307662941</c:v>
                </c:pt>
                <c:pt idx="63">
                  <c:v>0.0004607318921</c:v>
                </c:pt>
                <c:pt idx="64">
                  <c:v>0.0004914484979</c:v>
                </c:pt>
                <c:pt idx="65">
                  <c:v>0.000522891679</c:v>
                </c:pt>
                <c:pt idx="66">
                  <c:v>0.0005550372036</c:v>
                </c:pt>
                <c:pt idx="67">
                  <c:v>0.0005878610409</c:v>
                </c:pt>
                <c:pt idx="68">
                  <c:v>0.0006213393605</c:v>
                </c:pt>
                <c:pt idx="69">
                  <c:v>0.0006554485332</c:v>
                </c:pt>
                <c:pt idx="70">
                  <c:v>0.0006901651302</c:v>
                </c:pt>
                <c:pt idx="71">
                  <c:v>0.0007254659236</c:v>
                </c:pt>
                <c:pt idx="72">
                  <c:v>0.0007613278862</c:v>
                </c:pt>
                <c:pt idx="73">
                  <c:v>0.0007977281918</c:v>
                </c:pt>
                <c:pt idx="74">
                  <c:v>0.0008346442145</c:v>
                </c:pt>
                <c:pt idx="75">
                  <c:v>0.0008720535296</c:v>
                </c:pt>
                <c:pt idx="76">
                  <c:v>0.000909933913</c:v>
                </c:pt>
                <c:pt idx="77">
                  <c:v>0.0009482633411</c:v>
                </c:pt>
                <c:pt idx="78">
                  <c:v>0.0009870199916</c:v>
                </c:pt>
                <c:pt idx="79">
                  <c:v>0.001026182242</c:v>
                </c:pt>
                <c:pt idx="80">
                  <c:v>0.001065728673</c:v>
                </c:pt>
                <c:pt idx="81">
                  <c:v>0.001105638062</c:v>
                </c:pt>
                <c:pt idx="82">
                  <c:v>0.00114588939</c:v>
                </c:pt>
                <c:pt idx="83">
                  <c:v>0.00118646184</c:v>
                </c:pt>
                <c:pt idx="84">
                  <c:v>0.001227334791</c:v>
                </c:pt>
                <c:pt idx="85">
                  <c:v>0.001268487828</c:v>
                </c:pt>
                <c:pt idx="86">
                  <c:v>0.001309900734</c:v>
                </c:pt>
                <c:pt idx="87">
                  <c:v>0.001351553492</c:v>
                </c:pt>
                <c:pt idx="88">
                  <c:v>0.001393426289</c:v>
                </c:pt>
                <c:pt idx="89">
                  <c:v>0.001435499509</c:v>
                </c:pt>
                <c:pt idx="90">
                  <c:v>0.001477753739</c:v>
                </c:pt>
                <c:pt idx="91">
                  <c:v>0.001520169767</c:v>
                </c:pt>
                <c:pt idx="92">
                  <c:v>0.001562728579</c:v>
                </c:pt>
                <c:pt idx="93">
                  <c:v>0.001605411366</c:v>
                </c:pt>
                <c:pt idx="94">
                  <c:v>0.001648199517</c:v>
                </c:pt>
                <c:pt idx="95">
                  <c:v>0.001691074622</c:v>
                </c:pt>
                <c:pt idx="96">
                  <c:v>0.001734018471</c:v>
                </c:pt>
                <c:pt idx="97">
                  <c:v>0.001777013058</c:v>
                </c:pt>
                <c:pt idx="98">
                  <c:v>0.001820040573</c:v>
                </c:pt>
                <c:pt idx="99">
                  <c:v>0.001863083412</c:v>
                </c:pt>
                <c:pt idx="100">
                  <c:v>0.001906124167</c:v>
                </c:pt>
                <c:pt idx="101">
                  <c:v>0.001949145633</c:v>
                </c:pt>
                <c:pt idx="102">
                  <c:v>0.001992130807</c:v>
                </c:pt>
                <c:pt idx="103">
                  <c:v>0.002035062884</c:v>
                </c:pt>
                <c:pt idx="104">
                  <c:v>0.002077925261</c:v>
                </c:pt>
                <c:pt idx="105">
                  <c:v>0.002120701538</c:v>
                </c:pt>
                <c:pt idx="106">
                  <c:v>0.002163375511</c:v>
                </c:pt>
                <c:pt idx="107">
                  <c:v>0.00220593118</c:v>
                </c:pt>
                <c:pt idx="108">
                  <c:v>0.002248352746</c:v>
                </c:pt>
                <c:pt idx="109">
                  <c:v>0.00229062461</c:v>
                </c:pt>
                <c:pt idx="110">
                  <c:v>0.002332731373</c:v>
                </c:pt>
                <c:pt idx="111">
                  <c:v>0.002374657837</c:v>
                </c:pt>
                <c:pt idx="112">
                  <c:v>0.002416389006</c:v>
                </c:pt>
                <c:pt idx="113">
                  <c:v>0.002457910083</c:v>
                </c:pt>
                <c:pt idx="114">
                  <c:v>0.002499206474</c:v>
                </c:pt>
                <c:pt idx="115">
                  <c:v>0.002540263783</c:v>
                </c:pt>
                <c:pt idx="116">
                  <c:v>0.002581067817</c:v>
                </c:pt>
                <c:pt idx="117">
                  <c:v>0.002621604584</c:v>
                </c:pt>
                <c:pt idx="118">
                  <c:v>0.002661860289</c:v>
                </c:pt>
                <c:pt idx="119">
                  <c:v>0.002701821343</c:v>
                </c:pt>
                <c:pt idx="120">
                  <c:v>0.002741474355</c:v>
                </c:pt>
                <c:pt idx="121">
                  <c:v>0.002780806133</c:v>
                </c:pt>
                <c:pt idx="122">
                  <c:v>0.002819803689</c:v>
                </c:pt>
                <c:pt idx="123">
                  <c:v>0.002858454235</c:v>
                </c:pt>
                <c:pt idx="124">
                  <c:v>0.002896745183</c:v>
                </c:pt>
                <c:pt idx="125">
                  <c:v>0.002934664146</c:v>
                </c:pt>
                <c:pt idx="126">
                  <c:v>0.002972198937</c:v>
                </c:pt>
                <c:pt idx="127">
                  <c:v>0.003009337571</c:v>
                </c:pt>
                <c:pt idx="128">
                  <c:v>0.003046068264</c:v>
                </c:pt>
                <c:pt idx="129">
                  <c:v>0.003082379432</c:v>
                </c:pt>
                <c:pt idx="130">
                  <c:v>0.00311825969</c:v>
                </c:pt>
                <c:pt idx="131">
                  <c:v>0.003153697858</c:v>
                </c:pt>
                <c:pt idx="132">
                  <c:v>0.003188682952</c:v>
                </c:pt>
                <c:pt idx="133">
                  <c:v>0.003223204193</c:v>
                </c:pt>
                <c:pt idx="134">
                  <c:v>0.003257251</c:v>
                </c:pt>
                <c:pt idx="135">
                  <c:v>0.003290812994</c:v>
                </c:pt>
                <c:pt idx="136">
                  <c:v>0.003323879996</c:v>
                </c:pt>
                <c:pt idx="137">
                  <c:v>0.003356442028</c:v>
                </c:pt>
                <c:pt idx="138">
                  <c:v>0.003388489313</c:v>
                </c:pt>
                <c:pt idx="139">
                  <c:v>0.003420012274</c:v>
                </c:pt>
                <c:pt idx="140">
                  <c:v>0.003451001537</c:v>
                </c:pt>
                <c:pt idx="141">
                  <c:v>0.003481447926</c:v>
                </c:pt>
                <c:pt idx="142">
                  <c:v>0.003511342468</c:v>
                </c:pt>
                <c:pt idx="143">
                  <c:v>0.003540676388</c:v>
                </c:pt>
                <c:pt idx="144">
                  <c:v>0.003569441114</c:v>
                </c:pt>
                <c:pt idx="145">
                  <c:v>0.003597628275</c:v>
                </c:pt>
                <c:pt idx="146">
                  <c:v>0.003625229699</c:v>
                </c:pt>
                <c:pt idx="147">
                  <c:v>0.003652237416</c:v>
                </c:pt>
                <c:pt idx="148">
                  <c:v>0.003678643657</c:v>
                </c:pt>
                <c:pt idx="149">
                  <c:v>0.003704440852</c:v>
                </c:pt>
                <c:pt idx="150">
                  <c:v>0.003729621634</c:v>
                </c:pt>
                <c:pt idx="151">
                  <c:v>0.003754178835</c:v>
                </c:pt>
                <c:pt idx="152">
                  <c:v>0.00377810549</c:v>
                </c:pt>
                <c:pt idx="153">
                  <c:v>0.003801394831</c:v>
                </c:pt>
                <c:pt idx="154">
                  <c:v>0.003824040295</c:v>
                </c:pt>
                <c:pt idx="155">
                  <c:v>0.003846035517</c:v>
                </c:pt>
                <c:pt idx="156">
                  <c:v>0.003867374333</c:v>
                </c:pt>
                <c:pt idx="157">
                  <c:v>0.003888050781</c:v>
                </c:pt>
                <c:pt idx="158">
                  <c:v>0.003908059098</c:v>
                </c:pt>
                <c:pt idx="159">
                  <c:v>0.003927393724</c:v>
                </c:pt>
                <c:pt idx="160">
                  <c:v>0.003946049298</c:v>
                </c:pt>
                <c:pt idx="161">
                  <c:v>0.003964020661</c:v>
                </c:pt>
                <c:pt idx="162">
                  <c:v>0.003981302853</c:v>
                </c:pt>
                <c:pt idx="163">
                  <c:v>0.003997891116</c:v>
                </c:pt>
                <c:pt idx="164">
                  <c:v>0.004013780894</c:v>
                </c:pt>
                <c:pt idx="165">
                  <c:v>0.004028967828</c:v>
                </c:pt>
                <c:pt idx="166">
                  <c:v>0.004043447764</c:v>
                </c:pt>
                <c:pt idx="167">
                  <c:v>0.004057216746</c:v>
                </c:pt>
                <c:pt idx="168">
                  <c:v>0.00407027102</c:v>
                </c:pt>
                <c:pt idx="169">
                  <c:v>0.004082607032</c:v>
                </c:pt>
                <c:pt idx="170">
                  <c:v>0.004094221429</c:v>
                </c:pt>
                <c:pt idx="171">
                  <c:v>0.004105111059</c:v>
                </c:pt>
                <c:pt idx="172">
                  <c:v>0.004115272972</c:v>
                </c:pt>
                <c:pt idx="173">
                  <c:v>0.004124704415</c:v>
                </c:pt>
                <c:pt idx="174">
                  <c:v>0.00413340284</c:v>
                </c:pt>
                <c:pt idx="175">
                  <c:v>0.004141365897</c:v>
                </c:pt>
                <c:pt idx="176">
                  <c:v>0.004148591439</c:v>
                </c:pt>
                <c:pt idx="177">
                  <c:v>0.004155077516</c:v>
                </c:pt>
                <c:pt idx="178">
                  <c:v>0.004160822384</c:v>
                </c:pt>
                <c:pt idx="179">
                  <c:v>0.004165824495</c:v>
                </c:pt>
                <c:pt idx="180">
                  <c:v>0.004170082504</c:v>
                </c:pt>
                <c:pt idx="181">
                  <c:v>0.004173595267</c:v>
                </c:pt>
                <c:pt idx="182">
                  <c:v>0.00417636184</c:v>
                </c:pt>
                <c:pt idx="183">
                  <c:v>0.00417838148</c:v>
                </c:pt>
                <c:pt idx="184">
                  <c:v>0.004179653645</c:v>
                </c:pt>
                <c:pt idx="185">
                  <c:v>0.004180177993</c:v>
                </c:pt>
                <c:pt idx="186">
                  <c:v>0.004179954384</c:v>
                </c:pt>
                <c:pt idx="187">
                  <c:v>0.004178982877</c:v>
                </c:pt>
                <c:pt idx="188">
                  <c:v>0.004177263733</c:v>
                </c:pt>
                <c:pt idx="189">
                  <c:v>0.004174797414</c:v>
                </c:pt>
                <c:pt idx="190">
                  <c:v>0.004171584582</c:v>
                </c:pt>
                <c:pt idx="191">
                  <c:v>0.004167626101</c:v>
                </c:pt>
                <c:pt idx="192">
                  <c:v>0.004162923033</c:v>
                </c:pt>
                <c:pt idx="193">
                  <c:v>0.004157476644</c:v>
                </c:pt>
                <c:pt idx="194">
                  <c:v>0.004151288399</c:v>
                </c:pt>
                <c:pt idx="195">
                  <c:v>0.004144359964</c:v>
                </c:pt>
                <c:pt idx="196">
                  <c:v>0.004136693206</c:v>
                </c:pt>
                <c:pt idx="197">
                  <c:v>0.004128290191</c:v>
                </c:pt>
                <c:pt idx="198">
                  <c:v>0.00411915319</c:v>
                </c:pt>
                <c:pt idx="199">
                  <c:v>0.004109284671</c:v>
                </c:pt>
                <c:pt idx="200">
                  <c:v>0.004098687303</c:v>
                </c:pt>
                <c:pt idx="201">
                  <c:v>0.004087363958</c:v>
                </c:pt>
                <c:pt idx="202">
                  <c:v>0.004075317706</c:v>
                </c:pt>
                <c:pt idx="203">
                  <c:v>0.00406255182</c:v>
                </c:pt>
                <c:pt idx="204">
                  <c:v>0.004049069774</c:v>
                </c:pt>
                <c:pt idx="205">
                  <c:v>0.004034875239</c:v>
                </c:pt>
                <c:pt idx="206">
                  <c:v>0.004019972092</c:v>
                </c:pt>
                <c:pt idx="207">
                  <c:v>0.004004364406</c:v>
                </c:pt>
                <c:pt idx="208">
                  <c:v>0.003988056458</c:v>
                </c:pt>
                <c:pt idx="209">
                  <c:v>0.003971052726</c:v>
                </c:pt>
                <c:pt idx="210">
                  <c:v>0.003953357885</c:v>
                </c:pt>
                <c:pt idx="211">
                  <c:v>0.003934976815</c:v>
                </c:pt>
                <c:pt idx="212">
                  <c:v>0.003915914594</c:v>
                </c:pt>
                <c:pt idx="213">
                  <c:v>0.003896176502</c:v>
                </c:pt>
                <c:pt idx="214">
                  <c:v>0.003875768019</c:v>
                </c:pt>
                <c:pt idx="215">
                  <c:v>0.003854694828</c:v>
                </c:pt>
                <c:pt idx="216">
                  <c:v>0.003832962809</c:v>
                </c:pt>
                <c:pt idx="217">
                  <c:v>0.003810578045</c:v>
                </c:pt>
                <c:pt idx="218">
                  <c:v>0.003787546821</c:v>
                </c:pt>
                <c:pt idx="219">
                  <c:v>0.00376387562</c:v>
                </c:pt>
                <c:pt idx="220">
                  <c:v>0.003739571127</c:v>
                </c:pt>
                <c:pt idx="221">
                  <c:v>0.003714640229</c:v>
                </c:pt>
                <c:pt idx="222">
                  <c:v>0.003689090011</c:v>
                </c:pt>
                <c:pt idx="223">
                  <c:v>0.003662927761</c:v>
                </c:pt>
                <c:pt idx="224">
                  <c:v>0.003636160968</c:v>
                </c:pt>
                <c:pt idx="225">
                  <c:v>0.003608797319</c:v>
                </c:pt>
                <c:pt idx="226">
                  <c:v>0.003580844704</c:v>
                </c:pt>
                <c:pt idx="227">
                  <c:v>0.003552311215</c:v>
                </c:pt>
                <c:pt idx="228">
                  <c:v>0.003523205141</c:v>
                </c:pt>
                <c:pt idx="229">
                  <c:v>0.003493534975</c:v>
                </c:pt>
                <c:pt idx="230">
                  <c:v>0.00346330941</c:v>
                </c:pt>
                <c:pt idx="231">
                  <c:v>0.003432537338</c:v>
                </c:pt>
                <c:pt idx="232">
                  <c:v>0.003401227854</c:v>
                </c:pt>
                <c:pt idx="233">
                  <c:v>0.003369390253</c:v>
                </c:pt>
                <c:pt idx="234">
                  <c:v>0.00333703403</c:v>
                </c:pt>
                <c:pt idx="235">
                  <c:v>0.003304168882</c:v>
                </c:pt>
                <c:pt idx="236">
                  <c:v>0.003270804706</c:v>
                </c:pt>
                <c:pt idx="237">
                  <c:v>0.0032369516</c:v>
                </c:pt>
                <c:pt idx="238">
                  <c:v>0.003202619862</c:v>
                </c:pt>
                <c:pt idx="239">
                  <c:v>0.003167819993</c:v>
                </c:pt>
                <c:pt idx="240">
                  <c:v>0.003132562691</c:v>
                </c:pt>
                <c:pt idx="241">
                  <c:v>0.003096858859</c:v>
                </c:pt>
                <c:pt idx="242">
                  <c:v>0.003060719598</c:v>
                </c:pt>
                <c:pt idx="243">
                  <c:v>0.003024156209</c:v>
                </c:pt>
                <c:pt idx="244">
                  <c:v>0.002987180198</c:v>
                </c:pt>
                <c:pt idx="245">
                  <c:v>0.002949803267</c:v>
                </c:pt>
                <c:pt idx="246">
                  <c:v>0.002912037321</c:v>
                </c:pt>
                <c:pt idx="247">
                  <c:v>0.002873894466</c:v>
                </c:pt>
                <c:pt idx="248">
                  <c:v>0.002835387008</c:v>
                </c:pt>
                <c:pt idx="249">
                  <c:v>0.002796527454</c:v>
                </c:pt>
                <c:pt idx="250">
                  <c:v>0.002757328512</c:v>
                </c:pt>
                <c:pt idx="251">
                  <c:v>0.00271780309</c:v>
                </c:pt>
                <c:pt idx="252">
                  <c:v>0.002677964298</c:v>
                </c:pt>
                <c:pt idx="253">
                  <c:v>0.002637825445</c:v>
                </c:pt>
                <c:pt idx="254">
                  <c:v>0.002597400043</c:v>
                </c:pt>
                <c:pt idx="255">
                  <c:v>0.002556701803</c:v>
                </c:pt>
                <c:pt idx="256">
                  <c:v>0.002515744638</c:v>
                </c:pt>
                <c:pt idx="257">
                  <c:v>0.00247454266</c:v>
                </c:pt>
                <c:pt idx="258">
                  <c:v>0.002433110183</c:v>
                </c:pt>
                <c:pt idx="259">
                  <c:v>0.002391461722</c:v>
                </c:pt>
                <c:pt idx="260">
                  <c:v>0.002349611992</c:v>
                </c:pt>
                <c:pt idx="261">
                  <c:v>0.002307575909</c:v>
                </c:pt>
                <c:pt idx="262">
                  <c:v>0.002265368591</c:v>
                </c:pt>
                <c:pt idx="263">
                  <c:v>0.002223005355</c:v>
                </c:pt>
                <c:pt idx="264">
                  <c:v>0.002180501718</c:v>
                </c:pt>
                <c:pt idx="265">
                  <c:v>0.002137873401</c:v>
                </c:pt>
                <c:pt idx="266">
                  <c:v>0.002095136324</c:v>
                </c:pt>
                <c:pt idx="267">
                  <c:v>0.002052306606</c:v>
                </c:pt>
                <c:pt idx="268">
                  <c:v>0.00200940057</c:v>
                </c:pt>
                <c:pt idx="269">
                  <c:v>0.001966434737</c:v>
                </c:pt>
                <c:pt idx="270">
                  <c:v>0.001923627235</c:v>
                </c:pt>
                <c:pt idx="271">
                  <c:v>0.001882100958</c:v>
                </c:pt>
                <c:pt idx="272">
                  <c:v>0.001842016241</c:v>
                </c:pt>
                <c:pt idx="273">
                  <c:v>0.001803360799</c:v>
                </c:pt>
                <c:pt idx="274">
                  <c:v>0.001766122748</c:v>
                </c:pt>
                <c:pt idx="275">
                  <c:v>0.001730290606</c:v>
                </c:pt>
                <c:pt idx="276">
                  <c:v>0.001695853291</c:v>
                </c:pt>
                <c:pt idx="277">
                  <c:v>0.001662800125</c:v>
                </c:pt>
                <c:pt idx="278">
                  <c:v>0.001631120828</c:v>
                </c:pt>
                <c:pt idx="279">
                  <c:v>0.001600805525</c:v>
                </c:pt>
                <c:pt idx="280">
                  <c:v>0.001571955833</c:v>
                </c:pt>
                <c:pt idx="281">
                  <c:v>0.001545652742</c:v>
                </c:pt>
                <c:pt idx="282">
                  <c:v>0.001522480924</c:v>
                </c:pt>
                <c:pt idx="283">
                  <c:v>0.001503459426</c:v>
                </c:pt>
                <c:pt idx="284">
                  <c:v>0.001488774996</c:v>
                </c:pt>
                <c:pt idx="285">
                  <c:v>0.001479468339</c:v>
                </c:pt>
                <c:pt idx="286">
                  <c:v>0.00147564364</c:v>
                </c:pt>
                <c:pt idx="287">
                  <c:v>0.001477206605</c:v>
                </c:pt>
                <c:pt idx="288">
                  <c:v>0.001484063941</c:v>
                </c:pt>
                <c:pt idx="289">
                  <c:v>0.001496123363</c:v>
                </c:pt>
                <c:pt idx="290">
                  <c:v>0.001513293586</c:v>
                </c:pt>
                <c:pt idx="291">
                  <c:v>0.00153548433</c:v>
                </c:pt>
                <c:pt idx="292">
                  <c:v>0.001562606322</c:v>
                </c:pt>
                <c:pt idx="293">
                  <c:v>0.001594571287</c:v>
                </c:pt>
                <c:pt idx="294">
                  <c:v>0.001631291957</c:v>
                </c:pt>
                <c:pt idx="295">
                  <c:v>0.00167268207</c:v>
                </c:pt>
                <c:pt idx="296">
                  <c:v>0.001718656363</c:v>
                </c:pt>
                <c:pt idx="297">
                  <c:v>0.001769130579</c:v>
                </c:pt>
                <c:pt idx="298">
                  <c:v>0.001824021467</c:v>
                </c:pt>
                <c:pt idx="299">
                  <c:v>0.001883246776</c:v>
                </c:pt>
                <c:pt idx="300">
                  <c:v>0.001946725261</c:v>
                </c:pt>
                <c:pt idx="301">
                  <c:v>0.002014624344</c:v>
                </c:pt>
                <c:pt idx="302">
                  <c:v>0.002087961315</c:v>
                </c:pt>
                <c:pt idx="303">
                  <c:v>0.00216676265</c:v>
                </c:pt>
                <c:pt idx="304">
                  <c:v>0.002250921518</c:v>
                </c:pt>
                <c:pt idx="305">
                  <c:v>0.002340587721</c:v>
                </c:pt>
                <c:pt idx="306">
                  <c:v>0.002436750988</c:v>
                </c:pt>
                <c:pt idx="307">
                  <c:v>0.00253940716</c:v>
                </c:pt>
                <c:pt idx="308">
                  <c:v>0.002648794941</c:v>
                </c:pt>
                <c:pt idx="309">
                  <c:v>0.00276633019</c:v>
                </c:pt>
                <c:pt idx="310">
                  <c:v>0.00289286122</c:v>
                </c:pt>
                <c:pt idx="311">
                  <c:v>0.003028224177</c:v>
                </c:pt>
                <c:pt idx="312">
                  <c:v>0.00317223415</c:v>
                </c:pt>
                <c:pt idx="313">
                  <c:v>0.003324708037</c:v>
                </c:pt>
                <c:pt idx="314">
                  <c:v>0.003485464541</c:v>
                </c:pt>
                <c:pt idx="315">
                  <c:v>0.003654324172</c:v>
                </c:pt>
                <c:pt idx="316">
                  <c:v>0.003831109248</c:v>
                </c:pt>
                <c:pt idx="317">
                  <c:v>0.004015643892</c:v>
                </c:pt>
                <c:pt idx="318">
                  <c:v>0.004207754036</c:v>
                </c:pt>
                <c:pt idx="319">
                  <c:v>0.004407267417</c:v>
                </c:pt>
                <c:pt idx="320">
                  <c:v>0.004614013579</c:v>
                </c:pt>
                <c:pt idx="321">
                  <c:v>0.004827823874</c:v>
                </c:pt>
                <c:pt idx="322">
                  <c:v>0.00504853146</c:v>
                </c:pt>
                <c:pt idx="323">
                  <c:v>0.005275971301</c:v>
                </c:pt>
                <c:pt idx="324">
                  <c:v>0.005509980171</c:v>
                </c:pt>
                <c:pt idx="325">
                  <c:v>0.005750396646</c:v>
                </c:pt>
                <c:pt idx="326">
                  <c:v>0.005997061114</c:v>
                </c:pt>
                <c:pt idx="327">
                  <c:v>0.006249815765</c:v>
                </c:pt>
                <c:pt idx="328">
                  <c:v>0.006508504599</c:v>
                </c:pt>
                <c:pt idx="329">
                  <c:v>0.006772973422</c:v>
                </c:pt>
                <c:pt idx="330">
                  <c:v>0.007043069846</c:v>
                </c:pt>
                <c:pt idx="331">
                  <c:v>0.007318643291</c:v>
                </c:pt>
                <c:pt idx="332">
                  <c:v>0.007599544984</c:v>
                </c:pt>
                <c:pt idx="333">
                  <c:v>0.007885627958</c:v>
                </c:pt>
                <c:pt idx="334">
                  <c:v>0.008176747051</c:v>
                </c:pt>
                <c:pt idx="335">
                  <c:v>0.008472698327</c:v>
                </c:pt>
                <c:pt idx="336">
                  <c:v>0.008772277576</c:v>
                </c:pt>
                <c:pt idx="337">
                  <c:v>0.009074933616</c:v>
                </c:pt>
                <c:pt idx="338">
                  <c:v>0.009380498141</c:v>
                </c:pt>
                <c:pt idx="339">
                  <c:v>0.009688804449</c:v>
                </c:pt>
                <c:pt idx="340">
                  <c:v>0.009999687446</c:v>
                </c:pt>
                <c:pt idx="341">
                  <c:v>0.01031298364</c:v>
                </c:pt>
                <c:pt idx="342">
                  <c:v>0.01062853115</c:v>
                </c:pt>
                <c:pt idx="343">
                  <c:v>0.01094616971</c:v>
                </c:pt>
                <c:pt idx="344">
                  <c:v>0.01126574063</c:v>
                </c:pt>
                <c:pt idx="345">
                  <c:v>0.01158708685</c:v>
                </c:pt>
                <c:pt idx="346">
                  <c:v>0.01191012829</c:v>
                </c:pt>
                <c:pt idx="347">
                  <c:v>0.01223577246</c:v>
                </c:pt>
                <c:pt idx="348">
                  <c:v>0.01256445503</c:v>
                </c:pt>
                <c:pt idx="349">
                  <c:v>0.01289771279</c:v>
                </c:pt>
                <c:pt idx="350">
                  <c:v>0.01323629384</c:v>
                </c:pt>
                <c:pt idx="351">
                  <c:v>0.01357996715</c:v>
                </c:pt>
                <c:pt idx="352">
                  <c:v>0.01392849891</c:v>
                </c:pt>
                <c:pt idx="353">
                  <c:v>0.01428165754</c:v>
                </c:pt>
                <c:pt idx="354">
                  <c:v>0.01463973789</c:v>
                </c:pt>
                <c:pt idx="355">
                  <c:v>0.01500344013</c:v>
                </c:pt>
                <c:pt idx="356">
                  <c:v>0.01537252881</c:v>
                </c:pt>
                <c:pt idx="357">
                  <c:v>0.0157467882</c:v>
                </c:pt>
                <c:pt idx="358">
                  <c:v>0.01612696648</c:v>
                </c:pt>
                <c:pt idx="359">
                  <c:v>0.01651476464</c:v>
                </c:pt>
                <c:pt idx="360">
                  <c:v>0.01691131545</c:v>
                </c:pt>
                <c:pt idx="361">
                  <c:v>0.01731635244</c:v>
                </c:pt>
                <c:pt idx="362">
                  <c:v>0.01773059564</c:v>
                </c:pt>
                <c:pt idx="363">
                  <c:v>0.01815406331</c:v>
                </c:pt>
                <c:pt idx="364">
                  <c:v>0.01858640326</c:v>
                </c:pt>
                <c:pt idx="365">
                  <c:v>0.01902726652</c:v>
                </c:pt>
                <c:pt idx="366">
                  <c:v>0.01947630734</c:v>
                </c:pt>
                <c:pt idx="367">
                  <c:v>0.01993318317</c:v>
                </c:pt>
                <c:pt idx="368">
                  <c:v>0.02039755468</c:v>
                </c:pt>
                <c:pt idx="369">
                  <c:v>0.02086908575</c:v>
                </c:pt>
                <c:pt idx="370">
                  <c:v>0.02134744346</c:v>
                </c:pt>
                <c:pt idx="371">
                  <c:v>0.02183229813</c:v>
                </c:pt>
                <c:pt idx="372">
                  <c:v>0.02232332327</c:v>
                </c:pt>
                <c:pt idx="373">
                  <c:v>0.0228201956</c:v>
                </c:pt>
                <c:pt idx="374">
                  <c:v>0.02332319103</c:v>
                </c:pt>
                <c:pt idx="375">
                  <c:v>0.02383285772</c:v>
                </c:pt>
                <c:pt idx="376">
                  <c:v>0.02434949048</c:v>
                </c:pt>
                <c:pt idx="377">
                  <c:v>0.02487358308</c:v>
                </c:pt>
                <c:pt idx="378">
                  <c:v>0.02540477397</c:v>
                </c:pt>
                <c:pt idx="379">
                  <c:v>0.02594270048</c:v>
                </c:pt>
                <c:pt idx="380">
                  <c:v>0.02648700356</c:v>
                </c:pt>
                <c:pt idx="381">
                  <c:v>0.02703732779</c:v>
                </c:pt>
                <c:pt idx="382">
                  <c:v>0.02759332133</c:v>
                </c:pt>
                <c:pt idx="383">
                  <c:v>0.02815463597</c:v>
                </c:pt>
                <c:pt idx="384">
                  <c:v>0.02872092713</c:v>
                </c:pt>
                <c:pt idx="385">
                  <c:v>0.02929185381</c:v>
                </c:pt>
                <c:pt idx="386">
                  <c:v>0.02986707866</c:v>
                </c:pt>
                <c:pt idx="387">
                  <c:v>0.03044626791</c:v>
                </c:pt>
                <c:pt idx="388">
                  <c:v>0.03102909143</c:v>
                </c:pt>
                <c:pt idx="389">
                  <c:v>0.03161522269</c:v>
                </c:pt>
                <c:pt idx="390">
                  <c:v>0.03220433878</c:v>
                </c:pt>
                <c:pt idx="391">
                  <c:v>0.03279617</c:v>
                </c:pt>
                <c:pt idx="392">
                  <c:v>0.03339156159</c:v>
                </c:pt>
                <c:pt idx="393">
                  <c:v>0.03399175335</c:v>
                </c:pt>
                <c:pt idx="394">
                  <c:v>0.03459767439</c:v>
                </c:pt>
                <c:pt idx="395">
                  <c:v>0.03520977418</c:v>
                </c:pt>
                <c:pt idx="396">
                  <c:v>0.03582863057</c:v>
                </c:pt>
                <c:pt idx="397">
                  <c:v>0.0364538589</c:v>
                </c:pt>
                <c:pt idx="398">
                  <c:v>0.03708504846</c:v>
                </c:pt>
                <c:pt idx="399">
                  <c:v>0.03772179298</c:v>
                </c:pt>
                <c:pt idx="400">
                  <c:v>0.03836369058</c:v>
                </c:pt>
                <c:pt idx="401">
                  <c:v>0.03901037152</c:v>
                </c:pt>
                <c:pt idx="402">
                  <c:v>0.03966241494</c:v>
                </c:pt>
                <c:pt idx="403">
                  <c:v>0.04031989267</c:v>
                </c:pt>
                <c:pt idx="404">
                  <c:v>0.04098242498</c:v>
                </c:pt>
                <c:pt idx="405">
                  <c:v>0.04165059326</c:v>
                </c:pt>
                <c:pt idx="406">
                  <c:v>0.04232495341</c:v>
                </c:pt>
                <c:pt idx="407">
                  <c:v>0.04300637029</c:v>
                </c:pt>
                <c:pt idx="408">
                  <c:v>0.04369544887</c:v>
                </c:pt>
                <c:pt idx="409">
                  <c:v>0.0443917757</c:v>
                </c:pt>
                <c:pt idx="410">
                  <c:v>0.04509487659</c:v>
                </c:pt>
                <c:pt idx="411">
                  <c:v>0.04580428262</c:v>
                </c:pt>
                <c:pt idx="412">
                  <c:v>0.04651979012</c:v>
                </c:pt>
                <c:pt idx="413">
                  <c:v>0.04724203322</c:v>
                </c:pt>
                <c:pt idx="414">
                  <c:v>0.04797065442</c:v>
                </c:pt>
                <c:pt idx="415">
                  <c:v>0.04870517606</c:v>
                </c:pt>
                <c:pt idx="416">
                  <c:v>0.04944576916</c:v>
                </c:pt>
                <c:pt idx="417">
                  <c:v>0.05019328949</c:v>
                </c:pt>
                <c:pt idx="418">
                  <c:v>0.0509481956</c:v>
                </c:pt>
                <c:pt idx="419">
                  <c:v>0.05170999625</c:v>
                </c:pt>
                <c:pt idx="420">
                  <c:v>0.05247868885</c:v>
                </c:pt>
                <c:pt idx="421">
                  <c:v>0.05325471139</c:v>
                </c:pt>
                <c:pt idx="422">
                  <c:v>0.05403757973</c:v>
                </c:pt>
                <c:pt idx="423">
                  <c:v>0.05482771954</c:v>
                </c:pt>
                <c:pt idx="424">
                  <c:v>0.05562510867</c:v>
                </c:pt>
                <c:pt idx="425">
                  <c:v>0.05642920796</c:v>
                </c:pt>
                <c:pt idx="426">
                  <c:v>0.05723948448</c:v>
                </c:pt>
                <c:pt idx="427">
                  <c:v>0.05805541151</c:v>
                </c:pt>
                <c:pt idx="428">
                  <c:v>0.05887646859</c:v>
                </c:pt>
                <c:pt idx="429">
                  <c:v>0.05970285012</c:v>
                </c:pt>
                <c:pt idx="430">
                  <c:v>0.06053480573</c:v>
                </c:pt>
                <c:pt idx="431">
                  <c:v>0.06137180431</c:v>
                </c:pt>
                <c:pt idx="432">
                  <c:v>0.06221332074</c:v>
                </c:pt>
                <c:pt idx="433">
                  <c:v>0.06305889102</c:v>
                </c:pt>
                <c:pt idx="434">
                  <c:v>0.06390944459</c:v>
                </c:pt>
                <c:pt idx="435">
                  <c:v>0.06476586066</c:v>
                </c:pt>
                <c:pt idx="436">
                  <c:v>0.06562763113</c:v>
                </c:pt>
                <c:pt idx="437">
                  <c:v>0.06649511009</c:v>
                </c:pt>
                <c:pt idx="438">
                  <c:v>0.06736953976</c:v>
                </c:pt>
                <c:pt idx="439">
                  <c:v>0.06825057718</c:v>
                </c:pt>
                <c:pt idx="440">
                  <c:v>0.06913763168</c:v>
                </c:pt>
                <c:pt idx="441">
                  <c:v>0.07003011979</c:v>
                </c:pt>
                <c:pt idx="442">
                  <c:v>0.07092809178</c:v>
                </c:pt>
                <c:pt idx="443">
                  <c:v>0.07183181563</c:v>
                </c:pt>
                <c:pt idx="444">
                  <c:v>0.0727407049</c:v>
                </c:pt>
                <c:pt idx="445">
                  <c:v>0.07365417549</c:v>
                </c:pt>
                <c:pt idx="446">
                  <c:v>0.07457172724</c:v>
                </c:pt>
                <c:pt idx="447">
                  <c:v>0.07549385349</c:v>
                </c:pt>
                <c:pt idx="448">
                  <c:v>0.07642030995</c:v>
                </c:pt>
                <c:pt idx="449">
                  <c:v>0.0773505126</c:v>
                </c:pt>
                <c:pt idx="450">
                  <c:v>0.07828388507</c:v>
                </c:pt>
                <c:pt idx="451">
                  <c:v>0.07921999354</c:v>
                </c:pt>
                <c:pt idx="452">
                  <c:v>0.08015939821</c:v>
                </c:pt>
                <c:pt idx="453">
                  <c:v>0.08110271246</c:v>
                </c:pt>
                <c:pt idx="454">
                  <c:v>0.08204988526</c:v>
                </c:pt>
                <c:pt idx="455">
                  <c:v>0.08300140624</c:v>
                </c:pt>
                <c:pt idx="456">
                  <c:v>0.08395822311</c:v>
                </c:pt>
                <c:pt idx="457">
                  <c:v>0.08492092563</c:v>
                </c:pt>
                <c:pt idx="458">
                  <c:v>0.08588940025</c:v>
                </c:pt>
                <c:pt idx="459">
                  <c:v>0.08686299335</c:v>
                </c:pt>
                <c:pt idx="460">
                  <c:v>0.08784105992</c:v>
                </c:pt>
                <c:pt idx="461">
                  <c:v>0.08882336739</c:v>
                </c:pt>
                <c:pt idx="462">
                  <c:v>0.08981030616</c:v>
                </c:pt>
                <c:pt idx="463">
                  <c:v>0.09080127938</c:v>
                </c:pt>
                <c:pt idx="464">
                  <c:v>0.09179564701</c:v>
                </c:pt>
                <c:pt idx="465">
                  <c:v>0.09279277786</c:v>
                </c:pt>
                <c:pt idx="466">
                  <c:v>0.09379204958</c:v>
                </c:pt>
                <c:pt idx="467">
                  <c:v>0.09479284861</c:v>
                </c:pt>
                <c:pt idx="468">
                  <c:v>0.09579457028</c:v>
                </c:pt>
                <c:pt idx="469">
                  <c:v>0.09679661872</c:v>
                </c:pt>
                <c:pt idx="470">
                  <c:v>0.09779840689</c:v>
                </c:pt>
                <c:pt idx="471">
                  <c:v>0.0987993566</c:v>
                </c:pt>
                <c:pt idx="472">
                  <c:v>0.0997991247</c:v>
                </c:pt>
                <c:pt idx="473">
                  <c:v>0.1007982526</c:v>
                </c:pt>
                <c:pt idx="474">
                  <c:v>0.1017963102</c:v>
                </c:pt>
                <c:pt idx="475">
                  <c:v>0.1027927249</c:v>
                </c:pt>
                <c:pt idx="476">
                  <c:v>0.1037869333</c:v>
                </c:pt>
                <c:pt idx="477">
                  <c:v>0.1047784129</c:v>
                </c:pt>
                <c:pt idx="478">
                  <c:v>0.1057684452</c:v>
                </c:pt>
                <c:pt idx="479">
                  <c:v>0.1067582229</c:v>
                </c:pt>
                <c:pt idx="480">
                  <c:v>0.1077479608</c:v>
                </c:pt>
                <c:pt idx="481">
                  <c:v>0.1087370544</c:v>
                </c:pt>
                <c:pt idx="482">
                  <c:v>0.1097250291</c:v>
                </c:pt>
                <c:pt idx="483">
                  <c:v>0.110712565</c:v>
                </c:pt>
                <c:pt idx="484">
                  <c:v>0.111700428</c:v>
                </c:pt>
                <c:pt idx="485">
                  <c:v>0.1126890047</c:v>
                </c:pt>
                <c:pt idx="486">
                  <c:v>0.1136783296</c:v>
                </c:pt>
                <c:pt idx="487">
                  <c:v>0.1146685652</c:v>
                </c:pt>
                <c:pt idx="488">
                  <c:v>0.1156604361</c:v>
                </c:pt>
                <c:pt idx="489">
                  <c:v>0.1166540899</c:v>
                </c:pt>
                <c:pt idx="490">
                  <c:v>0.117650711</c:v>
                </c:pt>
                <c:pt idx="491">
                  <c:v>0.1186518776</c:v>
                </c:pt>
                <c:pt idx="492">
                  <c:v>0.1196571677</c:v>
                </c:pt>
                <c:pt idx="493">
                  <c:v>0.1206663093</c:v>
                </c:pt>
                <c:pt idx="494">
                  <c:v>0.121679576</c:v>
                </c:pt>
                <c:pt idx="495">
                  <c:v>0.1226962748</c:v>
                </c:pt>
                <c:pt idx="496">
                  <c:v>0.1237165016</c:v>
                </c:pt>
                <c:pt idx="497">
                  <c:v>0.1247433954</c:v>
                </c:pt>
                <c:pt idx="498">
                  <c:v>0.125782256</c:v>
                </c:pt>
                <c:pt idx="499">
                  <c:v>0.1268332648</c:v>
                </c:pt>
                <c:pt idx="500">
                  <c:v>0.1278959649</c:v>
                </c:pt>
                <c:pt idx="501">
                  <c:v>0.1289710981</c:v>
                </c:pt>
                <c:pt idx="502">
                  <c:v>0.1300585991</c:v>
                </c:pt>
                <c:pt idx="503">
                  <c:v>0.1311575561</c:v>
                </c:pt>
                <c:pt idx="504">
                  <c:v>0.1322679724</c:v>
                </c:pt>
                <c:pt idx="505">
                  <c:v>0.133389474</c:v>
                </c:pt>
                <c:pt idx="506">
                  <c:v>0.1345211423</c:v>
                </c:pt>
                <c:pt idx="507">
                  <c:v>0.1356625956</c:v>
                </c:pt>
                <c:pt idx="508">
                  <c:v>0.1368146467</c:v>
                </c:pt>
                <c:pt idx="509">
                  <c:v>0.1379801268</c:v>
                </c:pt>
                <c:pt idx="510">
                  <c:v>0.1391594651</c:v>
                </c:pt>
                <c:pt idx="511">
                  <c:v>0.1403516634</c:v>
                </c:pt>
                <c:pt idx="512">
                  <c:v>0.1415557381</c:v>
                </c:pt>
                <c:pt idx="513">
                  <c:v>0.1427707205</c:v>
                </c:pt>
                <c:pt idx="514">
                  <c:v>0.1439960465</c:v>
                </c:pt>
                <c:pt idx="515">
                  <c:v>0.1452318036</c:v>
                </c:pt>
                <c:pt idx="516">
                  <c:v>0.1464770939</c:v>
                </c:pt>
                <c:pt idx="517">
                  <c:v>0.1477312744</c:v>
                </c:pt>
                <c:pt idx="518">
                  <c:v>0.1489955529</c:v>
                </c:pt>
                <c:pt idx="519">
                  <c:v>0.1502698915</c:v>
                </c:pt>
                <c:pt idx="520">
                  <c:v>0.151556348</c:v>
                </c:pt>
                <c:pt idx="521">
                  <c:v>0.1528549424</c:v>
                </c:pt>
                <c:pt idx="522">
                  <c:v>0.1541646619</c:v>
                </c:pt>
                <c:pt idx="523">
                  <c:v>0.1554845092</c:v>
                </c:pt>
                <c:pt idx="524">
                  <c:v>0.1568138687</c:v>
                </c:pt>
                <c:pt idx="525">
                  <c:v>0.1581528173</c:v>
                </c:pt>
                <c:pt idx="526">
                  <c:v>0.159500443</c:v>
                </c:pt>
                <c:pt idx="527">
                  <c:v>0.1608557823</c:v>
                </c:pt>
                <c:pt idx="528">
                  <c:v>0.1622178882</c:v>
                </c:pt>
                <c:pt idx="529">
                  <c:v>0.1635864479</c:v>
                </c:pt>
                <c:pt idx="530">
                  <c:v>0.1649613908</c:v>
                </c:pt>
                <c:pt idx="531">
                  <c:v>0.1663417941</c:v>
                </c:pt>
                <c:pt idx="532">
                  <c:v>0.1677267453</c:v>
                </c:pt>
                <c:pt idx="533">
                  <c:v>0.1691156007</c:v>
                </c:pt>
                <c:pt idx="534">
                  <c:v>0.1705097786</c:v>
                </c:pt>
                <c:pt idx="535">
                  <c:v>0.1719102325</c:v>
                </c:pt>
                <c:pt idx="536">
                  <c:v>0.1733160448</c:v>
                </c:pt>
                <c:pt idx="537">
                  <c:v>0.1747262961</c:v>
                </c:pt>
                <c:pt idx="538">
                  <c:v>0.1761400834</c:v>
                </c:pt>
                <c:pt idx="539">
                  <c:v>0.1775565209</c:v>
                </c:pt>
                <c:pt idx="540">
                  <c:v>0.1789747396</c:v>
                </c:pt>
                <c:pt idx="541">
                  <c:v>0.1803941154</c:v>
                </c:pt>
                <c:pt idx="542">
                  <c:v>0.1818149147</c:v>
                </c:pt>
                <c:pt idx="543">
                  <c:v>0.183237122</c:v>
                </c:pt>
                <c:pt idx="544">
                  <c:v>0.1846606889</c:v>
                </c:pt>
                <c:pt idx="545">
                  <c:v>0.1860853665</c:v>
                </c:pt>
                <c:pt idx="546">
                  <c:v>0.1875111953</c:v>
                </c:pt>
                <c:pt idx="547">
                  <c:v>0.1889384175</c:v>
                </c:pt>
                <c:pt idx="548">
                  <c:v>0.1903680459</c:v>
                </c:pt>
                <c:pt idx="549">
                  <c:v>0.1917992509</c:v>
                </c:pt>
                <c:pt idx="550">
                  <c:v>0.1932311868</c:v>
                </c:pt>
                <c:pt idx="551">
                  <c:v>0.1946636899</c:v>
                </c:pt>
                <c:pt idx="552">
                  <c:v>0.1960967675</c:v>
                </c:pt>
                <c:pt idx="553">
                  <c:v>0.1975314759</c:v>
                </c:pt>
                <c:pt idx="554">
                  <c:v>0.198969252</c:v>
                </c:pt>
                <c:pt idx="555">
                  <c:v>0.2004094984</c:v>
                </c:pt>
                <c:pt idx="556">
                  <c:v>0.2018521408</c:v>
                </c:pt>
                <c:pt idx="557">
                  <c:v>0.2033004519</c:v>
                </c:pt>
                <c:pt idx="558">
                  <c:v>0.20475453</c:v>
                </c:pt>
                <c:pt idx="559">
                  <c:v>0.2062135538</c:v>
                </c:pt>
                <c:pt idx="560">
                  <c:v>0.2076786653</c:v>
                </c:pt>
                <c:pt idx="561">
                  <c:v>0.209149763</c:v>
                </c:pt>
                <c:pt idx="562">
                  <c:v>0.210625927</c:v>
                </c:pt>
                <c:pt idx="563">
                  <c:v>0.2121062578</c:v>
                </c:pt>
                <c:pt idx="564">
                  <c:v>0.2135909248</c:v>
                </c:pt>
                <c:pt idx="565">
                  <c:v>0.2150828096</c:v>
                </c:pt>
                <c:pt idx="566">
                  <c:v>0.2165833561</c:v>
                </c:pt>
                <c:pt idx="567">
                  <c:v>0.218091916</c:v>
                </c:pt>
                <c:pt idx="568">
                  <c:v>0.2196086274</c:v>
                </c:pt>
                <c:pt idx="569">
                  <c:v>0.2211326481</c:v>
                </c:pt>
                <c:pt idx="570">
                  <c:v>0.2226619057</c:v>
                </c:pt>
                <c:pt idx="571">
                  <c:v>0.2241952619</c:v>
                </c:pt>
                <c:pt idx="572">
                  <c:v>0.225731793</c:v>
                </c:pt>
                <c:pt idx="573">
                  <c:v>0.2272706953</c:v>
                </c:pt>
                <c:pt idx="574">
                  <c:v>0.2288141997</c:v>
                </c:pt>
                <c:pt idx="575">
                  <c:v>0.2303649424</c:v>
                </c:pt>
                <c:pt idx="576">
                  <c:v>0.2319236017</c:v>
                </c:pt>
                <c:pt idx="577">
                  <c:v>0.2334902054</c:v>
                </c:pt>
                <c:pt idx="578">
                  <c:v>0.2350646748</c:v>
                </c:pt>
                <c:pt idx="579">
                  <c:v>0.2366459449</c:v>
                </c:pt>
                <c:pt idx="580">
                  <c:v>0.2382319524</c:v>
                </c:pt>
                <c:pt idx="581">
                  <c:v>0.2398211067</c:v>
                </c:pt>
                <c:pt idx="582">
                  <c:v>0.2414119446</c:v>
                </c:pt>
                <c:pt idx="583">
                  <c:v>0.2430041324</c:v>
                </c:pt>
                <c:pt idx="584">
                  <c:v>0.2445955836</c:v>
                </c:pt>
                <c:pt idx="585">
                  <c:v>0.246185267</c:v>
                </c:pt>
                <c:pt idx="586">
                  <c:v>0.2477733478</c:v>
                </c:pt>
                <c:pt idx="587">
                  <c:v>0.2493603788</c:v>
                </c:pt>
                <c:pt idx="588">
                  <c:v>0.2509476839</c:v>
                </c:pt>
                <c:pt idx="589">
                  <c:v>0.2525363913</c:v>
                </c:pt>
                <c:pt idx="590">
                  <c:v>0.2541257229</c:v>
                </c:pt>
                <c:pt idx="591">
                  <c:v>0.255714693</c:v>
                </c:pt>
                <c:pt idx="592">
                  <c:v>0.2573023385</c:v>
                </c:pt>
                <c:pt idx="593">
                  <c:v>0.2588877193</c:v>
                </c:pt>
                <c:pt idx="594">
                  <c:v>0.2604699739</c:v>
                </c:pt>
                <c:pt idx="595">
                  <c:v>0.262049243</c:v>
                </c:pt>
                <c:pt idx="596">
                  <c:v>0.2636252674</c:v>
                </c:pt>
                <c:pt idx="597">
                  <c:v>0.2651984281</c:v>
                </c:pt>
                <c:pt idx="598">
                  <c:v>0.2667691335</c:v>
                </c:pt>
                <c:pt idx="599">
                  <c:v>0.2683377809</c:v>
                </c:pt>
                <c:pt idx="600">
                  <c:v>0.2699047991</c:v>
                </c:pt>
                <c:pt idx="601">
                  <c:v>0.2714696623</c:v>
                </c:pt>
                <c:pt idx="602">
                  <c:v>0.2730315481</c:v>
                </c:pt>
                <c:pt idx="603">
                  <c:v>0.2745895402</c:v>
                </c:pt>
                <c:pt idx="604">
                  <c:v>0.2761425138</c:v>
                </c:pt>
                <c:pt idx="605">
                  <c:v>0.2776890588</c:v>
                </c:pt>
                <c:pt idx="606">
                  <c:v>0.279231077</c:v>
                </c:pt>
                <c:pt idx="607">
                  <c:v>0.2807694464</c:v>
                </c:pt>
                <c:pt idx="608">
                  <c:v>0.2823035812</c:v>
                </c:pt>
                <c:pt idx="609">
                  <c:v>0.2838342338</c:v>
                </c:pt>
                <c:pt idx="610">
                  <c:v>0.2853622272</c:v>
                </c:pt>
                <c:pt idx="611">
                  <c:v>0.2868876851</c:v>
                </c:pt>
                <c:pt idx="612">
                  <c:v>0.2884110968</c:v>
                </c:pt>
                <c:pt idx="613">
                  <c:v>0.2899329826</c:v>
                </c:pt>
                <c:pt idx="614">
                  <c:v>0.2914538746</c:v>
                </c:pt>
                <c:pt idx="615">
                  <c:v>0.2929740195</c:v>
                </c:pt>
                <c:pt idx="616">
                  <c:v>0.2944965891</c:v>
                </c:pt>
                <c:pt idx="617">
                  <c:v>0.2960259653</c:v>
                </c:pt>
                <c:pt idx="618">
                  <c:v>0.2975662756</c:v>
                </c:pt>
                <c:pt idx="619">
                  <c:v>0.2991182807</c:v>
                </c:pt>
                <c:pt idx="620">
                  <c:v>0.300682521</c:v>
                </c:pt>
                <c:pt idx="621">
                  <c:v>0.3022596025</c:v>
                </c:pt>
                <c:pt idx="622">
                  <c:v>0.3038520689</c:v>
                </c:pt>
                <c:pt idx="623">
                  <c:v>0.3054624772</c:v>
                </c:pt>
                <c:pt idx="624">
                  <c:v>0.3070929071</c:v>
                </c:pt>
                <c:pt idx="625">
                  <c:v>0.3087442358</c:v>
                </c:pt>
                <c:pt idx="626">
                  <c:v>0.3104162394</c:v>
                </c:pt>
                <c:pt idx="627">
                  <c:v>0.3121086661</c:v>
                </c:pt>
                <c:pt idx="628">
                  <c:v>0.3138222384</c:v>
                </c:pt>
                <c:pt idx="629">
                  <c:v>0.3155579709</c:v>
                </c:pt>
                <c:pt idx="630">
                  <c:v>0.3173185361</c:v>
                </c:pt>
                <c:pt idx="631">
                  <c:v>0.3191058136</c:v>
                </c:pt>
                <c:pt idx="632">
                  <c:v>0.3209186527</c:v>
                </c:pt>
                <c:pt idx="633">
                  <c:v>0.3227563577</c:v>
                </c:pt>
                <c:pt idx="634">
                  <c:v>0.3246179397</c:v>
                </c:pt>
                <c:pt idx="635">
                  <c:v>0.3265019948</c:v>
                </c:pt>
                <c:pt idx="636">
                  <c:v>0.3284081095</c:v>
                </c:pt>
                <c:pt idx="637">
                  <c:v>0.3303350041</c:v>
                </c:pt>
                <c:pt idx="638">
                  <c:v>0.3322819344</c:v>
                </c:pt>
                <c:pt idx="639">
                  <c:v>0.3342481829</c:v>
                </c:pt>
                <c:pt idx="640">
                  <c:v>0.3362324101</c:v>
                </c:pt>
                <c:pt idx="641">
                  <c:v>0.3382349813</c:v>
                </c:pt>
                <c:pt idx="642">
                  <c:v>0.3402555599</c:v>
                </c:pt>
                <c:pt idx="643">
                  <c:v>0.342292953</c:v>
                </c:pt>
                <c:pt idx="644">
                  <c:v>0.3443471384</c:v>
                </c:pt>
                <c:pt idx="645">
                  <c:v>0.3464182315</c:v>
                </c:pt>
                <c:pt idx="646">
                  <c:v>0.3485053033</c:v>
                </c:pt>
                <c:pt idx="647">
                  <c:v>0.3506075452</c:v>
                </c:pt>
                <c:pt idx="648">
                  <c:v>0.352721964</c:v>
                </c:pt>
                <c:pt idx="649">
                  <c:v>0.3548463625</c:v>
                </c:pt>
                <c:pt idx="650">
                  <c:v>0.3569817011</c:v>
                </c:pt>
                <c:pt idx="651">
                  <c:v>0.3591282268</c:v>
                </c:pt>
                <c:pt idx="652">
                  <c:v>0.3612847853</c:v>
                </c:pt>
                <c:pt idx="653">
                  <c:v>0.3634512029</c:v>
                </c:pt>
                <c:pt idx="654">
                  <c:v>0.3656277091</c:v>
                </c:pt>
                <c:pt idx="655">
                  <c:v>0.3678132436</c:v>
                </c:pt>
                <c:pt idx="656">
                  <c:v>0.3700090153</c:v>
                </c:pt>
                <c:pt idx="657">
                  <c:v>0.3722160871</c:v>
                </c:pt>
                <c:pt idx="658">
                  <c:v>0.3744346585</c:v>
                </c:pt>
                <c:pt idx="659">
                  <c:v>0.3766641825</c:v>
                </c:pt>
                <c:pt idx="660">
                  <c:v>0.3789063982</c:v>
                </c:pt>
                <c:pt idx="661">
                  <c:v>0.3811592662</c:v>
                </c:pt>
                <c:pt idx="662">
                  <c:v>0.383422569</c:v>
                </c:pt>
                <c:pt idx="663">
                  <c:v>0.385695751</c:v>
                </c:pt>
                <c:pt idx="664">
                  <c:v>0.3879782503</c:v>
                </c:pt>
                <c:pt idx="665">
                  <c:v>0.3902698423</c:v>
                </c:pt>
                <c:pt idx="666">
                  <c:v>0.392569576</c:v>
                </c:pt>
                <c:pt idx="667">
                  <c:v>0.3948770497</c:v>
                </c:pt>
                <c:pt idx="668">
                  <c:v>0.3971920777</c:v>
                </c:pt>
                <c:pt idx="669">
                  <c:v>0.3995174159</c:v>
                </c:pt>
                <c:pt idx="670">
                  <c:v>0.4018550506</c:v>
                </c:pt>
                <c:pt idx="671">
                  <c:v>0.404205739</c:v>
                </c:pt>
                <c:pt idx="672">
                  <c:v>0.4065709439</c:v>
                </c:pt>
                <c:pt idx="673">
                  <c:v>0.4089497382</c:v>
                </c:pt>
                <c:pt idx="674">
                  <c:v>0.4113402307</c:v>
                </c:pt>
                <c:pt idx="675">
                  <c:v>0.4137413523</c:v>
                </c:pt>
                <c:pt idx="676">
                  <c:v>0.4161536777</c:v>
                </c:pt>
                <c:pt idx="677">
                  <c:v>0.4185817977</c:v>
                </c:pt>
                <c:pt idx="678">
                  <c:v>0.4210266376</c:v>
                </c:pt>
                <c:pt idx="679">
                  <c:v>0.4234878631</c:v>
                </c:pt>
                <c:pt idx="680">
                  <c:v>0.4259648474</c:v>
                </c:pt>
                <c:pt idx="681">
                  <c:v>0.4284568759</c:v>
                </c:pt>
                <c:pt idx="682">
                  <c:v>0.4309635336</c:v>
                </c:pt>
                <c:pt idx="683">
                  <c:v>0.433484143</c:v>
                </c:pt>
                <c:pt idx="684">
                  <c:v>0.4360175138</c:v>
                </c:pt>
                <c:pt idx="685">
                  <c:v>0.4385642341</c:v>
                </c:pt>
                <c:pt idx="686">
                  <c:v>0.4411239608</c:v>
                </c:pt>
                <c:pt idx="687">
                  <c:v>0.4436957449</c:v>
                </c:pt>
                <c:pt idx="688">
                  <c:v>0.4462809372</c:v>
                </c:pt>
                <c:pt idx="689">
                  <c:v>0.4488827169</c:v>
                </c:pt>
                <c:pt idx="690">
                  <c:v>0.4515043366</c:v>
                </c:pt>
                <c:pt idx="691">
                  <c:v>0.4541447357</c:v>
                </c:pt>
                <c:pt idx="692">
                  <c:v>0.4568014026</c:v>
                </c:pt>
                <c:pt idx="693">
                  <c:v>0.4594730894</c:v>
                </c:pt>
                <c:pt idx="694">
                  <c:v>0.4621574602</c:v>
                </c:pt>
                <c:pt idx="695">
                  <c:v>0.4648525027</c:v>
                </c:pt>
                <c:pt idx="696">
                  <c:v>0.4675586983</c:v>
                </c:pt>
                <c:pt idx="697">
                  <c:v>0.4702764855</c:v>
                </c:pt>
                <c:pt idx="698">
                  <c:v>0.4730060363</c:v>
                </c:pt>
                <c:pt idx="699">
                  <c:v>0.4757495211</c:v>
                </c:pt>
                <c:pt idx="700">
                  <c:v>0.4785091552</c:v>
                </c:pt>
                <c:pt idx="701">
                  <c:v>0.4812852387</c:v>
                </c:pt>
                <c:pt idx="702">
                  <c:v>0.4840798023</c:v>
                </c:pt>
                <c:pt idx="703">
                  <c:v>0.486897089</c:v>
                </c:pt>
                <c:pt idx="704">
                  <c:v>0.4897392463</c:v>
                </c:pt>
                <c:pt idx="705">
                  <c:v>0.4926062791</c:v>
                </c:pt>
                <c:pt idx="706">
                  <c:v>0.4954957303</c:v>
                </c:pt>
                <c:pt idx="707">
                  <c:v>0.4984053017</c:v>
                </c:pt>
                <c:pt idx="708">
                  <c:v>0.5013345775</c:v>
                </c:pt>
                <c:pt idx="709">
                  <c:v>0.5042851439</c:v>
                </c:pt>
                <c:pt idx="710">
                  <c:v>0.5072565972</c:v>
                </c:pt>
                <c:pt idx="711">
                  <c:v>0.5102467098</c:v>
                </c:pt>
                <c:pt idx="712">
                  <c:v>0.5132524963</c:v>
                </c:pt>
                <c:pt idx="713">
                  <c:v>0.5162746556</c:v>
                </c:pt>
                <c:pt idx="714">
                  <c:v>0.5193139373</c:v>
                </c:pt>
                <c:pt idx="715">
                  <c:v>0.5223680739</c:v>
                </c:pt>
                <c:pt idx="716">
                  <c:v>0.5254356935</c:v>
                </c:pt>
                <c:pt idx="717">
                  <c:v>0.5285196701</c:v>
                </c:pt>
                <c:pt idx="718">
                  <c:v>0.5316201594</c:v>
                </c:pt>
                <c:pt idx="719">
                  <c:v>0.5347374088</c:v>
                </c:pt>
                <c:pt idx="720">
                  <c:v>0.5378735865</c:v>
                </c:pt>
                <c:pt idx="721">
                  <c:v>0.5410295819</c:v>
                </c:pt>
                <c:pt idx="722">
                  <c:v>0.5442028345</c:v>
                </c:pt>
                <c:pt idx="723">
                  <c:v>0.5473910731</c:v>
                </c:pt>
                <c:pt idx="724">
                  <c:v>0.5505954724</c:v>
                </c:pt>
                <c:pt idx="725">
                  <c:v>0.5538156334</c:v>
                </c:pt>
                <c:pt idx="726">
                  <c:v>0.5570502736</c:v>
                </c:pt>
                <c:pt idx="727">
                  <c:v>0.5602999952</c:v>
                </c:pt>
                <c:pt idx="728">
                  <c:v>0.5635654481</c:v>
                </c:pt>
                <c:pt idx="729">
                  <c:v>0.5668444311</c:v>
                </c:pt>
                <c:pt idx="730">
                  <c:v>0.570135868</c:v>
                </c:pt>
                <c:pt idx="731">
                  <c:v>0.5734403854</c:v>
                </c:pt>
                <c:pt idx="732">
                  <c:v>0.5767586218</c:v>
                </c:pt>
                <c:pt idx="733">
                  <c:v>0.5800903864</c:v>
                </c:pt>
                <c:pt idx="734">
                  <c:v>0.5834371154</c:v>
                </c:pt>
                <c:pt idx="735">
                  <c:v>0.5868015925</c:v>
                </c:pt>
                <c:pt idx="736">
                  <c:v>0.5901834513</c:v>
                </c:pt>
                <c:pt idx="737">
                  <c:v>0.5935818443</c:v>
                </c:pt>
                <c:pt idx="738">
                  <c:v>0.5969963549</c:v>
                </c:pt>
                <c:pt idx="739">
                  <c:v>0.6004264152</c:v>
                </c:pt>
                <c:pt idx="740">
                  <c:v>0.6038725263</c:v>
                </c:pt>
                <c:pt idx="741">
                  <c:v>0.6073334859</c:v>
                </c:pt>
                <c:pt idx="742">
                  <c:v>0.6108078734</c:v>
                </c:pt>
                <c:pt idx="743">
                  <c:v>0.6142944011</c:v>
                </c:pt>
                <c:pt idx="744">
                  <c:v>0.6177929704</c:v>
                </c:pt>
                <c:pt idx="745">
                  <c:v>0.621304084</c:v>
                </c:pt>
                <c:pt idx="746">
                  <c:v>0.6248256999</c:v>
                </c:pt>
                <c:pt idx="747">
                  <c:v>0.628357085</c:v>
                </c:pt>
                <c:pt idx="748">
                  <c:v>0.6318992492</c:v>
                </c:pt>
                <c:pt idx="749">
                  <c:v>0.6354520327</c:v>
                </c:pt>
                <c:pt idx="750">
                  <c:v>0.6390152485</c:v>
                </c:pt>
                <c:pt idx="751">
                  <c:v>0.6425891675</c:v>
                </c:pt>
                <c:pt idx="752">
                  <c:v>0.6461735234</c:v>
                </c:pt>
                <c:pt idx="753">
                  <c:v>0.649768243</c:v>
                </c:pt>
                <c:pt idx="754">
                  <c:v>0.6533724104</c:v>
                </c:pt>
                <c:pt idx="755">
                  <c:v>0.6569850839</c:v>
                </c:pt>
                <c:pt idx="756">
                  <c:v>0.660606905</c:v>
                </c:pt>
                <c:pt idx="757">
                  <c:v>0.6642380081</c:v>
                </c:pt>
                <c:pt idx="758">
                  <c:v>0.667880112</c:v>
                </c:pt>
                <c:pt idx="759">
                  <c:v>0.6715343657</c:v>
                </c:pt>
                <c:pt idx="760">
                  <c:v>0.6752017492</c:v>
                </c:pt>
                <c:pt idx="761">
                  <c:v>0.6788805263</c:v>
                </c:pt>
                <c:pt idx="762">
                  <c:v>0.6825716571</c:v>
                </c:pt>
                <c:pt idx="763">
                  <c:v>0.6862752488</c:v>
                </c:pt>
                <c:pt idx="764">
                  <c:v>0.6899892194</c:v>
                </c:pt>
                <c:pt idx="765">
                  <c:v>0.6937145113</c:v>
                </c:pt>
                <c:pt idx="766">
                  <c:v>0.697452369</c:v>
                </c:pt>
                <c:pt idx="767">
                  <c:v>0.7012011118</c:v>
                </c:pt>
                <c:pt idx="768">
                  <c:v>0.7049614375</c:v>
                </c:pt>
                <c:pt idx="769">
                  <c:v>0.7087335483</c:v>
                </c:pt>
                <c:pt idx="770">
                  <c:v>0.7125185155</c:v>
                </c:pt>
                <c:pt idx="771">
                  <c:v>0.7163167319</c:v>
                </c:pt>
                <c:pt idx="772">
                  <c:v>0.720130081</c:v>
                </c:pt>
                <c:pt idx="773">
                  <c:v>0.7239597426</c:v>
                </c:pt>
                <c:pt idx="774">
                  <c:v>0.7278056658</c:v>
                </c:pt>
                <c:pt idx="775">
                  <c:v>0.7316692233</c:v>
                </c:pt>
                <c:pt idx="776">
                  <c:v>0.7355495364</c:v>
                </c:pt>
                <c:pt idx="777">
                  <c:v>0.739442662</c:v>
                </c:pt>
                <c:pt idx="778">
                  <c:v>0.7433458788</c:v>
                </c:pt>
                <c:pt idx="779">
                  <c:v>0.7472589082</c:v>
                </c:pt>
                <c:pt idx="780">
                  <c:v>0.7511836487</c:v>
                </c:pt>
                <c:pt idx="781">
                  <c:v>0.7551222217</c:v>
                </c:pt>
                <c:pt idx="782">
                  <c:v>0.7590741523</c:v>
                </c:pt>
                <c:pt idx="783">
                  <c:v>0.7630364133</c:v>
                </c:pt>
                <c:pt idx="784">
                  <c:v>0.7670101172</c:v>
                </c:pt>
                <c:pt idx="785">
                  <c:v>0.7709979506</c:v>
                </c:pt>
                <c:pt idx="786">
                  <c:v>0.7750012238</c:v>
                </c:pt>
                <c:pt idx="787">
                  <c:v>0.779019669</c:v>
                </c:pt>
                <c:pt idx="788">
                  <c:v>0.7830529295</c:v>
                </c:pt>
                <c:pt idx="789">
                  <c:v>0.7870997397</c:v>
                </c:pt>
                <c:pt idx="790">
                  <c:v>0.791157782</c:v>
                </c:pt>
                <c:pt idx="791">
                  <c:v>0.7952300434</c:v>
                </c:pt>
                <c:pt idx="792">
                  <c:v>0.7993180063</c:v>
                </c:pt>
                <c:pt idx="793">
                  <c:v>0.8034208613</c:v>
                </c:pt>
                <c:pt idx="794">
                  <c:v>0.8075434122</c:v>
                </c:pt>
                <c:pt idx="795">
                  <c:v>0.8116855801</c:v>
                </c:pt>
                <c:pt idx="796">
                  <c:v>0.8158426722</c:v>
                </c:pt>
                <c:pt idx="797">
                  <c:v>0.8200080157</c:v>
                </c:pt>
                <c:pt idx="798">
                  <c:v>0.8241819611</c:v>
                </c:pt>
                <c:pt idx="799">
                  <c:v>0.8283665323</c:v>
                </c:pt>
                <c:pt idx="800">
                  <c:v>0.8325585777</c:v>
                </c:pt>
                <c:pt idx="801">
                  <c:v>0.8367558129</c:v>
                </c:pt>
                <c:pt idx="802">
                  <c:v>0.8409585479</c:v>
                </c:pt>
                <c:pt idx="803">
                  <c:v>0.8451672472</c:v>
                </c:pt>
                <c:pt idx="804">
                  <c:v>0.8493802639</c:v>
                </c:pt>
                <c:pt idx="805">
                  <c:v>0.8536004335</c:v>
                </c:pt>
                <c:pt idx="806">
                  <c:v>0.8578334862</c:v>
                </c:pt>
                <c:pt idx="807">
                  <c:v>0.8620766154</c:v>
                </c:pt>
                <c:pt idx="808">
                  <c:v>0.8663249259</c:v>
                </c:pt>
                <c:pt idx="809">
                  <c:v>0.8705765148</c:v>
                </c:pt>
                <c:pt idx="810">
                  <c:v>0.8748312264</c:v>
                </c:pt>
                <c:pt idx="811">
                  <c:v>0.8790891678</c:v>
                </c:pt>
                <c:pt idx="812">
                  <c:v>0.8833514633</c:v>
                </c:pt>
                <c:pt idx="813">
                  <c:v>0.8876150825</c:v>
                </c:pt>
                <c:pt idx="814">
                  <c:v>0.8918761345</c:v>
                </c:pt>
                <c:pt idx="815">
                  <c:v>0.8961332819</c:v>
                </c:pt>
                <c:pt idx="816">
                  <c:v>0.9003863923</c:v>
                </c:pt>
                <c:pt idx="817">
                  <c:v>0.9046337835</c:v>
                </c:pt>
                <c:pt idx="818">
                  <c:v>0.9088751367</c:v>
                </c:pt>
                <c:pt idx="819">
                  <c:v>0.913110046</c:v>
                </c:pt>
                <c:pt idx="820">
                  <c:v>0.9173371415</c:v>
                </c:pt>
                <c:pt idx="821">
                  <c:v>0.9215561983</c:v>
                </c:pt>
                <c:pt idx="822">
                  <c:v>0.9257684022</c:v>
                </c:pt>
                <c:pt idx="823">
                  <c:v>0.9299716184</c:v>
                </c:pt>
                <c:pt idx="824">
                  <c:v>0.9341635219</c:v>
                </c:pt>
                <c:pt idx="825">
                  <c:v>0.9383460469</c:v>
                </c:pt>
                <c:pt idx="826">
                  <c:v>0.9425196106</c:v>
                </c:pt>
                <c:pt idx="827">
                  <c:v>0.9466869582</c:v>
                </c:pt>
                <c:pt idx="828">
                  <c:v>0.9508552584</c:v>
                </c:pt>
                <c:pt idx="829">
                  <c:v>0.9550259409</c:v>
                </c:pt>
                <c:pt idx="830">
                  <c:v>0.959198808</c:v>
                </c:pt>
                <c:pt idx="831">
                  <c:v>0.963372519</c:v>
                </c:pt>
                <c:pt idx="832">
                  <c:v>0.9675454975</c:v>
                </c:pt>
                <c:pt idx="833">
                  <c:v>0.9717156651</c:v>
                </c:pt>
                <c:pt idx="834">
                  <c:v>0.9758812634</c:v>
                </c:pt>
                <c:pt idx="835">
                  <c:v>0.9800481358</c:v>
                </c:pt>
                <c:pt idx="836">
                  <c:v>0.9842236556</c:v>
                </c:pt>
                <c:pt idx="837">
                  <c:v>0.9884106646</c:v>
                </c:pt>
                <c:pt idx="838">
                  <c:v>0.9926096835</c:v>
                </c:pt>
                <c:pt idx="839">
                  <c:v>0.9968197629</c:v>
                </c:pt>
                <c:pt idx="840">
                  <c:v>1.001041678</c:v>
                </c:pt>
                <c:pt idx="841">
                  <c:v>1.00527398</c:v>
                </c:pt>
                <c:pt idx="842">
                  <c:v>1.009515195</c:v>
                </c:pt>
                <c:pt idx="843">
                  <c:v>1.013764538</c:v>
                </c:pt>
                <c:pt idx="844">
                  <c:v>1.018022634</c:v>
                </c:pt>
                <c:pt idx="845">
                  <c:v>1.022287803</c:v>
                </c:pt>
                <c:pt idx="846">
                  <c:v>1.02655885</c:v>
                </c:pt>
                <c:pt idx="847">
                  <c:v>1.030834103</c:v>
                </c:pt>
                <c:pt idx="848">
                  <c:v>1.035116301</c:v>
                </c:pt>
                <c:pt idx="849">
                  <c:v>1.03940319</c:v>
                </c:pt>
                <c:pt idx="850">
                  <c:v>1.043691299</c:v>
                </c:pt>
                <c:pt idx="851">
                  <c:v>1.047976985</c:v>
                </c:pt>
                <c:pt idx="852">
                  <c:v>1.052255745</c:v>
                </c:pt>
                <c:pt idx="853">
                  <c:v>1.056522551</c:v>
                </c:pt>
                <c:pt idx="854">
                  <c:v>1.06077466</c:v>
                </c:pt>
                <c:pt idx="855">
                  <c:v>1.065010991</c:v>
                </c:pt>
                <c:pt idx="856">
                  <c:v>1.069228463</c:v>
                </c:pt>
                <c:pt idx="857">
                  <c:v>1.073427305</c:v>
                </c:pt>
                <c:pt idx="858">
                  <c:v>1.077608178</c:v>
                </c:pt>
                <c:pt idx="859">
                  <c:v>1.081769849</c:v>
                </c:pt>
                <c:pt idx="860">
                  <c:v>1.085913255</c:v>
                </c:pt>
                <c:pt idx="861">
                  <c:v>1.090037415</c:v>
                </c:pt>
                <c:pt idx="862">
                  <c:v>1.094140533</c:v>
                </c:pt>
                <c:pt idx="863">
                  <c:v>1.098220879</c:v>
                </c:pt>
                <c:pt idx="864">
                  <c:v>1.102274926</c:v>
                </c:pt>
                <c:pt idx="865">
                  <c:v>1.106302734</c:v>
                </c:pt>
                <c:pt idx="866">
                  <c:v>1.110306579</c:v>
                </c:pt>
                <c:pt idx="867">
                  <c:v>1.114285708</c:v>
                </c:pt>
                <c:pt idx="868">
                  <c:v>1.118237752</c:v>
                </c:pt>
                <c:pt idx="869">
                  <c:v>1.122161455</c:v>
                </c:pt>
                <c:pt idx="870">
                  <c:v>1.126054982</c:v>
                </c:pt>
                <c:pt idx="871">
                  <c:v>1.129918978</c:v>
                </c:pt>
                <c:pt idx="872">
                  <c:v>1.133758829</c:v>
                </c:pt>
                <c:pt idx="873">
                  <c:v>1.137575842</c:v>
                </c:pt>
                <c:pt idx="874">
                  <c:v>1.141370661</c:v>
                </c:pt>
                <c:pt idx="875">
                  <c:v>1.145144662</c:v>
                </c:pt>
                <c:pt idx="876">
                  <c:v>1.148898057</c:v>
                </c:pt>
                <c:pt idx="877">
                  <c:v>1.152632114</c:v>
                </c:pt>
                <c:pt idx="878">
                  <c:v>1.156348472</c:v>
                </c:pt>
                <c:pt idx="879">
                  <c:v>1.160046972</c:v>
                </c:pt>
                <c:pt idx="880">
                  <c:v>1.163728179</c:v>
                </c:pt>
                <c:pt idx="881">
                  <c:v>1.167390505</c:v>
                </c:pt>
                <c:pt idx="882">
                  <c:v>1.171032156</c:v>
                </c:pt>
                <c:pt idx="883">
                  <c:v>1.174652475</c:v>
                </c:pt>
                <c:pt idx="884">
                  <c:v>1.178254982</c:v>
                </c:pt>
                <c:pt idx="885">
                  <c:v>1.181838621</c:v>
                </c:pt>
                <c:pt idx="886">
                  <c:v>1.185401158</c:v>
                </c:pt>
                <c:pt idx="887">
                  <c:v>1.188942031</c:v>
                </c:pt>
                <c:pt idx="888">
                  <c:v>1.192461829</c:v>
                </c:pt>
                <c:pt idx="889">
                  <c:v>1.195962739</c:v>
                </c:pt>
                <c:pt idx="890">
                  <c:v>1.199446028</c:v>
                </c:pt>
                <c:pt idx="891">
                  <c:v>1.202917079</c:v>
                </c:pt>
                <c:pt idx="892">
                  <c:v>1.206376286</c:v>
                </c:pt>
                <c:pt idx="893">
                  <c:v>1.209823674</c:v>
                </c:pt>
                <c:pt idx="894">
                  <c:v>1.213256947</c:v>
                </c:pt>
                <c:pt idx="895">
                  <c:v>1.216677559</c:v>
                </c:pt>
                <c:pt idx="896">
                  <c:v>1.220086232</c:v>
                </c:pt>
                <c:pt idx="897">
                  <c:v>1.223480181</c:v>
                </c:pt>
                <c:pt idx="898">
                  <c:v>1.226856536</c:v>
                </c:pt>
                <c:pt idx="899">
                  <c:v>1.23021352</c:v>
                </c:pt>
                <c:pt idx="900">
                  <c:v>1.233554063</c:v>
                </c:pt>
                <c:pt idx="901">
                  <c:v>1.23687933</c:v>
                </c:pt>
                <c:pt idx="902">
                  <c:v>1.240189415</c:v>
                </c:pt>
                <c:pt idx="903">
                  <c:v>1.2434851</c:v>
                </c:pt>
                <c:pt idx="904">
                  <c:v>1.246771892</c:v>
                </c:pt>
                <c:pt idx="905">
                  <c:v>1.250052022</c:v>
                </c:pt>
                <c:pt idx="906">
                  <c:v>1.25332559</c:v>
                </c:pt>
                <c:pt idx="907">
                  <c:v>1.256589934</c:v>
                </c:pt>
                <c:pt idx="908">
                  <c:v>1.259841587</c:v>
                </c:pt>
                <c:pt idx="909">
                  <c:v>1.263080149</c:v>
                </c:pt>
                <c:pt idx="910">
                  <c:v>1.266306279</c:v>
                </c:pt>
                <c:pt idx="911">
                  <c:v>1.269518448</c:v>
                </c:pt>
                <c:pt idx="912">
                  <c:v>1.272714985</c:v>
                </c:pt>
                <c:pt idx="913">
                  <c:v>1.275893868</c:v>
                </c:pt>
                <c:pt idx="914">
                  <c:v>1.279053675</c:v>
                </c:pt>
                <c:pt idx="915">
                  <c:v>1.282193077</c:v>
                </c:pt>
                <c:pt idx="916">
                  <c:v>1.285309582</c:v>
                </c:pt>
                <c:pt idx="917">
                  <c:v>1.288403252</c:v>
                </c:pt>
                <c:pt idx="918">
                  <c:v>1.291477387</c:v>
                </c:pt>
                <c:pt idx="919">
                  <c:v>1.294533142</c:v>
                </c:pt>
                <c:pt idx="920">
                  <c:v>1.297571372</c:v>
                </c:pt>
                <c:pt idx="921">
                  <c:v>1.30059028</c:v>
                </c:pt>
                <c:pt idx="922">
                  <c:v>1.303586399</c:v>
                </c:pt>
                <c:pt idx="923">
                  <c:v>1.306556514</c:v>
                </c:pt>
                <c:pt idx="924">
                  <c:v>1.309504165</c:v>
                </c:pt>
                <c:pt idx="925">
                  <c:v>1.312431577</c:v>
                </c:pt>
                <c:pt idx="926">
                  <c:v>1.315339237</c:v>
                </c:pt>
                <c:pt idx="927">
                  <c:v>1.318226917</c:v>
                </c:pt>
                <c:pt idx="928">
                  <c:v>1.321096509</c:v>
                </c:pt>
                <c:pt idx="929">
                  <c:v>1.32394604</c:v>
                </c:pt>
                <c:pt idx="930">
                  <c:v>1.326773622</c:v>
                </c:pt>
                <c:pt idx="931">
                  <c:v>1.329577019</c:v>
                </c:pt>
                <c:pt idx="932">
                  <c:v>1.332354137</c:v>
                </c:pt>
                <c:pt idx="933">
                  <c:v>1.335107185</c:v>
                </c:pt>
                <c:pt idx="934">
                  <c:v>1.337838912</c:v>
                </c:pt>
                <c:pt idx="935">
                  <c:v>1.34054797</c:v>
                </c:pt>
                <c:pt idx="936">
                  <c:v>1.343232439</c:v>
                </c:pt>
                <c:pt idx="937">
                  <c:v>1.345891195</c:v>
                </c:pt>
                <c:pt idx="938">
                  <c:v>1.348523545</c:v>
                </c:pt>
                <c:pt idx="939">
                  <c:v>1.351134517</c:v>
                </c:pt>
                <c:pt idx="940">
                  <c:v>1.353724713</c:v>
                </c:pt>
                <c:pt idx="941">
                  <c:v>1.356293422</c:v>
                </c:pt>
                <c:pt idx="942">
                  <c:v>1.358839779</c:v>
                </c:pt>
                <c:pt idx="943">
                  <c:v>1.36136319</c:v>
                </c:pt>
                <c:pt idx="944">
                  <c:v>1.363864894</c:v>
                </c:pt>
                <c:pt idx="945">
                  <c:v>1.366345867</c:v>
                </c:pt>
                <c:pt idx="946">
                  <c:v>1.368804734</c:v>
                </c:pt>
                <c:pt idx="947">
                  <c:v>1.371240698</c:v>
                </c:pt>
                <c:pt idx="948">
                  <c:v>1.373654977</c:v>
                </c:pt>
                <c:pt idx="949">
                  <c:v>1.376046722</c:v>
                </c:pt>
                <c:pt idx="950">
                  <c:v>1.378417162</c:v>
                </c:pt>
                <c:pt idx="951">
                  <c:v>1.380769367</c:v>
                </c:pt>
                <c:pt idx="952">
                  <c:v>1.38310562</c:v>
                </c:pt>
                <c:pt idx="953">
                  <c:v>1.385425872</c:v>
                </c:pt>
                <c:pt idx="954">
                  <c:v>1.387730863</c:v>
                </c:pt>
                <c:pt idx="955">
                  <c:v>1.390017667</c:v>
                </c:pt>
                <c:pt idx="956">
                  <c:v>1.392283579</c:v>
                </c:pt>
                <c:pt idx="957">
                  <c:v>1.39452606</c:v>
                </c:pt>
                <c:pt idx="958">
                  <c:v>1.396743244</c:v>
                </c:pt>
                <c:pt idx="959">
                  <c:v>1.398933804</c:v>
                </c:pt>
                <c:pt idx="960">
                  <c:v>1.401100337</c:v>
                </c:pt>
                <c:pt idx="961">
                  <c:v>1.40324337</c:v>
                </c:pt>
                <c:pt idx="962">
                  <c:v>1.405363822</c:v>
                </c:pt>
                <c:pt idx="963">
                  <c:v>1.407460569</c:v>
                </c:pt>
                <c:pt idx="964">
                  <c:v>1.409531312</c:v>
                </c:pt>
                <c:pt idx="965">
                  <c:v>1.411577041</c:v>
                </c:pt>
                <c:pt idx="966">
                  <c:v>1.413599309</c:v>
                </c:pt>
                <c:pt idx="967">
                  <c:v>1.415602059</c:v>
                </c:pt>
                <c:pt idx="968">
                  <c:v>1.41758573</c:v>
                </c:pt>
                <c:pt idx="969">
                  <c:v>1.419550768</c:v>
                </c:pt>
                <c:pt idx="970">
                  <c:v>1.421498778</c:v>
                </c:pt>
                <c:pt idx="971">
                  <c:v>1.423428871</c:v>
                </c:pt>
                <c:pt idx="972">
                  <c:v>1.425341259</c:v>
                </c:pt>
                <c:pt idx="973">
                  <c:v>1.427239471</c:v>
                </c:pt>
                <c:pt idx="974">
                  <c:v>1.429126291</c:v>
                </c:pt>
                <c:pt idx="975">
                  <c:v>1.431001951</c:v>
                </c:pt>
                <c:pt idx="976">
                  <c:v>1.432859752</c:v>
                </c:pt>
                <c:pt idx="977">
                  <c:v>1.434698092</c:v>
                </c:pt>
                <c:pt idx="978">
                  <c:v>1.436515647</c:v>
                </c:pt>
                <c:pt idx="979">
                  <c:v>1.438312858</c:v>
                </c:pt>
                <c:pt idx="980">
                  <c:v>1.4400889</c:v>
                </c:pt>
                <c:pt idx="981">
                  <c:v>1.44184298</c:v>
                </c:pt>
                <c:pt idx="982">
                  <c:v>1.443577824</c:v>
                </c:pt>
                <c:pt idx="983">
                  <c:v>1.445295926</c:v>
                </c:pt>
                <c:pt idx="984">
                  <c:v>1.446998484</c:v>
                </c:pt>
                <c:pt idx="985">
                  <c:v>1.44868537</c:v>
                </c:pt>
                <c:pt idx="986">
                  <c:v>1.450357195</c:v>
                </c:pt>
                <c:pt idx="987">
                  <c:v>1.452015142</c:v>
                </c:pt>
                <c:pt idx="988">
                  <c:v>1.453660274</c:v>
                </c:pt>
                <c:pt idx="989">
                  <c:v>1.455291199</c:v>
                </c:pt>
                <c:pt idx="990">
                  <c:v>1.456907265</c:v>
                </c:pt>
                <c:pt idx="991">
                  <c:v>1.458508104</c:v>
                </c:pt>
                <c:pt idx="992">
                  <c:v>1.460090895</c:v>
                </c:pt>
                <c:pt idx="993">
                  <c:v>1.461655806</c:v>
                </c:pt>
                <c:pt idx="994">
                  <c:v>1.463202713</c:v>
                </c:pt>
                <c:pt idx="995">
                  <c:v>1.464730741</c:v>
                </c:pt>
                <c:pt idx="996">
                  <c:v>1.466240979</c:v>
                </c:pt>
                <c:pt idx="997">
                  <c:v>1.467735311</c:v>
                </c:pt>
                <c:pt idx="998">
                  <c:v>1.469215226</c:v>
                </c:pt>
                <c:pt idx="999">
                  <c:v>1.470677496</c:v>
                </c:pt>
                <c:pt idx="1000">
                  <c:v>1.472120116</c:v>
                </c:pt>
                <c:pt idx="1001">
                  <c:v>1.473541282</c:v>
                </c:pt>
                <c:pt idx="1002">
                  <c:v>1.474934422</c:v>
                </c:pt>
                <c:pt idx="1003">
                  <c:v>1.476295391</c:v>
                </c:pt>
                <c:pt idx="1004">
                  <c:v>1.477621765</c:v>
                </c:pt>
                <c:pt idx="1005">
                  <c:v>1.478914704</c:v>
                </c:pt>
                <c:pt idx="1006">
                  <c:v>1.480175791</c:v>
                </c:pt>
                <c:pt idx="1007">
                  <c:v>1.481405278</c:v>
                </c:pt>
                <c:pt idx="1008">
                  <c:v>1.48260162</c:v>
                </c:pt>
                <c:pt idx="1009">
                  <c:v>1.483766674</c:v>
                </c:pt>
                <c:pt idx="1010">
                  <c:v>1.484906212</c:v>
                </c:pt>
                <c:pt idx="1011">
                  <c:v>1.486022091</c:v>
                </c:pt>
                <c:pt idx="1012">
                  <c:v>1.487113338</c:v>
                </c:pt>
                <c:pt idx="1013">
                  <c:v>1.488177821</c:v>
                </c:pt>
                <c:pt idx="1014">
                  <c:v>1.489216524</c:v>
                </c:pt>
                <c:pt idx="1015">
                  <c:v>1.490231817</c:v>
                </c:pt>
                <c:pt idx="1016">
                  <c:v>1.491220173</c:v>
                </c:pt>
                <c:pt idx="1017">
                  <c:v>1.492183464</c:v>
                </c:pt>
                <c:pt idx="1018">
                  <c:v>1.493126312</c:v>
                </c:pt>
                <c:pt idx="1019">
                  <c:v>1.494047071</c:v>
                </c:pt>
                <c:pt idx="1020">
                  <c:v>1.494945019</c:v>
                </c:pt>
                <c:pt idx="1021">
                  <c:v>1.495822741</c:v>
                </c:pt>
                <c:pt idx="1022">
                  <c:v>1.496683094</c:v>
                </c:pt>
                <c:pt idx="1023">
                  <c:v>1.497528015</c:v>
                </c:pt>
                <c:pt idx="1024">
                  <c:v>1.498360632</c:v>
                </c:pt>
                <c:pt idx="1025">
                  <c:v>1.499180736</c:v>
                </c:pt>
                <c:pt idx="1026">
                  <c:v>1.499987501</c:v>
                </c:pt>
                <c:pt idx="1027">
                  <c:v>1.500780186</c:v>
                </c:pt>
                <c:pt idx="1028">
                  <c:v>1.501561019</c:v>
                </c:pt>
                <c:pt idx="1029">
                  <c:v>1.502330931</c:v>
                </c:pt>
                <c:pt idx="1030">
                  <c:v>1.503088037</c:v>
                </c:pt>
                <c:pt idx="1031">
                  <c:v>1.503829916</c:v>
                </c:pt>
                <c:pt idx="1032">
                  <c:v>1.504552927</c:v>
                </c:pt>
                <c:pt idx="1033">
                  <c:v>1.505252978</c:v>
                </c:pt>
                <c:pt idx="1034">
                  <c:v>1.505926196</c:v>
                </c:pt>
                <c:pt idx="1035">
                  <c:v>1.506571382</c:v>
                </c:pt>
                <c:pt idx="1036">
                  <c:v>1.507188741</c:v>
                </c:pt>
                <c:pt idx="1037">
                  <c:v>1.507780938</c:v>
                </c:pt>
                <c:pt idx="1038">
                  <c:v>1.508351119</c:v>
                </c:pt>
                <c:pt idx="1039">
                  <c:v>1.508903164</c:v>
                </c:pt>
                <c:pt idx="1040">
                  <c:v>1.50944191</c:v>
                </c:pt>
                <c:pt idx="1041">
                  <c:v>1.509970165</c:v>
                </c:pt>
                <c:pt idx="1042">
                  <c:v>1.510488466</c:v>
                </c:pt>
                <c:pt idx="1043">
                  <c:v>1.510998324</c:v>
                </c:pt>
                <c:pt idx="1044">
                  <c:v>1.511502643</c:v>
                </c:pt>
                <c:pt idx="1045">
                  <c:v>1.512004183</c:v>
                </c:pt>
                <c:pt idx="1046">
                  <c:v>1.512504285</c:v>
                </c:pt>
                <c:pt idx="1047">
                  <c:v>1.513002705</c:v>
                </c:pt>
                <c:pt idx="1048">
                  <c:v>1.513500835</c:v>
                </c:pt>
                <c:pt idx="1049">
                  <c:v>1.513998035</c:v>
                </c:pt>
                <c:pt idx="1050">
                  <c:v>1.514491468</c:v>
                </c:pt>
                <c:pt idx="1051">
                  <c:v>1.51497774</c:v>
                </c:pt>
                <c:pt idx="1052">
                  <c:v>1.515455685</c:v>
                </c:pt>
                <c:pt idx="1053">
                  <c:v>1.515927876</c:v>
                </c:pt>
                <c:pt idx="1054">
                  <c:v>1.516396517</c:v>
                </c:pt>
                <c:pt idx="1055">
                  <c:v>1.516860964</c:v>
                </c:pt>
                <c:pt idx="1056">
                  <c:v>1.517320653</c:v>
                </c:pt>
                <c:pt idx="1057">
                  <c:v>1.5177738</c:v>
                </c:pt>
                <c:pt idx="1058">
                  <c:v>1.518217888</c:v>
                </c:pt>
                <c:pt idx="1059">
                  <c:v>1.518650483</c:v>
                </c:pt>
                <c:pt idx="1060">
                  <c:v>1.519073445</c:v>
                </c:pt>
                <c:pt idx="1061">
                  <c:v>1.519487141</c:v>
                </c:pt>
                <c:pt idx="1062">
                  <c:v>1.519890769</c:v>
                </c:pt>
                <c:pt idx="1063">
                  <c:v>1.520288203</c:v>
                </c:pt>
                <c:pt idx="1064">
                  <c:v>1.52067923</c:v>
                </c:pt>
                <c:pt idx="1065">
                  <c:v>1.521062738</c:v>
                </c:pt>
                <c:pt idx="1066">
                  <c:v>1.521439415</c:v>
                </c:pt>
                <c:pt idx="1067">
                  <c:v>1.521807284</c:v>
                </c:pt>
                <c:pt idx="1068">
                  <c:v>1.522169794</c:v>
                </c:pt>
                <c:pt idx="1069">
                  <c:v>1.522529268</c:v>
                </c:pt>
                <c:pt idx="1070">
                  <c:v>1.522886325</c:v>
                </c:pt>
                <c:pt idx="1071">
                  <c:v>1.523237224</c:v>
                </c:pt>
                <c:pt idx="1072">
                  <c:v>1.523580406</c:v>
                </c:pt>
                <c:pt idx="1073">
                  <c:v>1.523918574</c:v>
                </c:pt>
                <c:pt idx="1074">
                  <c:v>1.52425077</c:v>
                </c:pt>
                <c:pt idx="1075">
                  <c:v>1.524576485</c:v>
                </c:pt>
                <c:pt idx="1076">
                  <c:v>1.524896747</c:v>
                </c:pt>
                <c:pt idx="1077">
                  <c:v>1.525210745</c:v>
                </c:pt>
                <c:pt idx="1078">
                  <c:v>1.525517597</c:v>
                </c:pt>
                <c:pt idx="1079">
                  <c:v>1.525816984</c:v>
                </c:pt>
                <c:pt idx="1080">
                  <c:v>1.526106531</c:v>
                </c:pt>
                <c:pt idx="1081">
                  <c:v>1.526384556</c:v>
                </c:pt>
                <c:pt idx="1082">
                  <c:v>1.526650738</c:v>
                </c:pt>
                <c:pt idx="1083">
                  <c:v>1.526901186</c:v>
                </c:pt>
                <c:pt idx="1084">
                  <c:v>1.527130409</c:v>
                </c:pt>
                <c:pt idx="1085">
                  <c:v>1.527335869</c:v>
                </c:pt>
                <c:pt idx="1086">
                  <c:v>1.52751699</c:v>
                </c:pt>
                <c:pt idx="1087">
                  <c:v>1.527671571</c:v>
                </c:pt>
                <c:pt idx="1088">
                  <c:v>1.52779869</c:v>
                </c:pt>
                <c:pt idx="1089">
                  <c:v>1.527898315</c:v>
                </c:pt>
                <c:pt idx="1090">
                  <c:v>1.527968235</c:v>
                </c:pt>
                <c:pt idx="1091">
                  <c:v>1.528008841</c:v>
                </c:pt>
                <c:pt idx="1092">
                  <c:v>1.528021409</c:v>
                </c:pt>
                <c:pt idx="1093">
                  <c:v>1.528000108</c:v>
                </c:pt>
                <c:pt idx="1094">
                  <c:v>1.527943831</c:v>
                </c:pt>
                <c:pt idx="1095">
                  <c:v>1.527854404</c:v>
                </c:pt>
                <c:pt idx="1096">
                  <c:v>1.527731485</c:v>
                </c:pt>
                <c:pt idx="1097">
                  <c:v>1.527573805</c:v>
                </c:pt>
                <c:pt idx="1098">
                  <c:v>1.527380222</c:v>
                </c:pt>
                <c:pt idx="1099">
                  <c:v>1.527151337</c:v>
                </c:pt>
                <c:pt idx="1100">
                  <c:v>1.526887503</c:v>
                </c:pt>
                <c:pt idx="1101">
                  <c:v>1.526589993</c:v>
                </c:pt>
                <c:pt idx="1102">
                  <c:v>1.526260565</c:v>
                </c:pt>
                <c:pt idx="1103">
                  <c:v>1.5259015</c:v>
                </c:pt>
                <c:pt idx="1104">
                  <c:v>1.525510445</c:v>
                </c:pt>
                <c:pt idx="1105">
                  <c:v>1.525078877</c:v>
                </c:pt>
                <c:pt idx="1106">
                  <c:v>1.524606976</c:v>
                </c:pt>
                <c:pt idx="1107">
                  <c:v>1.524096644</c:v>
                </c:pt>
                <c:pt idx="1108">
                  <c:v>1.523547433</c:v>
                </c:pt>
                <c:pt idx="1109">
                  <c:v>1.522959443</c:v>
                </c:pt>
                <c:pt idx="1110">
                  <c:v>1.52233094</c:v>
                </c:pt>
                <c:pt idx="1111">
                  <c:v>1.521660323</c:v>
                </c:pt>
                <c:pt idx="1112">
                  <c:v>1.520951157</c:v>
                </c:pt>
                <c:pt idx="1113">
                  <c:v>1.520208098</c:v>
                </c:pt>
                <c:pt idx="1114">
                  <c:v>1.519433317</c:v>
                </c:pt>
                <c:pt idx="1115">
                  <c:v>1.518626754</c:v>
                </c:pt>
                <c:pt idx="1116">
                  <c:v>1.517788847</c:v>
                </c:pt>
                <c:pt idx="1117">
                  <c:v>1.516920784</c:v>
                </c:pt>
                <c:pt idx="1118">
                  <c:v>1.516021764</c:v>
                </c:pt>
                <c:pt idx="1119">
                  <c:v>1.515091709</c:v>
                </c:pt>
                <c:pt idx="1120">
                  <c:v>1.514131482</c:v>
                </c:pt>
                <c:pt idx="1121">
                  <c:v>1.513140383</c:v>
                </c:pt>
                <c:pt idx="1122">
                  <c:v>1.512119163</c:v>
                </c:pt>
                <c:pt idx="1123">
                  <c:v>1.511067451</c:v>
                </c:pt>
                <c:pt idx="1124">
                  <c:v>1.509982657</c:v>
                </c:pt>
                <c:pt idx="1125">
                  <c:v>1.508865568</c:v>
                </c:pt>
                <c:pt idx="1126">
                  <c:v>1.507714209</c:v>
                </c:pt>
                <c:pt idx="1127">
                  <c:v>1.506520392</c:v>
                </c:pt>
                <c:pt idx="1128">
                  <c:v>1.505280763</c:v>
                </c:pt>
                <c:pt idx="1129">
                  <c:v>1.503994388</c:v>
                </c:pt>
                <c:pt idx="1130">
                  <c:v>1.502662406</c:v>
                </c:pt>
                <c:pt idx="1131">
                  <c:v>1.501289895</c:v>
                </c:pt>
                <c:pt idx="1132">
                  <c:v>1.499878514</c:v>
                </c:pt>
                <c:pt idx="1133">
                  <c:v>1.49842793</c:v>
                </c:pt>
                <c:pt idx="1134">
                  <c:v>1.496935708</c:v>
                </c:pt>
                <c:pt idx="1135">
                  <c:v>1.495396375</c:v>
                </c:pt>
                <c:pt idx="1136">
                  <c:v>1.49380776</c:v>
                </c:pt>
                <c:pt idx="1137">
                  <c:v>1.492172506</c:v>
                </c:pt>
                <c:pt idx="1138">
                  <c:v>1.490491285</c:v>
                </c:pt>
                <c:pt idx="1139">
                  <c:v>1.48876188</c:v>
                </c:pt>
                <c:pt idx="1140">
                  <c:v>1.486987632</c:v>
                </c:pt>
                <c:pt idx="1141">
                  <c:v>1.485169516</c:v>
                </c:pt>
                <c:pt idx="1142">
                  <c:v>1.483307858</c:v>
                </c:pt>
                <c:pt idx="1143">
                  <c:v>1.481402832</c:v>
                </c:pt>
                <c:pt idx="1144">
                  <c:v>1.479456693</c:v>
                </c:pt>
                <c:pt idx="1145">
                  <c:v>1.477469301</c:v>
                </c:pt>
                <c:pt idx="1146">
                  <c:v>1.47544062</c:v>
                </c:pt>
                <c:pt idx="1147">
                  <c:v>1.473368101</c:v>
                </c:pt>
                <c:pt idx="1148">
                  <c:v>1.47125408</c:v>
                </c:pt>
                <c:pt idx="1149">
                  <c:v>1.46910171</c:v>
                </c:pt>
                <c:pt idx="1150">
                  <c:v>1.466914348</c:v>
                </c:pt>
                <c:pt idx="1151">
                  <c:v>1.464697203</c:v>
                </c:pt>
                <c:pt idx="1152">
                  <c:v>1.462456711</c:v>
                </c:pt>
                <c:pt idx="1153">
                  <c:v>1.460199268</c:v>
                </c:pt>
                <c:pt idx="1154">
                  <c:v>1.457925566</c:v>
                </c:pt>
                <c:pt idx="1155">
                  <c:v>1.455633241</c:v>
                </c:pt>
                <c:pt idx="1156">
                  <c:v>1.453320427</c:v>
                </c:pt>
                <c:pt idx="1157">
                  <c:v>1.450985665</c:v>
                </c:pt>
                <c:pt idx="1158">
                  <c:v>1.44862794</c:v>
                </c:pt>
                <c:pt idx="1159">
                  <c:v>1.446244539</c:v>
                </c:pt>
                <c:pt idx="1160">
                  <c:v>1.443838829</c:v>
                </c:pt>
                <c:pt idx="1161">
                  <c:v>1.441416628</c:v>
                </c:pt>
                <c:pt idx="1162">
                  <c:v>1.438980041</c:v>
                </c:pt>
                <c:pt idx="1163">
                  <c:v>1.436529505</c:v>
                </c:pt>
                <c:pt idx="1164">
                  <c:v>1.434062537</c:v>
                </c:pt>
                <c:pt idx="1165">
                  <c:v>1.431576825</c:v>
                </c:pt>
                <c:pt idx="1166">
                  <c:v>1.429073033</c:v>
                </c:pt>
                <c:pt idx="1167">
                  <c:v>1.426552813</c:v>
                </c:pt>
                <c:pt idx="1168">
                  <c:v>1.424018774</c:v>
                </c:pt>
                <c:pt idx="1169">
                  <c:v>1.42147378</c:v>
                </c:pt>
                <c:pt idx="1170">
                  <c:v>1.418917911</c:v>
                </c:pt>
                <c:pt idx="1171">
                  <c:v>1.416346082</c:v>
                </c:pt>
                <c:pt idx="1172">
                  <c:v>1.413753989</c:v>
                </c:pt>
                <c:pt idx="1173">
                  <c:v>1.411138495</c:v>
                </c:pt>
                <c:pt idx="1174">
                  <c:v>1.408496655</c:v>
                </c:pt>
                <c:pt idx="1175">
                  <c:v>1.405827412</c:v>
                </c:pt>
                <c:pt idx="1176">
                  <c:v>1.403130154</c:v>
                </c:pt>
                <c:pt idx="1177">
                  <c:v>1.400403898</c:v>
                </c:pt>
                <c:pt idx="1178">
                  <c:v>1.397650141</c:v>
                </c:pt>
                <c:pt idx="1179">
                  <c:v>1.394870645</c:v>
                </c:pt>
                <c:pt idx="1180">
                  <c:v>1.392070319</c:v>
                </c:pt>
                <c:pt idx="1181">
                  <c:v>1.389251459</c:v>
                </c:pt>
                <c:pt idx="1182">
                  <c:v>1.386415514</c:v>
                </c:pt>
                <c:pt idx="1183">
                  <c:v>1.383559781</c:v>
                </c:pt>
                <c:pt idx="1184">
                  <c:v>1.380684904</c:v>
                </c:pt>
                <c:pt idx="1185">
                  <c:v>1.377796075</c:v>
                </c:pt>
                <c:pt idx="1186">
                  <c:v>1.374897073</c:v>
                </c:pt>
                <c:pt idx="1187">
                  <c:v>1.371986973</c:v>
                </c:pt>
                <c:pt idx="1188">
                  <c:v>1.369064858</c:v>
                </c:pt>
                <c:pt idx="1189">
                  <c:v>1.36612927</c:v>
                </c:pt>
                <c:pt idx="1190">
                  <c:v>1.363175659</c:v>
                </c:pt>
                <c:pt idx="1191">
                  <c:v>1.360207509</c:v>
                </c:pt>
                <c:pt idx="1192">
                  <c:v>1.357225806</c:v>
                </c:pt>
                <c:pt idx="1193">
                  <c:v>1.354231578</c:v>
                </c:pt>
                <c:pt idx="1194">
                  <c:v>1.351224393</c:v>
                </c:pt>
                <c:pt idx="1195">
                  <c:v>1.348204791</c:v>
                </c:pt>
                <c:pt idx="1196">
                  <c:v>1.345176822</c:v>
                </c:pt>
                <c:pt idx="1197">
                  <c:v>1.342144249</c:v>
                </c:pt>
                <c:pt idx="1198">
                  <c:v>1.339111805</c:v>
                </c:pt>
                <c:pt idx="1199">
                  <c:v>1.336076771</c:v>
                </c:pt>
                <c:pt idx="1200">
                  <c:v>1.333039479</c:v>
                </c:pt>
                <c:pt idx="1201">
                  <c:v>1.330001834</c:v>
                </c:pt>
                <c:pt idx="1202">
                  <c:v>1.32696671</c:v>
                </c:pt>
                <c:pt idx="1203">
                  <c:v>1.32392976</c:v>
                </c:pt>
                <c:pt idx="1204">
                  <c:v>1.320887642</c:v>
                </c:pt>
                <c:pt idx="1205">
                  <c:v>1.317839534</c:v>
                </c:pt>
                <c:pt idx="1206">
                  <c:v>1.314787893</c:v>
                </c:pt>
                <c:pt idx="1207">
                  <c:v>1.311735664</c:v>
                </c:pt>
                <c:pt idx="1208">
                  <c:v>1.308684624</c:v>
                </c:pt>
                <c:pt idx="1209">
                  <c:v>1.305638499</c:v>
                </c:pt>
                <c:pt idx="1210">
                  <c:v>1.302600153</c:v>
                </c:pt>
                <c:pt idx="1211">
                  <c:v>1.299571962</c:v>
                </c:pt>
                <c:pt idx="1212">
                  <c:v>1.296557544</c:v>
                </c:pt>
                <c:pt idx="1213">
                  <c:v>1.293559908</c:v>
                </c:pt>
                <c:pt idx="1214">
                  <c:v>1.290577851</c:v>
                </c:pt>
                <c:pt idx="1215">
                  <c:v>1.287611356</c:v>
                </c:pt>
                <c:pt idx="1216">
                  <c:v>1.284657485</c:v>
                </c:pt>
                <c:pt idx="1217">
                  <c:v>1.28171574</c:v>
                </c:pt>
                <c:pt idx="1218">
                  <c:v>1.27878876</c:v>
                </c:pt>
                <c:pt idx="1219">
                  <c:v>1.275876414</c:v>
                </c:pt>
                <c:pt idx="1220">
                  <c:v>1.272977538</c:v>
                </c:pt>
                <c:pt idx="1221">
                  <c:v>1.270094281</c:v>
                </c:pt>
                <c:pt idx="1222">
                  <c:v>1.267228143</c:v>
                </c:pt>
                <c:pt idx="1223">
                  <c:v>1.264378438</c:v>
                </c:pt>
                <c:pt idx="1224">
                  <c:v>1.261546487</c:v>
                </c:pt>
                <c:pt idx="1225">
                  <c:v>1.258732889</c:v>
                </c:pt>
                <c:pt idx="1226">
                  <c:v>1.255937805</c:v>
                </c:pt>
                <c:pt idx="1227">
                  <c:v>1.2531586</c:v>
                </c:pt>
                <c:pt idx="1228">
                  <c:v>1.250392201</c:v>
                </c:pt>
                <c:pt idx="1229">
                  <c:v>1.247636984</c:v>
                </c:pt>
                <c:pt idx="1230">
                  <c:v>1.244896053</c:v>
                </c:pt>
                <c:pt idx="1231">
                  <c:v>1.242173978</c:v>
                </c:pt>
                <c:pt idx="1232">
                  <c:v>1.239473767</c:v>
                </c:pt>
                <c:pt idx="1233">
                  <c:v>1.236793318</c:v>
                </c:pt>
                <c:pt idx="1234">
                  <c:v>1.234132824</c:v>
                </c:pt>
                <c:pt idx="1235">
                  <c:v>1.23149522</c:v>
                </c:pt>
                <c:pt idx="1236">
                  <c:v>1.228883388</c:v>
                </c:pt>
                <c:pt idx="1237">
                  <c:v>1.226297661</c:v>
                </c:pt>
                <c:pt idx="1238">
                  <c:v>1.223733394</c:v>
                </c:pt>
                <c:pt idx="1239">
                  <c:v>1.221189777</c:v>
                </c:pt>
                <c:pt idx="1240">
                  <c:v>1.218669283</c:v>
                </c:pt>
                <c:pt idx="1241">
                  <c:v>1.216174675</c:v>
                </c:pt>
                <c:pt idx="1242">
                  <c:v>1.213708361</c:v>
                </c:pt>
                <c:pt idx="1243">
                  <c:v>1.211267807</c:v>
                </c:pt>
                <c:pt idx="1244">
                  <c:v>1.208850926</c:v>
                </c:pt>
                <c:pt idx="1245">
                  <c:v>1.206457505</c:v>
                </c:pt>
                <c:pt idx="1246">
                  <c:v>1.204089264</c:v>
                </c:pt>
                <c:pt idx="1247">
                  <c:v>1.201746097</c:v>
                </c:pt>
                <c:pt idx="1248">
                  <c:v>1.199428184</c:v>
                </c:pt>
                <c:pt idx="1249">
                  <c:v>1.197135531</c:v>
                </c:pt>
                <c:pt idx="1250">
                  <c:v>1.194865217</c:v>
                </c:pt>
                <c:pt idx="1251">
                  <c:v>1.192613075</c:v>
                </c:pt>
                <c:pt idx="1252">
                  <c:v>1.190376416</c:v>
                </c:pt>
                <c:pt idx="1253">
                  <c:v>1.188156045</c:v>
                </c:pt>
                <c:pt idx="1254">
                  <c:v>1.185954185</c:v>
                </c:pt>
                <c:pt idx="1255">
                  <c:v>1.18377236</c:v>
                </c:pt>
                <c:pt idx="1256">
                  <c:v>1.181610598</c:v>
                </c:pt>
                <c:pt idx="1257">
                  <c:v>1.179469213</c:v>
                </c:pt>
                <c:pt idx="1258">
                  <c:v>1.177347689</c:v>
                </c:pt>
                <c:pt idx="1259">
                  <c:v>1.17524454</c:v>
                </c:pt>
                <c:pt idx="1260">
                  <c:v>1.173158164</c:v>
                </c:pt>
                <c:pt idx="1261">
                  <c:v>1.171087047</c:v>
                </c:pt>
                <c:pt idx="1262">
                  <c:v>1.169034272</c:v>
                </c:pt>
                <c:pt idx="1263">
                  <c:v>1.167003262</c:v>
                </c:pt>
                <c:pt idx="1264">
                  <c:v>1.164994152</c:v>
                </c:pt>
                <c:pt idx="1265">
                  <c:v>1.163004958</c:v>
                </c:pt>
                <c:pt idx="1266">
                  <c:v>1.161030835</c:v>
                </c:pt>
                <c:pt idx="1267">
                  <c:v>1.159067483</c:v>
                </c:pt>
                <c:pt idx="1268">
                  <c:v>1.157111391</c:v>
                </c:pt>
                <c:pt idx="1269">
                  <c:v>1.155159728</c:v>
                </c:pt>
                <c:pt idx="1270">
                  <c:v>1.153210331</c:v>
                </c:pt>
                <c:pt idx="1271">
                  <c:v>1.151264216</c:v>
                </c:pt>
                <c:pt idx="1272">
                  <c:v>1.149320287</c:v>
                </c:pt>
                <c:pt idx="1273">
                  <c:v>1.147376743</c:v>
                </c:pt>
                <c:pt idx="1274">
                  <c:v>1.14543046</c:v>
                </c:pt>
                <c:pt idx="1275">
                  <c:v>1.143481808</c:v>
                </c:pt>
                <c:pt idx="1276">
                  <c:v>1.141530638</c:v>
                </c:pt>
                <c:pt idx="1277">
                  <c:v>1.13957766</c:v>
                </c:pt>
                <c:pt idx="1278">
                  <c:v>1.13762367</c:v>
                </c:pt>
                <c:pt idx="1279">
                  <c:v>1.135670907</c:v>
                </c:pt>
                <c:pt idx="1280">
                  <c:v>1.133719698</c:v>
                </c:pt>
                <c:pt idx="1281">
                  <c:v>1.131767769</c:v>
                </c:pt>
                <c:pt idx="1282">
                  <c:v>1.129814119</c:v>
                </c:pt>
                <c:pt idx="1283">
                  <c:v>1.127856478</c:v>
                </c:pt>
                <c:pt idx="1284">
                  <c:v>1.125894198</c:v>
                </c:pt>
                <c:pt idx="1285">
                  <c:v>1.123926744</c:v>
                </c:pt>
                <c:pt idx="1286">
                  <c:v>1.121950881</c:v>
                </c:pt>
                <c:pt idx="1287">
                  <c:v>1.119961445</c:v>
                </c:pt>
                <c:pt idx="1288">
                  <c:v>1.117956659</c:v>
                </c:pt>
                <c:pt idx="1289">
                  <c:v>1.115937357</c:v>
                </c:pt>
                <c:pt idx="1290">
                  <c:v>1.113904845</c:v>
                </c:pt>
                <c:pt idx="1291">
                  <c:v>1.111862157</c:v>
                </c:pt>
                <c:pt idx="1292">
                  <c:v>1.10981029</c:v>
                </c:pt>
                <c:pt idx="1293">
                  <c:v>1.107751881</c:v>
                </c:pt>
                <c:pt idx="1294">
                  <c:v>1.105687606</c:v>
                </c:pt>
                <c:pt idx="1295">
                  <c:v>1.103616417</c:v>
                </c:pt>
                <c:pt idx="1296">
                  <c:v>1.101536933</c:v>
                </c:pt>
                <c:pt idx="1297">
                  <c:v>1.099446559</c:v>
                </c:pt>
                <c:pt idx="1298">
                  <c:v>1.097345293</c:v>
                </c:pt>
                <c:pt idx="1299">
                  <c:v>1.095233287</c:v>
                </c:pt>
                <c:pt idx="1300">
                  <c:v>1.093108999</c:v>
                </c:pt>
                <c:pt idx="1301">
                  <c:v>1.090973922</c:v>
                </c:pt>
                <c:pt idx="1302">
                  <c:v>1.088828831</c:v>
                </c:pt>
                <c:pt idx="1303">
                  <c:v>1.086677031</c:v>
                </c:pt>
                <c:pt idx="1304">
                  <c:v>1.084518815</c:v>
                </c:pt>
                <c:pt idx="1305">
                  <c:v>1.082353773</c:v>
                </c:pt>
                <c:pt idx="1306">
                  <c:v>1.080183369</c:v>
                </c:pt>
                <c:pt idx="1307">
                  <c:v>1.078007185</c:v>
                </c:pt>
                <c:pt idx="1308">
                  <c:v>1.07582356</c:v>
                </c:pt>
                <c:pt idx="1309">
                  <c:v>1.073628954</c:v>
                </c:pt>
                <c:pt idx="1310">
                  <c:v>1.071423433</c:v>
                </c:pt>
                <c:pt idx="1311">
                  <c:v>1.069209772</c:v>
                </c:pt>
                <c:pt idx="1312">
                  <c:v>1.066990119</c:v>
                </c:pt>
                <c:pt idx="1313">
                  <c:v>1.064766312</c:v>
                </c:pt>
                <c:pt idx="1314">
                  <c:v>1.062536962</c:v>
                </c:pt>
                <c:pt idx="1315">
                  <c:v>1.060302347</c:v>
                </c:pt>
                <c:pt idx="1316">
                  <c:v>1.058061065</c:v>
                </c:pt>
                <c:pt idx="1317">
                  <c:v>1.055808785</c:v>
                </c:pt>
                <c:pt idx="1318">
                  <c:v>1.053545079</c:v>
                </c:pt>
                <c:pt idx="1319">
                  <c:v>1.051273551</c:v>
                </c:pt>
                <c:pt idx="1320">
                  <c:v>1.048994205</c:v>
                </c:pt>
                <c:pt idx="1321">
                  <c:v>1.046704946</c:v>
                </c:pt>
                <c:pt idx="1322">
                  <c:v>1.044401815</c:v>
                </c:pt>
                <c:pt idx="1323">
                  <c:v>1.042080915</c:v>
                </c:pt>
                <c:pt idx="1324">
                  <c:v>1.039744402</c:v>
                </c:pt>
                <c:pt idx="1325">
                  <c:v>1.037393637</c:v>
                </c:pt>
                <c:pt idx="1326">
                  <c:v>1.035027762</c:v>
                </c:pt>
                <c:pt idx="1327">
                  <c:v>1.032644921</c:v>
                </c:pt>
                <c:pt idx="1328">
                  <c:v>1.030244508</c:v>
                </c:pt>
                <c:pt idx="1329">
                  <c:v>1.027827852</c:v>
                </c:pt>
                <c:pt idx="1330">
                  <c:v>1.025397186</c:v>
                </c:pt>
                <c:pt idx="1331">
                  <c:v>1.022955455</c:v>
                </c:pt>
                <c:pt idx="1332">
                  <c:v>1.02050414</c:v>
                </c:pt>
                <c:pt idx="1333">
                  <c:v>1.018044513</c:v>
                </c:pt>
                <c:pt idx="1334">
                  <c:v>1.015577899</c:v>
                </c:pt>
                <c:pt idx="1335">
                  <c:v>1.01310483</c:v>
                </c:pt>
                <c:pt idx="1336">
                  <c:v>1.010624647</c:v>
                </c:pt>
                <c:pt idx="1337">
                  <c:v>1.008135826</c:v>
                </c:pt>
                <c:pt idx="1338">
                  <c:v>1.005633363</c:v>
                </c:pt>
                <c:pt idx="1339">
                  <c:v>1.00311397</c:v>
                </c:pt>
                <c:pt idx="1340">
                  <c:v>1.000575567</c:v>
                </c:pt>
                <c:pt idx="1341">
                  <c:v>0.9980188953</c:v>
                </c:pt>
                <c:pt idx="1342">
                  <c:v>0.9954429195</c:v>
                </c:pt>
                <c:pt idx="1343">
                  <c:v>0.9928446132</c:v>
                </c:pt>
                <c:pt idx="1344">
                  <c:v>0.9902244579</c:v>
                </c:pt>
                <c:pt idx="1345">
                  <c:v>0.987583111</c:v>
                </c:pt>
                <c:pt idx="1346">
                  <c:v>0.984919872</c:v>
                </c:pt>
                <c:pt idx="1347">
                  <c:v>0.9822333042</c:v>
                </c:pt>
                <c:pt idx="1348">
                  <c:v>0.9795232114</c:v>
                </c:pt>
                <c:pt idx="1349">
                  <c:v>0.9767915354</c:v>
                </c:pt>
                <c:pt idx="1350">
                  <c:v>0.9740421206</c:v>
                </c:pt>
                <c:pt idx="1351">
                  <c:v>0.9712758552</c:v>
                </c:pt>
                <c:pt idx="1352">
                  <c:v>0.9684903658</c:v>
                </c:pt>
                <c:pt idx="1353">
                  <c:v>0.965682078</c:v>
                </c:pt>
                <c:pt idx="1354">
                  <c:v>0.9628498606</c:v>
                </c:pt>
                <c:pt idx="1355">
                  <c:v>0.9599926349</c:v>
                </c:pt>
                <c:pt idx="1356">
                  <c:v>0.9571122949</c:v>
                </c:pt>
                <c:pt idx="1357">
                  <c:v>0.9542126443</c:v>
                </c:pt>
                <c:pt idx="1358">
                  <c:v>0.9512953258</c:v>
                </c:pt>
                <c:pt idx="1359">
                  <c:v>0.9483612407</c:v>
                </c:pt>
                <c:pt idx="1360">
                  <c:v>0.9454086962</c:v>
                </c:pt>
                <c:pt idx="1361">
                  <c:v>0.9424371196</c:v>
                </c:pt>
                <c:pt idx="1362">
                  <c:v>0.9394446276</c:v>
                </c:pt>
                <c:pt idx="1363">
                  <c:v>0.9364302275</c:v>
                </c:pt>
                <c:pt idx="1364">
                  <c:v>0.9333929891</c:v>
                </c:pt>
                <c:pt idx="1365">
                  <c:v>0.9303351382</c:v>
                </c:pt>
                <c:pt idx="1366">
                  <c:v>0.9272579104</c:v>
                </c:pt>
                <c:pt idx="1367">
                  <c:v>0.9241570091</c:v>
                </c:pt>
                <c:pt idx="1368">
                  <c:v>0.9210281907</c:v>
                </c:pt>
                <c:pt idx="1369">
                  <c:v>0.9178693279</c:v>
                </c:pt>
                <c:pt idx="1370">
                  <c:v>0.914680382</c:v>
                </c:pt>
                <c:pt idx="1371">
                  <c:v>0.9114605928</c:v>
                </c:pt>
                <c:pt idx="1372">
                  <c:v>0.9082073533</c:v>
                </c:pt>
                <c:pt idx="1373">
                  <c:v>0.9049200304</c:v>
                </c:pt>
                <c:pt idx="1374">
                  <c:v>0.9016006677</c:v>
                </c:pt>
                <c:pt idx="1375">
                  <c:v>0.8982511392</c:v>
                </c:pt>
                <c:pt idx="1376">
                  <c:v>0.8948727339</c:v>
                </c:pt>
                <c:pt idx="1377">
                  <c:v>0.8914655302</c:v>
                </c:pt>
                <c:pt idx="1378">
                  <c:v>0.8880282166</c:v>
                </c:pt>
                <c:pt idx="1379">
                  <c:v>0.8845626102</c:v>
                </c:pt>
                <c:pt idx="1380">
                  <c:v>0.8810694947</c:v>
                </c:pt>
                <c:pt idx="1381">
                  <c:v>0.8775505727</c:v>
                </c:pt>
                <c:pt idx="1382">
                  <c:v>0.874008194</c:v>
                </c:pt>
                <c:pt idx="1383">
                  <c:v>0.8704453553</c:v>
                </c:pt>
                <c:pt idx="1384">
                  <c:v>0.8668626933</c:v>
                </c:pt>
                <c:pt idx="1385">
                  <c:v>0.8632596064</c:v>
                </c:pt>
                <c:pt idx="1386">
                  <c:v>0.8596378109</c:v>
                </c:pt>
                <c:pt idx="1387">
                  <c:v>0.8559981166</c:v>
                </c:pt>
                <c:pt idx="1388">
                  <c:v>0.8523418568</c:v>
                </c:pt>
                <c:pt idx="1389">
                  <c:v>0.8486692408</c:v>
                </c:pt>
                <c:pt idx="1390">
                  <c:v>0.8449800644</c:v>
                </c:pt>
                <c:pt idx="1391">
                  <c:v>0.8412730425</c:v>
                </c:pt>
                <c:pt idx="1392">
                  <c:v>0.8375491396</c:v>
                </c:pt>
                <c:pt idx="1393">
                  <c:v>0.8338086378</c:v>
                </c:pt>
                <c:pt idx="1394">
                  <c:v>0.8300507146</c:v>
                </c:pt>
                <c:pt idx="1395">
                  <c:v>0.8262772522</c:v>
                </c:pt>
                <c:pt idx="1396">
                  <c:v>0.8224884083</c:v>
                </c:pt>
                <c:pt idx="1397">
                  <c:v>0.8186827101</c:v>
                </c:pt>
                <c:pt idx="1398">
                  <c:v>0.814860802</c:v>
                </c:pt>
                <c:pt idx="1399">
                  <c:v>0.8110240572</c:v>
                </c:pt>
                <c:pt idx="1400">
                  <c:v>0.8071722565</c:v>
                </c:pt>
                <c:pt idx="1401">
                  <c:v>0.803303087</c:v>
                </c:pt>
                <c:pt idx="1402">
                  <c:v>0.7994163162</c:v>
                </c:pt>
                <c:pt idx="1403">
                  <c:v>0.7955138167</c:v>
                </c:pt>
                <c:pt idx="1404">
                  <c:v>0.7915982245</c:v>
                </c:pt>
                <c:pt idx="1405">
                  <c:v>0.7876704081</c:v>
                </c:pt>
                <c:pt idx="1406">
                  <c:v>0.7837310743</c:v>
                </c:pt>
                <c:pt idx="1407">
                  <c:v>0.7797835648</c:v>
                </c:pt>
                <c:pt idx="1408">
                  <c:v>0.7758294893</c:v>
                </c:pt>
                <c:pt idx="1409">
                  <c:v>0.7718717866</c:v>
                </c:pt>
                <c:pt idx="1410">
                  <c:v>0.7679112092</c:v>
                </c:pt>
                <c:pt idx="1411">
                  <c:v>0.7639473448</c:v>
                </c:pt>
                <c:pt idx="1412">
                  <c:v>0.7599822336</c:v>
                </c:pt>
                <c:pt idx="1413">
                  <c:v>0.75601865</c:v>
                </c:pt>
                <c:pt idx="1414">
                  <c:v>0.7520570851</c:v>
                </c:pt>
                <c:pt idx="1415">
                  <c:v>0.7480982364</c:v>
                </c:pt>
                <c:pt idx="1416">
                  <c:v>0.7441417222</c:v>
                </c:pt>
                <c:pt idx="1417">
                  <c:v>0.7401874739</c:v>
                </c:pt>
                <c:pt idx="1418">
                  <c:v>0.7362362956</c:v>
                </c:pt>
                <c:pt idx="1419">
                  <c:v>0.7322878749</c:v>
                </c:pt>
                <c:pt idx="1420">
                  <c:v>0.728341901</c:v>
                </c:pt>
                <c:pt idx="1421">
                  <c:v>0.724399618</c:v>
                </c:pt>
                <c:pt idx="1422">
                  <c:v>0.7204632812</c:v>
                </c:pt>
                <c:pt idx="1423">
                  <c:v>0.7165342857</c:v>
                </c:pt>
                <c:pt idx="1424">
                  <c:v>0.7126120764</c:v>
                </c:pt>
                <c:pt idx="1425">
                  <c:v>0.7086986854</c:v>
                </c:pt>
                <c:pt idx="1426">
                  <c:v>0.7047960847</c:v>
                </c:pt>
                <c:pt idx="1427">
                  <c:v>0.7009055209</c:v>
                </c:pt>
                <c:pt idx="1428">
                  <c:v>0.6970285593</c:v>
                </c:pt>
                <c:pt idx="1429">
                  <c:v>0.6931663131</c:v>
                </c:pt>
                <c:pt idx="1430">
                  <c:v>0.6893169583</c:v>
                </c:pt>
                <c:pt idx="1431">
                  <c:v>0.6854793374</c:v>
                </c:pt>
                <c:pt idx="1432">
                  <c:v>0.6816543498</c:v>
                </c:pt>
                <c:pt idx="1433">
                  <c:v>0.6778403122</c:v>
                </c:pt>
                <c:pt idx="1434">
                  <c:v>0.6740365585</c:v>
                </c:pt>
                <c:pt idx="1435">
                  <c:v>0.6702443691</c:v>
                </c:pt>
                <c:pt idx="1436">
                  <c:v>0.6664606407</c:v>
                </c:pt>
                <c:pt idx="1437">
                  <c:v>0.6626856087</c:v>
                </c:pt>
                <c:pt idx="1438">
                  <c:v>0.6589225032</c:v>
                </c:pt>
                <c:pt idx="1439">
                  <c:v>0.6551691899</c:v>
                </c:pt>
                <c:pt idx="1440">
                  <c:v>0.6514252147</c:v>
                </c:pt>
                <c:pt idx="1441">
                  <c:v>0.6476906802</c:v>
                </c:pt>
                <c:pt idx="1442">
                  <c:v>0.643965199</c:v>
                </c:pt>
                <c:pt idx="1443">
                  <c:v>0.6402471373</c:v>
                </c:pt>
                <c:pt idx="1444">
                  <c:v>0.6365368007</c:v>
                </c:pt>
                <c:pt idx="1445">
                  <c:v>0.6328350169</c:v>
                </c:pt>
                <c:pt idx="1446">
                  <c:v>0.6291419563</c:v>
                </c:pt>
                <c:pt idx="1447">
                  <c:v>0.6254574821</c:v>
                </c:pt>
                <c:pt idx="1448">
                  <c:v>0.6217814251</c:v>
                </c:pt>
                <c:pt idx="1449">
                  <c:v>0.6181136058</c:v>
                </c:pt>
                <c:pt idx="1450">
                  <c:v>0.6144520337</c:v>
                </c:pt>
                <c:pt idx="1451">
                  <c:v>0.6107934905</c:v>
                </c:pt>
                <c:pt idx="1452">
                  <c:v>0.6071344754</c:v>
                </c:pt>
                <c:pt idx="1453">
                  <c:v>0.6034752934</c:v>
                </c:pt>
                <c:pt idx="1454">
                  <c:v>0.5998179257</c:v>
                </c:pt>
                <c:pt idx="1455">
                  <c:v>0.5961636792</c:v>
                </c:pt>
                <c:pt idx="1456">
                  <c:v>0.5925145204</c:v>
                </c:pt>
                <c:pt idx="1457">
                  <c:v>0.5888736991</c:v>
                </c:pt>
                <c:pt idx="1458">
                  <c:v>0.5852434527</c:v>
                </c:pt>
                <c:pt idx="1459">
                  <c:v>0.5816224455</c:v>
                </c:pt>
                <c:pt idx="1460">
                  <c:v>0.5780076118</c:v>
                </c:pt>
                <c:pt idx="1461">
                  <c:v>0.5743988741</c:v>
                </c:pt>
                <c:pt idx="1462">
                  <c:v>0.5707987079</c:v>
                </c:pt>
                <c:pt idx="1463">
                  <c:v>0.5672090998</c:v>
                </c:pt>
                <c:pt idx="1464">
                  <c:v>0.5636308354</c:v>
                </c:pt>
                <c:pt idx="1465">
                  <c:v>0.5600645752</c:v>
                </c:pt>
                <c:pt idx="1466">
                  <c:v>0.5565128096</c:v>
                </c:pt>
                <c:pt idx="1467">
                  <c:v>0.5529758851</c:v>
                </c:pt>
                <c:pt idx="1468">
                  <c:v>0.5494554733</c:v>
                </c:pt>
                <c:pt idx="1469">
                  <c:v>0.5459528464</c:v>
                </c:pt>
                <c:pt idx="1470">
                  <c:v>0.5424695208</c:v>
                </c:pt>
                <c:pt idx="1471">
                  <c:v>0.539007078</c:v>
                </c:pt>
                <c:pt idx="1472">
                  <c:v>0.5355659735</c:v>
                </c:pt>
                <c:pt idx="1473">
                  <c:v>0.5321482632</c:v>
                </c:pt>
                <c:pt idx="1474">
                  <c:v>0.5287559272</c:v>
                </c:pt>
                <c:pt idx="1475">
                  <c:v>0.5253889616</c:v>
                </c:pt>
                <c:pt idx="1476">
                  <c:v>0.5220480483</c:v>
                </c:pt>
                <c:pt idx="1477">
                  <c:v>0.5187335316</c:v>
                </c:pt>
                <c:pt idx="1478">
                  <c:v>0.5154446416</c:v>
                </c:pt>
                <c:pt idx="1479">
                  <c:v>0.5121792207</c:v>
                </c:pt>
                <c:pt idx="1480">
                  <c:v>0.5089374191</c:v>
                </c:pt>
                <c:pt idx="1481">
                  <c:v>0.5057204093</c:v>
                </c:pt>
                <c:pt idx="1482">
                  <c:v>0.5025291981</c:v>
                </c:pt>
                <c:pt idx="1483">
                  <c:v>0.4993649917</c:v>
                </c:pt>
                <c:pt idx="1484">
                  <c:v>0.4962255315</c:v>
                </c:pt>
                <c:pt idx="1485">
                  <c:v>0.4931073038</c:v>
                </c:pt>
                <c:pt idx="1486">
                  <c:v>0.4900106865</c:v>
                </c:pt>
                <c:pt idx="1487">
                  <c:v>0.4869368583</c:v>
                </c:pt>
                <c:pt idx="1488">
                  <c:v>0.4838879028</c:v>
                </c:pt>
                <c:pt idx="1489">
                  <c:v>0.4808649594</c:v>
                </c:pt>
                <c:pt idx="1490">
                  <c:v>0.4778658365</c:v>
                </c:pt>
                <c:pt idx="1491">
                  <c:v>0.4748912136</c:v>
                </c:pt>
                <c:pt idx="1492">
                  <c:v>0.4719434545</c:v>
                </c:pt>
                <c:pt idx="1493">
                  <c:v>0.4690243047</c:v>
                </c:pt>
                <c:pt idx="1494">
                  <c:v>0.4661336014</c:v>
                </c:pt>
                <c:pt idx="1495">
                  <c:v>0.4632708577</c:v>
                </c:pt>
                <c:pt idx="1496">
                  <c:v>0.4604362523</c:v>
                </c:pt>
                <c:pt idx="1497">
                  <c:v>0.4576276938</c:v>
                </c:pt>
                <c:pt idx="1498">
                  <c:v>0.4548458149</c:v>
                </c:pt>
                <c:pt idx="1499">
                  <c:v>0.4520910229</c:v>
                </c:pt>
                <c:pt idx="1500">
                  <c:v>0.4493637053</c:v>
                </c:pt>
                <c:pt idx="1501">
                  <c:v>0.4466637869</c:v>
                </c:pt>
                <c:pt idx="1502">
                  <c:v>0.4439925679</c:v>
                </c:pt>
                <c:pt idx="1503">
                  <c:v>0.4413509197</c:v>
                </c:pt>
                <c:pt idx="1504">
                  <c:v>0.4387404583</c:v>
                </c:pt>
                <c:pt idx="1505">
                  <c:v>0.4361615884</c:v>
                </c:pt>
                <c:pt idx="1506">
                  <c:v>0.4336143594</c:v>
                </c:pt>
                <c:pt idx="1507">
                  <c:v>0.4310980489</c:v>
                </c:pt>
                <c:pt idx="1508">
                  <c:v>0.4286091348</c:v>
                </c:pt>
                <c:pt idx="1509">
                  <c:v>0.4261469199</c:v>
                </c:pt>
                <c:pt idx="1510">
                  <c:v>0.4237113959</c:v>
                </c:pt>
                <c:pt idx="1511">
                  <c:v>0.4213017292</c:v>
                </c:pt>
                <c:pt idx="1512">
                  <c:v>0.4189174276</c:v>
                </c:pt>
                <c:pt idx="1513">
                  <c:v>0.4165599233</c:v>
                </c:pt>
                <c:pt idx="1514">
                  <c:v>0.4142294803</c:v>
                </c:pt>
                <c:pt idx="1515">
                  <c:v>0.4119258128</c:v>
                </c:pt>
                <c:pt idx="1516">
                  <c:v>0.4096458588</c:v>
                </c:pt>
                <c:pt idx="1517">
                  <c:v>0.4073855466</c:v>
                </c:pt>
                <c:pt idx="1518">
                  <c:v>0.4051435528</c:v>
                </c:pt>
                <c:pt idx="1519">
                  <c:v>0.4029203971</c:v>
                </c:pt>
                <c:pt idx="1520">
                  <c:v>0.4007147178</c:v>
                </c:pt>
                <c:pt idx="1521">
                  <c:v>0.3985261867</c:v>
                </c:pt>
                <c:pt idx="1522">
                  <c:v>0.396350873</c:v>
                </c:pt>
                <c:pt idx="1523">
                  <c:v>0.3941846613</c:v>
                </c:pt>
                <c:pt idx="1524">
                  <c:v>0.3920258711</c:v>
                </c:pt>
                <c:pt idx="1525">
                  <c:v>0.3898731916</c:v>
                </c:pt>
                <c:pt idx="1526">
                  <c:v>0.3877253267</c:v>
                </c:pt>
                <c:pt idx="1527">
                  <c:v>0.3855835964</c:v>
                </c:pt>
                <c:pt idx="1528">
                  <c:v>0.3834483215</c:v>
                </c:pt>
                <c:pt idx="1529">
                  <c:v>0.381318585</c:v>
                </c:pt>
                <c:pt idx="1530">
                  <c:v>0.3791918884</c:v>
                </c:pt>
                <c:pt idx="1531">
                  <c:v>0.3770628426</c:v>
                </c:pt>
                <c:pt idx="1532">
                  <c:v>0.3749308601</c:v>
                </c:pt>
                <c:pt idx="1533">
                  <c:v>0.3727963241</c:v>
                </c:pt>
                <c:pt idx="1534">
                  <c:v>0.3706585109</c:v>
                </c:pt>
                <c:pt idx="1535">
                  <c:v>0.3685156304</c:v>
                </c:pt>
                <c:pt idx="1536">
                  <c:v>0.3663679688</c:v>
                </c:pt>
                <c:pt idx="1537">
                  <c:v>0.3642158751</c:v>
                </c:pt>
                <c:pt idx="1538">
                  <c:v>0.3620589974</c:v>
                </c:pt>
                <c:pt idx="1539">
                  <c:v>0.3598959105</c:v>
                </c:pt>
                <c:pt idx="1540">
                  <c:v>0.3577252491</c:v>
                </c:pt>
                <c:pt idx="1541">
                  <c:v>0.3555445979</c:v>
                </c:pt>
                <c:pt idx="1542">
                  <c:v>0.3533543657</c:v>
                </c:pt>
                <c:pt idx="1543">
                  <c:v>0.3511548087</c:v>
                </c:pt>
                <c:pt idx="1544">
                  <c:v>0.3489470081</c:v>
                </c:pt>
                <c:pt idx="1545">
                  <c:v>0.3467309123</c:v>
                </c:pt>
                <c:pt idx="1546">
                  <c:v>0.3445063531</c:v>
                </c:pt>
                <c:pt idx="1547">
                  <c:v>0.3422727798</c:v>
                </c:pt>
                <c:pt idx="1548">
                  <c:v>0.3400284482</c:v>
                </c:pt>
                <c:pt idx="1549">
                  <c:v>0.3377738758</c:v>
                </c:pt>
                <c:pt idx="1550">
                  <c:v>0.3355104419</c:v>
                </c:pt>
                <c:pt idx="1551">
                  <c:v>0.3332396674</c:v>
                </c:pt>
                <c:pt idx="1552">
                  <c:v>0.3309617561</c:v>
                </c:pt>
                <c:pt idx="1553">
                  <c:v>0.3286760813</c:v>
                </c:pt>
                <c:pt idx="1554">
                  <c:v>0.3263815745</c:v>
                </c:pt>
                <c:pt idx="1555">
                  <c:v>0.3240783357</c:v>
                </c:pt>
                <c:pt idx="1556">
                  <c:v>0.3217665729</c:v>
                </c:pt>
                <c:pt idx="1557">
                  <c:v>0.319446116</c:v>
                </c:pt>
                <c:pt idx="1558">
                  <c:v>0.3171164575</c:v>
                </c:pt>
                <c:pt idx="1559">
                  <c:v>0.314778429</c:v>
                </c:pt>
                <c:pt idx="1560">
                  <c:v>0.3124339417</c:v>
                </c:pt>
                <c:pt idx="1561">
                  <c:v>0.3100815365</c:v>
                </c:pt>
                <c:pt idx="1562">
                  <c:v>0.3077201743</c:v>
                </c:pt>
                <c:pt idx="1563">
                  <c:v>0.3053497759</c:v>
                </c:pt>
                <c:pt idx="1564">
                  <c:v>0.3029712623</c:v>
                </c:pt>
                <c:pt idx="1565">
                  <c:v>0.300585942</c:v>
                </c:pt>
                <c:pt idx="1566">
                  <c:v>0.2981951497</c:v>
                </c:pt>
                <c:pt idx="1567">
                  <c:v>0.295799737</c:v>
                </c:pt>
                <c:pt idx="1568">
                  <c:v>0.2934001026</c:v>
                </c:pt>
                <c:pt idx="1569">
                  <c:v>0.2909976009</c:v>
                </c:pt>
                <c:pt idx="1570">
                  <c:v>0.288591414</c:v>
                </c:pt>
                <c:pt idx="1571">
                  <c:v>0.2861798918</c:v>
                </c:pt>
                <c:pt idx="1572">
                  <c:v>0.2837627059</c:v>
                </c:pt>
                <c:pt idx="1573">
                  <c:v>0.2813420263</c:v>
                </c:pt>
                <c:pt idx="1574">
                  <c:v>0.2789192196</c:v>
                </c:pt>
                <c:pt idx="1575">
                  <c:v>0.2764948021</c:v>
                </c:pt>
                <c:pt idx="1576">
                  <c:v>0.2740693925</c:v>
                </c:pt>
                <c:pt idx="1577">
                  <c:v>0.2716424439</c:v>
                </c:pt>
                <c:pt idx="1578">
                  <c:v>0.2692130453</c:v>
                </c:pt>
                <c:pt idx="1579">
                  <c:v>0.2667822583</c:v>
                </c:pt>
                <c:pt idx="1580">
                  <c:v>0.2643505455</c:v>
                </c:pt>
                <c:pt idx="1581">
                  <c:v>0.2619178512</c:v>
                </c:pt>
                <c:pt idx="1582">
                  <c:v>0.2594848352</c:v>
                </c:pt>
                <c:pt idx="1583">
                  <c:v>0.257052867</c:v>
                </c:pt>
                <c:pt idx="1584">
                  <c:v>0.2546233401</c:v>
                </c:pt>
                <c:pt idx="1585">
                  <c:v>0.2521976718</c:v>
                </c:pt>
                <c:pt idx="1586">
                  <c:v>0.2497773033</c:v>
                </c:pt>
                <c:pt idx="1587">
                  <c:v>0.2473623107</c:v>
                </c:pt>
                <c:pt idx="1588">
                  <c:v>0.2449524165</c:v>
                </c:pt>
                <c:pt idx="1589">
                  <c:v>0.2425478736</c:v>
                </c:pt>
                <c:pt idx="1590">
                  <c:v>0.240148749</c:v>
                </c:pt>
                <c:pt idx="1591">
                  <c:v>0.2377559411</c:v>
                </c:pt>
                <c:pt idx="1592">
                  <c:v>0.2353686902</c:v>
                </c:pt>
                <c:pt idx="1593">
                  <c:v>0.2329874562</c:v>
                </c:pt>
                <c:pt idx="1594">
                  <c:v>0.2306126126</c:v>
                </c:pt>
                <c:pt idx="1595">
                  <c:v>0.2282444109</c:v>
                </c:pt>
                <c:pt idx="1596">
                  <c:v>0.2258824239</c:v>
                </c:pt>
                <c:pt idx="1597">
                  <c:v>0.2235280472</c:v>
                </c:pt>
                <c:pt idx="1598">
                  <c:v>0.221182727</c:v>
                </c:pt>
                <c:pt idx="1599">
                  <c:v>0.2188479315</c:v>
                </c:pt>
                <c:pt idx="1600">
                  <c:v>0.2165251508</c:v>
                </c:pt>
                <c:pt idx="1601">
                  <c:v>0.2142166653</c:v>
                </c:pt>
                <c:pt idx="1602">
                  <c:v>0.2119228292</c:v>
                </c:pt>
                <c:pt idx="1603">
                  <c:v>0.2096438779</c:v>
                </c:pt>
                <c:pt idx="1604">
                  <c:v>0.2073805754</c:v>
                </c:pt>
                <c:pt idx="1605">
                  <c:v>0.2051322272</c:v>
                </c:pt>
                <c:pt idx="1606">
                  <c:v>0.202900023</c:v>
                </c:pt>
                <c:pt idx="1607">
                  <c:v>0.2006849597</c:v>
                </c:pt>
                <c:pt idx="1608">
                  <c:v>0.1984874516</c:v>
                </c:pt>
                <c:pt idx="1609">
                  <c:v>0.1963083221</c:v>
                </c:pt>
                <c:pt idx="1610">
                  <c:v>0.194145868</c:v>
                </c:pt>
                <c:pt idx="1611">
                  <c:v>0.1920000044</c:v>
                </c:pt>
                <c:pt idx="1612">
                  <c:v>0.1898706536</c:v>
                </c:pt>
                <c:pt idx="1613">
                  <c:v>0.1877579198</c:v>
                </c:pt>
                <c:pt idx="1614">
                  <c:v>0.1856621062</c:v>
                </c:pt>
                <c:pt idx="1615">
                  <c:v>0.1835833318</c:v>
                </c:pt>
                <c:pt idx="1616">
                  <c:v>0.1815214384</c:v>
                </c:pt>
                <c:pt idx="1617">
                  <c:v>0.179475674</c:v>
                </c:pt>
                <c:pt idx="1618">
                  <c:v>0.1774425219</c:v>
                </c:pt>
                <c:pt idx="1619">
                  <c:v>0.1754210097</c:v>
                </c:pt>
                <c:pt idx="1620">
                  <c:v>0.1734123695</c:v>
                </c:pt>
                <c:pt idx="1621">
                  <c:v>0.1714181857</c:v>
                </c:pt>
                <c:pt idx="1622">
                  <c:v>0.169440728</c:v>
                </c:pt>
                <c:pt idx="1623">
                  <c:v>0.1674796111</c:v>
                </c:pt>
                <c:pt idx="1624">
                  <c:v>0.1655349449</c:v>
                </c:pt>
                <c:pt idx="1625">
                  <c:v>0.1636082089</c:v>
                </c:pt>
                <c:pt idx="1626">
                  <c:v>0.1617016608</c:v>
                </c:pt>
                <c:pt idx="1627">
                  <c:v>0.1598165699</c:v>
                </c:pt>
                <c:pt idx="1628">
                  <c:v>0.1579533601</c:v>
                </c:pt>
                <c:pt idx="1629">
                  <c:v>0.1561121278</c:v>
                </c:pt>
                <c:pt idx="1630">
                  <c:v>0.154293027</c:v>
                </c:pt>
                <c:pt idx="1631">
                  <c:v>0.152496632</c:v>
                </c:pt>
                <c:pt idx="1632">
                  <c:v>0.1507232342</c:v>
                </c:pt>
                <c:pt idx="1633">
                  <c:v>0.1489730116</c:v>
                </c:pt>
                <c:pt idx="1634">
                  <c:v>0.1472449833</c:v>
                </c:pt>
                <c:pt idx="1635">
                  <c:v>0.1455377144</c:v>
                </c:pt>
                <c:pt idx="1636">
                  <c:v>0.1438506351</c:v>
                </c:pt>
                <c:pt idx="1637">
                  <c:v>0.1421847888</c:v>
                </c:pt>
                <c:pt idx="1638">
                  <c:v>0.1405393721</c:v>
                </c:pt>
                <c:pt idx="1639">
                  <c:v>0.1389142629</c:v>
                </c:pt>
                <c:pt idx="1640">
                  <c:v>0.137309449</c:v>
                </c:pt>
                <c:pt idx="1641">
                  <c:v>0.1357250248</c:v>
                </c:pt>
                <c:pt idx="1642">
                  <c:v>0.1341606607</c:v>
                </c:pt>
                <c:pt idx="1643">
                  <c:v>0.1326141304</c:v>
                </c:pt>
                <c:pt idx="1644">
                  <c:v>0.1310836431</c:v>
                </c:pt>
                <c:pt idx="1645">
                  <c:v>0.1295691307</c:v>
                </c:pt>
                <c:pt idx="1646">
                  <c:v>0.1280705974</c:v>
                </c:pt>
                <c:pt idx="1647">
                  <c:v>0.1265888966</c:v>
                </c:pt>
                <c:pt idx="1648">
                  <c:v>0.1251236288</c:v>
                </c:pt>
                <c:pt idx="1649">
                  <c:v>0.1236734741</c:v>
                </c:pt>
                <c:pt idx="1650">
                  <c:v>0.122238367</c:v>
                </c:pt>
                <c:pt idx="1651">
                  <c:v>0.1208181577</c:v>
                </c:pt>
                <c:pt idx="1652">
                  <c:v>0.1194135686</c:v>
                </c:pt>
                <c:pt idx="1653">
                  <c:v>0.1180244332</c:v>
                </c:pt>
                <c:pt idx="1654">
                  <c:v>0.1166514262</c:v>
                </c:pt>
                <c:pt idx="1655">
                  <c:v>0.1152928559</c:v>
                </c:pt>
                <c:pt idx="1656">
                  <c:v>0.1139458065</c:v>
                </c:pt>
                <c:pt idx="1657">
                  <c:v>0.112609566</c:v>
                </c:pt>
                <c:pt idx="1658">
                  <c:v>0.111281784</c:v>
                </c:pt>
                <c:pt idx="1659">
                  <c:v>0.1099623881</c:v>
                </c:pt>
                <c:pt idx="1660">
                  <c:v>0.1086521565</c:v>
                </c:pt>
                <c:pt idx="1661">
                  <c:v>0.1073511193</c:v>
                </c:pt>
                <c:pt idx="1662">
                  <c:v>0.1060593132</c:v>
                </c:pt>
                <c:pt idx="1663">
                  <c:v>0.1047773137</c:v>
                </c:pt>
                <c:pt idx="1664">
                  <c:v>0.1035037126</c:v>
                </c:pt>
                <c:pt idx="1665">
                  <c:v>0.1022386582</c:v>
                </c:pt>
                <c:pt idx="1666">
                  <c:v>0.1009829105</c:v>
                </c:pt>
                <c:pt idx="1667">
                  <c:v>0.09973724094</c:v>
                </c:pt>
                <c:pt idx="1668">
                  <c:v>0.09850243292</c:v>
                </c:pt>
                <c:pt idx="1669">
                  <c:v>0.09727928129</c:v>
                </c:pt>
                <c:pt idx="1670">
                  <c:v>0.09606859259</c:v>
                </c:pt>
                <c:pt idx="1671">
                  <c:v>0.0948705007</c:v>
                </c:pt>
                <c:pt idx="1672">
                  <c:v>0.09368495858</c:v>
                </c:pt>
                <c:pt idx="1673">
                  <c:v>0.09251126404</c:v>
                </c:pt>
                <c:pt idx="1674">
                  <c:v>0.09134876322</c:v>
                </c:pt>
                <c:pt idx="1675">
                  <c:v>0.09019820256</c:v>
                </c:pt>
                <c:pt idx="1676">
                  <c:v>0.0890603665</c:v>
                </c:pt>
                <c:pt idx="1677">
                  <c:v>0.08793555547</c:v>
                </c:pt>
                <c:pt idx="1678">
                  <c:v>0.08682240524</c:v>
                </c:pt>
                <c:pt idx="1679">
                  <c:v>0.08572131406</c:v>
                </c:pt>
                <c:pt idx="1680">
                  <c:v>0.0846330497</c:v>
                </c:pt>
                <c:pt idx="1681">
                  <c:v>0.08355799423</c:v>
                </c:pt>
                <c:pt idx="1682">
                  <c:v>0.08249587118</c:v>
                </c:pt>
                <c:pt idx="1683">
                  <c:v>0.08144739399</c:v>
                </c:pt>
                <c:pt idx="1684">
                  <c:v>0.08041334252</c:v>
                </c:pt>
                <c:pt idx="1685">
                  <c:v>0.07939450706</c:v>
                </c:pt>
                <c:pt idx="1686">
                  <c:v>0.07839159323</c:v>
                </c:pt>
                <c:pt idx="1687">
                  <c:v>0.07740430935</c:v>
                </c:pt>
                <c:pt idx="1688">
                  <c:v>0.07643248423</c:v>
                </c:pt>
                <c:pt idx="1689">
                  <c:v>0.07547473125</c:v>
                </c:pt>
                <c:pt idx="1690">
                  <c:v>0.07453161272</c:v>
                </c:pt>
                <c:pt idx="1691">
                  <c:v>0.07360388987</c:v>
                </c:pt>
                <c:pt idx="1692">
                  <c:v>0.0726923338</c:v>
                </c:pt>
                <c:pt idx="1693">
                  <c:v>0.07179765683</c:v>
                </c:pt>
                <c:pt idx="1694">
                  <c:v>0.07091957539</c:v>
                </c:pt>
                <c:pt idx="1695">
                  <c:v>0.07005849776</c:v>
                </c:pt>
                <c:pt idx="1696">
                  <c:v>0.06921520399</c:v>
                </c:pt>
                <c:pt idx="1697">
                  <c:v>0.06839048377</c:v>
                </c:pt>
                <c:pt idx="1698">
                  <c:v>0.06758500793</c:v>
                </c:pt>
                <c:pt idx="1699">
                  <c:v>0.06679846144</c:v>
                </c:pt>
                <c:pt idx="1700">
                  <c:v>0.06603085859</c:v>
                </c:pt>
                <c:pt idx="1701">
                  <c:v>0.06528185734</c:v>
                </c:pt>
                <c:pt idx="1702">
                  <c:v>0.06455010489</c:v>
                </c:pt>
                <c:pt idx="1703">
                  <c:v>0.06383558383</c:v>
                </c:pt>
                <c:pt idx="1704">
                  <c:v>0.06313893101</c:v>
                </c:pt>
                <c:pt idx="1705">
                  <c:v>0.06245939781</c:v>
                </c:pt>
                <c:pt idx="1706">
                  <c:v>0.06179497464</c:v>
                </c:pt>
                <c:pt idx="1707">
                  <c:v>0.06114469395</c:v>
                </c:pt>
                <c:pt idx="1708">
                  <c:v>0.06050787135</c:v>
                </c:pt>
                <c:pt idx="1709">
                  <c:v>0.05988487792</c:v>
                </c:pt>
                <c:pt idx="1710">
                  <c:v>0.05927601824</c:v>
                </c:pt>
                <c:pt idx="1711">
                  <c:v>0.05867837812</c:v>
                </c:pt>
                <c:pt idx="1712">
                  <c:v>0.05808901251</c:v>
                </c:pt>
                <c:pt idx="1713">
                  <c:v>0.05750810369</c:v>
                </c:pt>
                <c:pt idx="1714">
                  <c:v>0.05693502316</c:v>
                </c:pt>
                <c:pt idx="1715">
                  <c:v>0.0563691606</c:v>
                </c:pt>
                <c:pt idx="1716">
                  <c:v>0.05580942022</c:v>
                </c:pt>
                <c:pt idx="1717">
                  <c:v>0.05525570518</c:v>
                </c:pt>
                <c:pt idx="1718">
                  <c:v>0.05470846384</c:v>
                </c:pt>
                <c:pt idx="1719">
                  <c:v>0.05416815076</c:v>
                </c:pt>
                <c:pt idx="1720">
                  <c:v>0.05363522675</c:v>
                </c:pt>
                <c:pt idx="1721">
                  <c:v>0.05311015883</c:v>
                </c:pt>
                <c:pt idx="1722">
                  <c:v>0.05259342023</c:v>
                </c:pt>
                <c:pt idx="1723">
                  <c:v>0.05208546054</c:v>
                </c:pt>
                <c:pt idx="1724">
                  <c:v>0.05158489168</c:v>
                </c:pt>
                <c:pt idx="1725">
                  <c:v>0.0510910485</c:v>
                </c:pt>
                <c:pt idx="1726">
                  <c:v>0.05060436846</c:v>
                </c:pt>
                <c:pt idx="1727">
                  <c:v>0.05012529482</c:v>
                </c:pt>
                <c:pt idx="1728">
                  <c:v>0.04965404893</c:v>
                </c:pt>
                <c:pt idx="1729">
                  <c:v>0.04918995141</c:v>
                </c:pt>
                <c:pt idx="1730">
                  <c:v>0.04873328226</c:v>
                </c:pt>
                <c:pt idx="1731">
                  <c:v>0.04828446758</c:v>
                </c:pt>
                <c:pt idx="1732">
                  <c:v>0.04784304095</c:v>
                </c:pt>
                <c:pt idx="1733">
                  <c:v>0.04740818988</c:v>
                </c:pt>
                <c:pt idx="1734">
                  <c:v>0.04697839699</c:v>
                </c:pt>
                <c:pt idx="1735">
                  <c:v>0.04655359224</c:v>
                </c:pt>
                <c:pt idx="1736">
                  <c:v>0.04613409467</c:v>
                </c:pt>
                <c:pt idx="1737">
                  <c:v>0.04571849338</c:v>
                </c:pt>
                <c:pt idx="1738">
                  <c:v>0.04530720559</c:v>
                </c:pt>
                <c:pt idx="1739">
                  <c:v>0.04490075555</c:v>
                </c:pt>
                <c:pt idx="1740">
                  <c:v>0.04449901208</c:v>
                </c:pt>
                <c:pt idx="1741">
                  <c:v>0.04410123966</c:v>
                </c:pt>
                <c:pt idx="1742">
                  <c:v>0.04370767629</c:v>
                </c:pt>
                <c:pt idx="1743">
                  <c:v>0.04331859557</c:v>
                </c:pt>
                <c:pt idx="1744">
                  <c:v>0.04293336546</c:v>
                </c:pt>
                <c:pt idx="1745">
                  <c:v>0.04255168616</c:v>
                </c:pt>
                <c:pt idx="1746">
                  <c:v>0.04217382711</c:v>
                </c:pt>
                <c:pt idx="1747">
                  <c:v>0.04180006222</c:v>
                </c:pt>
                <c:pt idx="1748">
                  <c:v>0.04143066978</c:v>
                </c:pt>
                <c:pt idx="1749">
                  <c:v>0.0410659325</c:v>
                </c:pt>
                <c:pt idx="1750">
                  <c:v>0.04070619865</c:v>
                </c:pt>
                <c:pt idx="1751">
                  <c:v>0.04035280306</c:v>
                </c:pt>
                <c:pt idx="1752">
                  <c:v>0.04000639482</c:v>
                </c:pt>
                <c:pt idx="1753">
                  <c:v>0.03966724466</c:v>
                </c:pt>
                <c:pt idx="1754">
                  <c:v>0.03933562793</c:v>
                </c:pt>
                <c:pt idx="1755">
                  <c:v>0.03901139769</c:v>
                </c:pt>
                <c:pt idx="1756">
                  <c:v>0.03869270603</c:v>
                </c:pt>
                <c:pt idx="1757">
                  <c:v>0.03837931985</c:v>
                </c:pt>
                <c:pt idx="1758">
                  <c:v>0.03807147214</c:v>
                </c:pt>
                <c:pt idx="1759">
                  <c:v>0.03776940011</c:v>
                </c:pt>
                <c:pt idx="1760">
                  <c:v>0.03747321727</c:v>
                </c:pt>
                <c:pt idx="1761">
                  <c:v>0.03718118893</c:v>
                </c:pt>
                <c:pt idx="1762">
                  <c:v>0.03689260641</c:v>
                </c:pt>
                <c:pt idx="1763">
                  <c:v>0.03660766304</c:v>
                </c:pt>
                <c:pt idx="1764">
                  <c:v>0.03632593161</c:v>
                </c:pt>
                <c:pt idx="1765">
                  <c:v>0.03604671997</c:v>
                </c:pt>
                <c:pt idx="1766">
                  <c:v>0.03576998838</c:v>
                </c:pt>
                <c:pt idx="1767">
                  <c:v>0.03549477837</c:v>
                </c:pt>
                <c:pt idx="1768">
                  <c:v>0.03522107444</c:v>
                </c:pt>
                <c:pt idx="1769">
                  <c:v>0.0349490315</c:v>
                </c:pt>
                <c:pt idx="1770">
                  <c:v>0.03467880785</c:v>
                </c:pt>
                <c:pt idx="1771">
                  <c:v>0.0344105652</c:v>
                </c:pt>
                <c:pt idx="1772">
                  <c:v>0.0341437174</c:v>
                </c:pt>
                <c:pt idx="1773">
                  <c:v>0.03387765822</c:v>
                </c:pt>
                <c:pt idx="1774">
                  <c:v>0.03361252931</c:v>
                </c:pt>
                <c:pt idx="1775">
                  <c:v>0.03334847552</c:v>
                </c:pt>
                <c:pt idx="1776">
                  <c:v>0.03308564492</c:v>
                </c:pt>
                <c:pt idx="1777">
                  <c:v>0.03282418877</c:v>
                </c:pt>
                <c:pt idx="1778">
                  <c:v>0.03256426157</c:v>
                </c:pt>
                <c:pt idx="1779">
                  <c:v>0.03230602102</c:v>
                </c:pt>
                <c:pt idx="1780">
                  <c:v>0.03204962803</c:v>
                </c:pt>
                <c:pt idx="1781">
                  <c:v>0.03179524673</c:v>
                </c:pt>
                <c:pt idx="1782">
                  <c:v>0.03154304445</c:v>
                </c:pt>
                <c:pt idx="1783">
                  <c:v>0.03129319175</c:v>
                </c:pt>
                <c:pt idx="1784">
                  <c:v>0.03104586238</c:v>
                </c:pt>
                <c:pt idx="1785">
                  <c:v>0.03080076499</c:v>
                </c:pt>
                <c:pt idx="1786">
                  <c:v>0.03055706156</c:v>
                </c:pt>
                <c:pt idx="1787">
                  <c:v>0.03031487203</c:v>
                </c:pt>
                <c:pt idx="1788">
                  <c:v>0.03007435251</c:v>
                </c:pt>
                <c:pt idx="1789">
                  <c:v>0.02983566217</c:v>
                </c:pt>
                <c:pt idx="1790">
                  <c:v>0.02959896316</c:v>
                </c:pt>
                <c:pt idx="1791">
                  <c:v>0.02936436266</c:v>
                </c:pt>
                <c:pt idx="1792">
                  <c:v>0.02913097036</c:v>
                </c:pt>
                <c:pt idx="1793">
                  <c:v>0.02889853941</c:v>
                </c:pt>
                <c:pt idx="1794">
                  <c:v>0.02866721367</c:v>
                </c:pt>
                <c:pt idx="1795">
                  <c:v>0.02843713975</c:v>
                </c:pt>
                <c:pt idx="1796">
                  <c:v>0.02820846712</c:v>
                </c:pt>
                <c:pt idx="1797">
                  <c:v>0.02798134803</c:v>
                </c:pt>
                <c:pt idx="1798">
                  <c:v>0.02775593755</c:v>
                </c:pt>
                <c:pt idx="1799">
                  <c:v>0.02753237618</c:v>
                </c:pt>
                <c:pt idx="1800">
                  <c:v>0.02730987572</c:v>
                </c:pt>
                <c:pt idx="1801">
                  <c:v>0.02708803526</c:v>
                </c:pt>
                <c:pt idx="1802">
                  <c:v>0.02686649445</c:v>
                </c:pt>
                <c:pt idx="1803">
                  <c:v>0.02664439404</c:v>
                </c:pt>
                <c:pt idx="1804">
                  <c:v>0.02642181865</c:v>
                </c:pt>
                <c:pt idx="1805">
                  <c:v>0.02619888159</c:v>
                </c:pt>
                <c:pt idx="1806">
                  <c:v>0.0259756986</c:v>
                </c:pt>
                <c:pt idx="1807">
                  <c:v>0.02575238779</c:v>
                </c:pt>
                <c:pt idx="1808">
                  <c:v>0.02552906972</c:v>
                </c:pt>
                <c:pt idx="1809">
                  <c:v>0.02530586733</c:v>
                </c:pt>
                <c:pt idx="1810">
                  <c:v>0.02508290599</c:v>
                </c:pt>
                <c:pt idx="1811">
                  <c:v>0.02486031346</c:v>
                </c:pt>
                <c:pt idx="1812">
                  <c:v>0.02463777513</c:v>
                </c:pt>
                <c:pt idx="1813">
                  <c:v>0.02441438905</c:v>
                </c:pt>
                <c:pt idx="1814">
                  <c:v>0.02419022016</c:v>
                </c:pt>
                <c:pt idx="1815">
                  <c:v>0.02396537539</c:v>
                </c:pt>
                <c:pt idx="1816">
                  <c:v>0.02373996388</c:v>
                </c:pt>
                <c:pt idx="1817">
                  <c:v>0.02351409699</c:v>
                </c:pt>
                <c:pt idx="1818">
                  <c:v>0.02328788828</c:v>
                </c:pt>
                <c:pt idx="1819">
                  <c:v>0.0230614535</c:v>
                </c:pt>
                <c:pt idx="1820">
                  <c:v>0.02283563847</c:v>
                </c:pt>
                <c:pt idx="1821">
                  <c:v>0.02261130182</c:v>
                </c:pt>
                <c:pt idx="1822">
                  <c:v>0.02238853631</c:v>
                </c:pt>
                <c:pt idx="1823">
                  <c:v>0.02216743703</c:v>
                </c:pt>
                <c:pt idx="1824">
                  <c:v>0.02194810147</c:v>
                </c:pt>
                <c:pt idx="1825">
                  <c:v>0.02173062952</c:v>
                </c:pt>
                <c:pt idx="1826">
                  <c:v>0.02151512352</c:v>
                </c:pt>
                <c:pt idx="1827">
                  <c:v>0.02130168816</c:v>
                </c:pt>
                <c:pt idx="1828">
                  <c:v>0.02109043059</c:v>
                </c:pt>
                <c:pt idx="1829">
                  <c:v>0.02088146035</c:v>
                </c:pt>
                <c:pt idx="1830">
                  <c:v>0.02067488938</c:v>
                </c:pt>
                <c:pt idx="1831">
                  <c:v>0.02047083203</c:v>
                </c:pt>
                <c:pt idx="1832">
                  <c:v>0.02026940508</c:v>
                </c:pt>
                <c:pt idx="1833">
                  <c:v>0.0200707277</c:v>
                </c:pt>
                <c:pt idx="1834">
                  <c:v>0.01987492147</c:v>
                </c:pt>
                <c:pt idx="1835">
                  <c:v>0.0196821104</c:v>
                </c:pt>
                <c:pt idx="1836">
                  <c:v>0.01949242087</c:v>
                </c:pt>
                <c:pt idx="1837">
                  <c:v>0.0193055158</c:v>
                </c:pt>
                <c:pt idx="1838">
                  <c:v>0.01912050648</c:v>
                </c:pt>
                <c:pt idx="1839">
                  <c:v>0.01893746244</c:v>
                </c:pt>
                <c:pt idx="1840">
                  <c:v>0.01875648924</c:v>
                </c:pt>
                <c:pt idx="1841">
                  <c:v>0.01857769465</c:v>
                </c:pt>
                <c:pt idx="1842">
                  <c:v>0.01840118865</c:v>
                </c:pt>
                <c:pt idx="1843">
                  <c:v>0.01822708343</c:v>
                </c:pt>
                <c:pt idx="1844">
                  <c:v>0.01805549339</c:v>
                </c:pt>
                <c:pt idx="1845">
                  <c:v>0.01788653513</c:v>
                </c:pt>
                <c:pt idx="1846">
                  <c:v>0.01772032747</c:v>
                </c:pt>
                <c:pt idx="1847">
                  <c:v>0.01755699143</c:v>
                </c:pt>
                <c:pt idx="1848">
                  <c:v>0.01739665024</c:v>
                </c:pt>
                <c:pt idx="1849">
                  <c:v>0.01723942934</c:v>
                </c:pt>
                <c:pt idx="1850">
                  <c:v>0.01708511571</c:v>
                </c:pt>
                <c:pt idx="1851">
                  <c:v>0.01693274329</c:v>
                </c:pt>
                <c:pt idx="1852">
                  <c:v>0.01678233423</c:v>
                </c:pt>
                <c:pt idx="1853">
                  <c:v>0.01663399237</c:v>
                </c:pt>
                <c:pt idx="1854">
                  <c:v>0.01648782353</c:v>
                </c:pt>
                <c:pt idx="1855">
                  <c:v>0.01634393554</c:v>
                </c:pt>
                <c:pt idx="1856">
                  <c:v>0.01620243825</c:v>
                </c:pt>
                <c:pt idx="1857">
                  <c:v>0.0160634435</c:v>
                </c:pt>
                <c:pt idx="1858">
                  <c:v>0.01592682866</c:v>
                </c:pt>
                <c:pt idx="1859">
                  <c:v>0.01579157681</c:v>
                </c:pt>
                <c:pt idx="1860">
                  <c:v>0.01565763202</c:v>
                </c:pt>
                <c:pt idx="1861">
                  <c:v>0.01552508374</c:v>
                </c:pt>
                <c:pt idx="1862">
                  <c:v>0.01539402322</c:v>
                </c:pt>
                <c:pt idx="1863">
                  <c:v>0.01526454354</c:v>
                </c:pt>
                <c:pt idx="1864">
                  <c:v>0.01513673956</c:v>
                </c:pt>
                <c:pt idx="1865">
                  <c:v>0.01501070795</c:v>
                </c:pt>
                <c:pt idx="1866">
                  <c:v>0.01488654721</c:v>
                </c:pt>
                <c:pt idx="1867">
                  <c:v>0.01476435762</c:v>
                </c:pt>
                <c:pt idx="1868">
                  <c:v>0.01464424128</c:v>
                </c:pt>
                <c:pt idx="1869">
                  <c:v>0.0145263021</c:v>
                </c:pt>
                <c:pt idx="1870">
                  <c:v>0.01441064579</c:v>
                </c:pt>
                <c:pt idx="1871">
                  <c:v>0.01429696833</c:v>
                </c:pt>
                <c:pt idx="1872">
                  <c:v>0.01418432285</c:v>
                </c:pt>
                <c:pt idx="1873">
                  <c:v>0.01407273972</c:v>
                </c:pt>
                <c:pt idx="1874">
                  <c:v>0.01396230139</c:v>
                </c:pt>
                <c:pt idx="1875">
                  <c:v>0.01385309196</c:v>
                </c:pt>
                <c:pt idx="1876">
                  <c:v>0.0137451971</c:v>
                </c:pt>
                <c:pt idx="1877">
                  <c:v>0.01363870412</c:v>
                </c:pt>
                <c:pt idx="1878">
                  <c:v>0.01353370189</c:v>
                </c:pt>
                <c:pt idx="1879">
                  <c:v>0.01343028093</c:v>
                </c:pt>
                <c:pt idx="1880">
                  <c:v>0.01332853335</c:v>
                </c:pt>
                <c:pt idx="1881">
                  <c:v>0.01322855287</c:v>
                </c:pt>
                <c:pt idx="1882">
                  <c:v>0.01313043479</c:v>
                </c:pt>
                <c:pt idx="1883">
                  <c:v>0.01303427606</c:v>
                </c:pt>
                <c:pt idx="1884">
                  <c:v>0.0129401752</c:v>
                </c:pt>
                <c:pt idx="1885">
                  <c:v>0.01284823235</c:v>
                </c:pt>
                <c:pt idx="1886">
                  <c:v>0.01275854926</c:v>
                </c:pt>
                <c:pt idx="1887">
                  <c:v>0.01267122929</c:v>
                </c:pt>
                <c:pt idx="1888">
                  <c:v>0.01258637738</c:v>
                </c:pt>
                <c:pt idx="1889">
                  <c:v>0.0125041001</c:v>
                </c:pt>
                <c:pt idx="1890">
                  <c:v>0.01242450563</c:v>
                </c:pt>
                <c:pt idx="1891">
                  <c:v>0.01234770373</c:v>
                </c:pt>
                <c:pt idx="1892">
                  <c:v>0.0122738058</c:v>
                </c:pt>
                <c:pt idx="1893">
                  <c:v>0.01220292481</c:v>
                </c:pt>
                <c:pt idx="1894">
                  <c:v>0.01213517537</c:v>
                </c:pt>
                <c:pt idx="1895">
                  <c:v>0.01207067366</c:v>
                </c:pt>
                <c:pt idx="1896">
                  <c:v>0.01200953751</c:v>
                </c:pt>
                <c:pt idx="1897">
                  <c:v>0.01195188631</c:v>
                </c:pt>
                <c:pt idx="1898">
                  <c:v>0.0118978411</c:v>
                </c:pt>
                <c:pt idx="1899">
                  <c:v>0.01184752449</c:v>
                </c:pt>
                <c:pt idx="1900">
                  <c:v>0.01179984264</c:v>
                </c:pt>
                <c:pt idx="1901">
                  <c:v>0.01175310839</c:v>
                </c:pt>
                <c:pt idx="1902">
                  <c:v>0.01170737355</c:v>
                </c:pt>
                <c:pt idx="1903">
                  <c:v>0.01166270616</c:v>
                </c:pt>
                <c:pt idx="1904">
                  <c:v>0.01161917548</c:v>
                </c:pt>
                <c:pt idx="1905">
                  <c:v>0.01157685197</c:v>
                </c:pt>
                <c:pt idx="1906">
                  <c:v>0.0115358073</c:v>
                </c:pt>
                <c:pt idx="1907">
                  <c:v>0.01149611435</c:v>
                </c:pt>
                <c:pt idx="1908">
                  <c:v>0.01145784718</c:v>
                </c:pt>
                <c:pt idx="1909">
                  <c:v>0.01142108107</c:v>
                </c:pt>
                <c:pt idx="1910">
                  <c:v>0.01138589252</c:v>
                </c:pt>
                <c:pt idx="1911">
                  <c:v>0.0113523592</c:v>
                </c:pt>
                <c:pt idx="1912">
                  <c:v>0.01132056001</c:v>
                </c:pt>
                <c:pt idx="1913">
                  <c:v>0.01129057506</c:v>
                </c:pt>
                <c:pt idx="1914">
                  <c:v>0.01126248564</c:v>
                </c:pt>
                <c:pt idx="1915">
                  <c:v>0.01123637426</c:v>
                </c:pt>
                <c:pt idx="1916">
                  <c:v>0.01121232463</c:v>
                </c:pt>
                <c:pt idx="1917">
                  <c:v>0.01119042167</c:v>
                </c:pt>
                <c:pt idx="1918">
                  <c:v>0.01117075151</c:v>
                </c:pt>
                <c:pt idx="1919">
                  <c:v>0.01115340145</c:v>
                </c:pt>
                <c:pt idx="1920">
                  <c:v>0.01113816483</c:v>
                </c:pt>
                <c:pt idx="1921">
                  <c:v>0.01112401561</c:v>
                </c:pt>
                <c:pt idx="1922">
                  <c:v>0.01111091063</c:v>
                </c:pt>
                <c:pt idx="1923">
                  <c:v>0.01109819928</c:v>
                </c:pt>
                <c:pt idx="1924">
                  <c:v>0.01108481152</c:v>
                </c:pt>
                <c:pt idx="1925">
                  <c:v>0.01106967477</c:v>
                </c:pt>
                <c:pt idx="1926">
                  <c:v>0.01105270314</c:v>
                </c:pt>
                <c:pt idx="1927">
                  <c:v>0.01103390118</c:v>
                </c:pt>
                <c:pt idx="1928">
                  <c:v>0.01101327404</c:v>
                </c:pt>
                <c:pt idx="1929">
                  <c:v>0.01099082749</c:v>
                </c:pt>
                <c:pt idx="1930">
                  <c:v>0.01096656788</c:v>
                </c:pt>
                <c:pt idx="1931">
                  <c:v>0.01094050217</c:v>
                </c:pt>
                <c:pt idx="1932">
                  <c:v>0.01091263794</c:v>
                </c:pt>
                <c:pt idx="1933">
                  <c:v>0.01088298334</c:v>
                </c:pt>
                <c:pt idx="1934">
                  <c:v>0.01085154715</c:v>
                </c:pt>
                <c:pt idx="1935">
                  <c:v>0.01081833874</c:v>
                </c:pt>
                <c:pt idx="1936">
                  <c:v>0.01078336808</c:v>
                </c:pt>
                <c:pt idx="1937">
                  <c:v>0.01074664575</c:v>
                </c:pt>
                <c:pt idx="1938">
                  <c:v>0.01070818293</c:v>
                </c:pt>
                <c:pt idx="1939">
                  <c:v>0.01066799139</c:v>
                </c:pt>
                <c:pt idx="1940">
                  <c:v>0.01062608353</c:v>
                </c:pt>
                <c:pt idx="1941">
                  <c:v>0.01058247233</c:v>
                </c:pt>
                <c:pt idx="1942">
                  <c:v>0.01053717138</c:v>
                </c:pt>
                <c:pt idx="1943">
                  <c:v>0.01049019485</c:v>
                </c:pt>
                <c:pt idx="1944">
                  <c:v>0.01044155756</c:v>
                </c:pt>
                <c:pt idx="1945">
                  <c:v>0.01039127489</c:v>
                </c:pt>
                <c:pt idx="1946">
                  <c:v>0.01033936283</c:v>
                </c:pt>
                <c:pt idx="1947">
                  <c:v>0.010285838</c:v>
                </c:pt>
                <c:pt idx="1948">
                  <c:v>0.01023071758</c:v>
                </c:pt>
                <c:pt idx="1949">
                  <c:v>0.01017401938</c:v>
                </c:pt>
                <c:pt idx="1950">
                  <c:v>0.01011576182</c:v>
                </c:pt>
                <c:pt idx="1951">
                  <c:v>0.01005596389</c:v>
                </c:pt>
                <c:pt idx="1952">
                  <c:v>0.009994645209</c:v>
                </c:pt>
                <c:pt idx="1953">
                  <c:v>0.009931825988</c:v>
                </c:pt>
                <c:pt idx="1954">
                  <c:v>0.009867527042</c:v>
                </c:pt>
                <c:pt idx="1955">
                  <c:v>0.009801769788</c:v>
                </c:pt>
                <c:pt idx="1956">
                  <c:v>0.009734576245</c:v>
                </c:pt>
                <c:pt idx="1957">
                  <c:v>0.009665969037</c:v>
                </c:pt>
                <c:pt idx="1958">
                  <c:v>0.009595971386</c:v>
                </c:pt>
                <c:pt idx="1959">
                  <c:v>0.009524607119</c:v>
                </c:pt>
                <c:pt idx="1960">
                  <c:v>0.009451900665</c:v>
                </c:pt>
                <c:pt idx="1961">
                  <c:v>0.009377877054</c:v>
                </c:pt>
                <c:pt idx="1962">
                  <c:v>0.00930256192</c:v>
                </c:pt>
                <c:pt idx="1963">
                  <c:v>0.009225981498</c:v>
                </c:pt>
                <c:pt idx="1964">
                  <c:v>0.009148162627</c:v>
                </c:pt>
                <c:pt idx="1965">
                  <c:v>0.009069132745</c:v>
                </c:pt>
                <c:pt idx="1966">
                  <c:v>0.008988919895</c:v>
                </c:pt>
                <c:pt idx="1967">
                  <c:v>0.008907552723</c:v>
                </c:pt>
                <c:pt idx="1968">
                  <c:v>0.008825060473</c:v>
                </c:pt>
                <c:pt idx="1969">
                  <c:v>0.008741472997</c:v>
                </c:pt>
                <c:pt idx="1970">
                  <c:v>0.008656820745</c:v>
                </c:pt>
                <c:pt idx="1971">
                  <c:v>0.00857113477</c:v>
                </c:pt>
                <c:pt idx="1972">
                  <c:v>0.008484446729</c:v>
                </c:pt>
                <c:pt idx="1973">
                  <c:v>0.00839678888</c:v>
                </c:pt>
                <c:pt idx="1974">
                  <c:v>0.008308194083</c:v>
                </c:pt>
                <c:pt idx="1975">
                  <c:v>0.008218695802</c:v>
                </c:pt>
                <c:pt idx="1976">
                  <c:v>0.0081283281</c:v>
                </c:pt>
                <c:pt idx="1977">
                  <c:v>0.008037125646</c:v>
                </c:pt>
                <c:pt idx="1978">
                  <c:v>0.007945123709</c:v>
                </c:pt>
                <c:pt idx="1979">
                  <c:v>0.00785235816</c:v>
                </c:pt>
                <c:pt idx="1980">
                  <c:v>0.007758865475</c:v>
                </c:pt>
                <c:pt idx="1981">
                  <c:v>0.007664682728</c:v>
                </c:pt>
                <c:pt idx="1982">
                  <c:v>0.0075698476</c:v>
                </c:pt>
                <c:pt idx="1983">
                  <c:v>0.007474398371</c:v>
                </c:pt>
                <c:pt idx="1984">
                  <c:v>0.007378373923</c:v>
                </c:pt>
                <c:pt idx="1985">
                  <c:v>0.007281813743</c:v>
                </c:pt>
                <c:pt idx="1986">
                  <c:v>0.007184757919</c:v>
                </c:pt>
                <c:pt idx="1987">
                  <c:v>0.00708724714</c:v>
                </c:pt>
                <c:pt idx="1988">
                  <c:v>0.006989322698</c:v>
                </c:pt>
                <c:pt idx="1989">
                  <c:v>0.006891026489</c:v>
                </c:pt>
                <c:pt idx="1990">
                  <c:v>0.006792401009</c:v>
                </c:pt>
                <c:pt idx="1991">
                  <c:v>0.006693489358</c:v>
                </c:pt>
                <c:pt idx="1992">
                  <c:v>0.006594335235</c:v>
                </c:pt>
                <c:pt idx="1993">
                  <c:v>0.006494982947</c:v>
                </c:pt>
                <c:pt idx="1994">
                  <c:v>0.006395477397</c:v>
                </c:pt>
                <c:pt idx="1995">
                  <c:v>0.006295864095</c:v>
                </c:pt>
                <c:pt idx="1996">
                  <c:v>0.006196189151</c:v>
                </c:pt>
                <c:pt idx="1997">
                  <c:v>0.006096499278</c:v>
                </c:pt>
                <c:pt idx="1998">
                  <c:v>0.005996841791</c:v>
                </c:pt>
                <c:pt idx="1999">
                  <c:v>0.005897264606</c:v>
                </c:pt>
                <c:pt idx="2000">
                  <c:v>0.005797816245</c:v>
                </c:pt>
                <c:pt idx="2001">
                  <c:v>0.005698545828</c:v>
                </c:pt>
                <c:pt idx="2002">
                  <c:v>0.00559950308</c:v>
                </c:pt>
                <c:pt idx="2003">
                  <c:v>0.005500738327</c:v>
                </c:pt>
                <c:pt idx="2004">
                  <c:v>0.005402302498</c:v>
                </c:pt>
                <c:pt idx="2005">
                  <c:v>0.005304247123</c:v>
                </c:pt>
                <c:pt idx="2006">
                  <c:v>0.005206624337</c:v>
                </c:pt>
                <c:pt idx="2007">
                  <c:v>0.005109486874</c:v>
                </c:pt>
                <c:pt idx="2008">
                  <c:v>0.005012888073</c:v>
                </c:pt>
                <c:pt idx="2009">
                  <c:v>0.004916881873</c:v>
                </c:pt>
                <c:pt idx="2010">
                  <c:v>0.004821522817</c:v>
                </c:pt>
                <c:pt idx="2011">
                  <c:v>0.004726866049</c:v>
                </c:pt>
                <c:pt idx="2012">
                  <c:v>0.004632967317</c:v>
                </c:pt>
                <c:pt idx="2013">
                  <c:v>0.004539882969</c:v>
                </c:pt>
                <c:pt idx="2014">
                  <c:v>0.004447669957</c:v>
                </c:pt>
                <c:pt idx="2015">
                  <c:v>0.004356385834</c:v>
                </c:pt>
                <c:pt idx="2016">
                  <c:v>0.004266088757</c:v>
                </c:pt>
                <c:pt idx="2017">
                  <c:v>0.004176837484</c:v>
                </c:pt>
                <c:pt idx="2018">
                  <c:v>0.004088691375</c:v>
                </c:pt>
                <c:pt idx="2019">
                  <c:v>0.004001710393</c:v>
                </c:pt>
                <c:pt idx="2020">
                  <c:v>0.003915955103</c:v>
                </c:pt>
                <c:pt idx="2021">
                  <c:v>0.003831486673</c:v>
                </c:pt>
                <c:pt idx="2022">
                  <c:v>0.003748366872</c:v>
                </c:pt>
                <c:pt idx="2023">
                  <c:v>0.003666658072</c:v>
                </c:pt>
                <c:pt idx="2024">
                  <c:v>0.003586423247</c:v>
                </c:pt>
                <c:pt idx="2025">
                  <c:v>0.003507725975</c:v>
                </c:pt>
                <c:pt idx="2026">
                  <c:v>0.003430630432</c:v>
                </c:pt>
                <c:pt idx="2027">
                  <c:v>0.003355201401</c:v>
                </c:pt>
                <c:pt idx="2028">
                  <c:v>0.003281504264</c:v>
                </c:pt>
                <c:pt idx="2029">
                  <c:v>0.003209605008</c:v>
                </c:pt>
                <c:pt idx="2030">
                  <c:v>0.00313957022</c:v>
                </c:pt>
                <c:pt idx="2031">
                  <c:v>0.00307146709</c:v>
                </c:pt>
                <c:pt idx="2032">
                  <c:v>0.00300536341</c:v>
                </c:pt>
                <c:pt idx="2033">
                  <c:v>0.002941327576</c:v>
                </c:pt>
                <c:pt idx="2034">
                  <c:v>0.002879428584</c:v>
                </c:pt>
                <c:pt idx="2035">
                  <c:v>0.002819736032</c:v>
                </c:pt>
                <c:pt idx="2036">
                  <c:v>0.002762187337</c:v>
                </c:pt>
                <c:pt idx="2037">
                  <c:v>0.002705727466</c:v>
                </c:pt>
                <c:pt idx="2038">
                  <c:v>0.002650147626</c:v>
                </c:pt>
                <c:pt idx="2039">
                  <c:v>0.002595489424</c:v>
                </c:pt>
                <c:pt idx="2040">
                  <c:v>0.002541794867</c:v>
                </c:pt>
                <c:pt idx="2041">
                  <c:v>0.002489106365</c:v>
                </c:pt>
                <c:pt idx="2042">
                  <c:v>0.002437466728</c:v>
                </c:pt>
                <c:pt idx="2043">
                  <c:v>0.00238691917</c:v>
                </c:pt>
                <c:pt idx="2044">
                  <c:v>0.002337507304</c:v>
                </c:pt>
                <c:pt idx="2045">
                  <c:v>0.002289275146</c:v>
                </c:pt>
                <c:pt idx="2046">
                  <c:v>0.002242267112</c:v>
                </c:pt>
                <c:pt idx="2047">
                  <c:v>0.002196528022</c:v>
                </c:pt>
                <c:pt idx="2048">
                  <c:v>0.002152103094</c:v>
                </c:pt>
                <c:pt idx="2049">
                  <c:v>0.002108988503</c:v>
                </c:pt>
                <c:pt idx="2050">
                  <c:v>0.002066187011</c:v>
                </c:pt>
                <c:pt idx="2051">
                  <c:v>0.002023303893</c:v>
                </c:pt>
                <c:pt idx="2052">
                  <c:v>0.001980355605</c:v>
                </c:pt>
                <c:pt idx="2053">
                  <c:v>0.001937358806</c:v>
                </c:pt>
                <c:pt idx="2054">
                  <c:v>0.001894330354</c:v>
                </c:pt>
                <c:pt idx="2055">
                  <c:v>0.001851287308</c:v>
                </c:pt>
                <c:pt idx="2056">
                  <c:v>0.001808246929</c:v>
                </c:pt>
                <c:pt idx="2057">
                  <c:v>0.001765226677</c:v>
                </c:pt>
                <c:pt idx="2058">
                  <c:v>0.001722244215</c:v>
                </c:pt>
                <c:pt idx="2059">
                  <c:v>0.001679317405</c:v>
                </c:pt>
                <c:pt idx="2060">
                  <c:v>0.00163646431</c:v>
                </c:pt>
                <c:pt idx="2061">
                  <c:v>0.001593703193</c:v>
                </c:pt>
                <c:pt idx="2062">
                  <c:v>0.001551052521</c:v>
                </c:pt>
                <c:pt idx="2063">
                  <c:v>0.001508530958</c:v>
                </c:pt>
                <c:pt idx="2064">
                  <c:v>0.00146615737</c:v>
                </c:pt>
                <c:pt idx="2065">
                  <c:v>0.001423950825</c:v>
                </c:pt>
                <c:pt idx="2066">
                  <c:v>0.00138193059</c:v>
                </c:pt>
                <c:pt idx="2067">
                  <c:v>0.001340116133</c:v>
                </c:pt>
                <c:pt idx="2068">
                  <c:v>0.001298527125</c:v>
                </c:pt>
                <c:pt idx="2069">
                  <c:v>0.001257183435</c:v>
                </c:pt>
                <c:pt idx="2070">
                  <c:v>0.001216105134</c:v>
                </c:pt>
                <c:pt idx="2071">
                  <c:v>0.001175312494</c:v>
                </c:pt>
                <c:pt idx="2072">
                  <c:v>0.001134825986</c:v>
                </c:pt>
                <c:pt idx="2073">
                  <c:v>0.001094666284</c:v>
                </c:pt>
                <c:pt idx="2074">
                  <c:v>0.001054854262</c:v>
                </c:pt>
                <c:pt idx="2075">
                  <c:v>0.001015410994</c:v>
                </c:pt>
                <c:pt idx="2076">
                  <c:v>0.0009763577556</c:v>
                </c:pt>
                <c:pt idx="2077">
                  <c:v>0.0009377160231</c:v>
                </c:pt>
                <c:pt idx="2078">
                  <c:v>0.0008995074732</c:v>
                </c:pt>
                <c:pt idx="2079">
                  <c:v>0.0008617539835</c:v>
                </c:pt>
                <c:pt idx="2080">
                  <c:v>0.0008244776325</c:v>
                </c:pt>
                <c:pt idx="2081">
                  <c:v>0.0007877006992</c:v>
                </c:pt>
                <c:pt idx="2082">
                  <c:v>0.0007514456636</c:v>
                </c:pt>
                <c:pt idx="2083">
                  <c:v>0.0007157352062</c:v>
                </c:pt>
                <c:pt idx="2084">
                  <c:v>0.0006805922086</c:v>
                </c:pt>
                <c:pt idx="2085">
                  <c:v>0.0006460397529</c:v>
                </c:pt>
                <c:pt idx="2086">
                  <c:v>0.000612101122</c:v>
                </c:pt>
                <c:pt idx="2087">
                  <c:v>0.0005787997996</c:v>
                </c:pt>
                <c:pt idx="2088">
                  <c:v>0.0005461594701</c:v>
                </c:pt>
                <c:pt idx="2089">
                  <c:v>0.0005142040188</c:v>
                </c:pt>
                <c:pt idx="2090">
                  <c:v>0.0004829575316</c:v>
                </c:pt>
                <c:pt idx="2091">
                  <c:v>0.0004524442952</c:v>
                </c:pt>
                <c:pt idx="2092">
                  <c:v>0.0004226887971</c:v>
                </c:pt>
                <c:pt idx="2093">
                  <c:v>0.0003937157256</c:v>
                </c:pt>
                <c:pt idx="2094">
                  <c:v>0.0003655499696</c:v>
                </c:pt>
                <c:pt idx="2095">
                  <c:v>0.0003382166189</c:v>
                </c:pt>
                <c:pt idx="2096">
                  <c:v>0.000311740964</c:v>
                </c:pt>
                <c:pt idx="2097">
                  <c:v>0.0002861484961</c:v>
                </c:pt>
                <c:pt idx="2098">
                  <c:v>0.0002614649073</c:v>
                </c:pt>
                <c:pt idx="2099">
                  <c:v>0.0002377160904</c:v>
                </c:pt>
                <c:pt idx="2100">
                  <c:v>0.0002149281389</c:v>
                </c:pt>
                <c:pt idx="2101">
                  <c:v>0.0001931273471</c:v>
                </c:pt>
                <c:pt idx="2102">
                  <c:v>0.00017234021</c:v>
                </c:pt>
                <c:pt idx="2103">
                  <c:v>0.0001525934235</c:v>
                </c:pt>
                <c:pt idx="2104">
                  <c:v>0.0001339138842</c:v>
                </c:pt>
                <c:pt idx="2105">
                  <c:v>0.0001163286894</c:v>
                </c:pt>
                <c:pt idx="2106">
                  <c:v>9.986513707E-005</c:v>
                </c:pt>
                <c:pt idx="2107">
                  <c:v>8.45507262E-005</c:v>
                </c:pt>
                <c:pt idx="2108">
                  <c:v>7.041315635E-005</c:v>
                </c:pt>
                <c:pt idx="2109">
                  <c:v>5.748032788E-005</c:v>
                </c:pt>
                <c:pt idx="2110">
                  <c:v>4.578034192E-005</c:v>
                </c:pt>
                <c:pt idx="2111">
                  <c:v>3.534150034E-005</c:v>
                </c:pt>
                <c:pt idx="2112">
                  <c:v>2.619230577E-005</c:v>
                </c:pt>
                <c:pt idx="2113">
                  <c:v>1.836146162E-005</c:v>
                </c:pt>
                <c:pt idx="2114">
                  <c:v>1.187787203E-005</c:v>
                </c:pt>
                <c:pt idx="2115">
                  <c:v>6.770641922E-006</c:v>
                </c:pt>
                <c:pt idx="2116">
                  <c:v>3.069076957E-006</c:v>
                </c:pt>
                <c:pt idx="2117">
                  <c:v>8.026835655E-007</c:v>
                </c:pt>
                <c:pt idx="2118">
                  <c:v>1.168930884E-009</c:v>
                </c:pt>
                <c:pt idx="2119">
                  <c:v>0</c:v>
                </c:pt>
                <c:pt idx="2120">
                  <c:v>0</c:v>
                </c:pt>
              </c:numCache>
            </c:numRef>
          </c:yVal>
          <c:smooth val="0"/>
        </c:ser>
        <c:axId val="44060943"/>
        <c:axId val="37839995"/>
      </c:scatterChart>
      <c:valAx>
        <c:axId val="44060943"/>
        <c:scaling>
          <c:orientation val="minMax"/>
          <c:max val="-3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Ln(Theta1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37839995"/>
        <c:crossesAt val="0"/>
        <c:crossBetween val="midCat"/>
      </c:valAx>
      <c:valAx>
        <c:axId val="378399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Verdana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Verdana"/>
                  </a:rPr>
                  <a:t>Relative Probability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Verdana"/>
              </a:defRPr>
            </a:pPr>
          </a:p>
        </c:txPr>
        <c:crossAx val="44060943"/>
        <c:crossesAt val="-6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Verdana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281880</xdr:colOff>
      <xdr:row>6</xdr:row>
      <xdr:rowOff>63720</xdr:rowOff>
    </xdr:from>
    <xdr:to>
      <xdr:col>11</xdr:col>
      <xdr:colOff>148680</xdr:colOff>
      <xdr:row>26</xdr:row>
      <xdr:rowOff>152280</xdr:rowOff>
    </xdr:to>
    <xdr:graphicFrame>
      <xdr:nvGraphicFramePr>
        <xdr:cNvPr id="0" name="Chart 2"/>
        <xdr:cNvGraphicFramePr/>
      </xdr:nvGraphicFramePr>
      <xdr:xfrm>
        <a:off x="3357720" y="978120"/>
        <a:ext cx="5227560" cy="31366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1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1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321</v>
      </c>
      <c r="B5" s="1" t="n">
        <v>0</v>
      </c>
    </row>
    <row r="6" customFormat="false" ht="12" hidden="false" customHeight="false" outlineLevel="0" collapsed="false">
      <c r="A6" s="1" t="n">
        <v>-5.32</v>
      </c>
      <c r="B6" s="2" t="n">
        <v>2.426756706E-007</v>
      </c>
    </row>
    <row r="7" customFormat="false" ht="12" hidden="false" customHeight="false" outlineLevel="0" collapsed="false">
      <c r="A7" s="1" t="n">
        <v>-5.319</v>
      </c>
      <c r="B7" s="2" t="n">
        <v>1.728053672E-006</v>
      </c>
    </row>
    <row r="8" customFormat="false" ht="12" hidden="false" customHeight="false" outlineLevel="0" collapsed="false">
      <c r="A8" s="1" t="n">
        <v>-5.318</v>
      </c>
      <c r="B8" s="2" t="n">
        <v>4.541631099E-006</v>
      </c>
    </row>
    <row r="9" customFormat="false" ht="12" hidden="false" customHeight="false" outlineLevel="0" collapsed="false">
      <c r="A9" s="1" t="n">
        <v>-5.317</v>
      </c>
      <c r="B9" s="2" t="n">
        <v>8.65706137E-006</v>
      </c>
    </row>
    <row r="10" customFormat="false" ht="12" hidden="false" customHeight="false" outlineLevel="0" collapsed="false">
      <c r="A10" s="1" t="n">
        <v>-5.316</v>
      </c>
      <c r="B10" s="2" t="n">
        <v>1.404817141E-005</v>
      </c>
    </row>
    <row r="11" customFormat="false" ht="12" hidden="false" customHeight="false" outlineLevel="0" collapsed="false">
      <c r="A11" s="1" t="n">
        <v>-5.315</v>
      </c>
      <c r="B11" s="2" t="n">
        <v>2.068896166E-005</v>
      </c>
    </row>
    <row r="12" customFormat="false" ht="12" hidden="false" customHeight="false" outlineLevel="0" collapsed="false">
      <c r="A12" s="1" t="n">
        <v>-5.314</v>
      </c>
      <c r="B12" s="2" t="n">
        <v>2.855360607E-005</v>
      </c>
    </row>
    <row r="13" customFormat="false" ht="12" hidden="false" customHeight="false" outlineLevel="0" collapsed="false">
      <c r="A13" s="1" t="n">
        <v>-5.313</v>
      </c>
      <c r="B13" s="2" t="n">
        <v>3.761645209E-005</v>
      </c>
    </row>
    <row r="14" customFormat="false" ht="12" hidden="false" customHeight="false" outlineLevel="0" collapsed="false">
      <c r="A14" s="1" t="n">
        <v>-5.312</v>
      </c>
      <c r="B14" s="2" t="n">
        <v>4.78520207E-005</v>
      </c>
    </row>
    <row r="15" customFormat="false" ht="12" hidden="false" customHeight="false" outlineLevel="0" collapsed="false">
      <c r="A15" s="1" t="n">
        <v>-5.311</v>
      </c>
      <c r="B15" s="2" t="n">
        <v>5.923500638E-005</v>
      </c>
    </row>
    <row r="16" customFormat="false" ht="12" hidden="false" customHeight="false" outlineLevel="0" collapsed="false">
      <c r="A16" s="1" t="n">
        <v>-5.31</v>
      </c>
      <c r="B16" s="2" t="n">
        <v>7.174027712E-005</v>
      </c>
    </row>
    <row r="17" customFormat="false" ht="12" hidden="false" customHeight="false" outlineLevel="0" collapsed="false">
      <c r="A17" s="1" t="n">
        <v>-5.309</v>
      </c>
      <c r="B17" s="2" t="n">
        <v>8.534287441E-005</v>
      </c>
    </row>
    <row r="18" customFormat="false" ht="12" hidden="false" customHeight="false" outlineLevel="0" collapsed="false">
      <c r="A18" s="1" t="n">
        <v>-5.308</v>
      </c>
      <c r="B18" s="1" t="n">
        <v>0.0001000180133</v>
      </c>
    </row>
    <row r="19" customFormat="false" ht="12" hidden="false" customHeight="false" outlineLevel="0" collapsed="false">
      <c r="A19" s="1" t="n">
        <v>-5.307</v>
      </c>
      <c r="B19" s="1" t="n">
        <v>0.0001157410822</v>
      </c>
    </row>
    <row r="20" customFormat="false" ht="12" hidden="false" customHeight="false" outlineLevel="0" collapsed="false">
      <c r="A20" s="1" t="n">
        <v>-5.306</v>
      </c>
      <c r="B20" s="1" t="n">
        <v>0.0001324876433</v>
      </c>
    </row>
    <row r="21" customFormat="false" ht="12" hidden="false" customHeight="false" outlineLevel="0" collapsed="false">
      <c r="A21" s="1" t="n">
        <v>-5.305</v>
      </c>
      <c r="B21" s="1" t="n">
        <v>0.0001502334321</v>
      </c>
    </row>
    <row r="22" customFormat="false" ht="12" hidden="false" customHeight="false" outlineLevel="0" collapsed="false">
      <c r="A22" s="1" t="n">
        <v>-5.304</v>
      </c>
      <c r="B22" s="1" t="n">
        <v>0.0001689543575</v>
      </c>
    </row>
    <row r="23" customFormat="false" ht="12" hidden="false" customHeight="false" outlineLevel="0" collapsed="false">
      <c r="A23" s="1" t="n">
        <v>-5.303</v>
      </c>
      <c r="B23" s="1" t="n">
        <v>0.0001886265023</v>
      </c>
    </row>
    <row r="24" customFormat="false" ht="12" hidden="false" customHeight="false" outlineLevel="0" collapsed="false">
      <c r="A24" s="1" t="n">
        <v>-5.302</v>
      </c>
      <c r="B24" s="1" t="n">
        <v>0.0002092261224</v>
      </c>
    </row>
    <row r="25" customFormat="false" ht="12" hidden="false" customHeight="false" outlineLevel="0" collapsed="false">
      <c r="A25" s="1" t="n">
        <v>-5.301</v>
      </c>
      <c r="B25" s="1" t="n">
        <v>0.0002307296474</v>
      </c>
    </row>
    <row r="26" customFormat="false" ht="12" hidden="false" customHeight="false" outlineLevel="0" collapsed="false">
      <c r="A26" s="1" t="n">
        <v>-5.3</v>
      </c>
      <c r="B26" s="1" t="n">
        <v>0.0002531136805</v>
      </c>
    </row>
    <row r="27" customFormat="false" ht="12" hidden="false" customHeight="false" outlineLevel="0" collapsed="false">
      <c r="A27" s="1" t="n">
        <v>-5.299</v>
      </c>
      <c r="B27" s="1" t="n">
        <v>0.0002763549983</v>
      </c>
    </row>
    <row r="28" customFormat="false" ht="12" hidden="false" customHeight="false" outlineLevel="0" collapsed="false">
      <c r="A28" s="1" t="n">
        <v>-5.298</v>
      </c>
      <c r="B28" s="1" t="n">
        <v>0.0003004305508</v>
      </c>
    </row>
    <row r="29" customFormat="false" ht="12" hidden="false" customHeight="false" outlineLevel="0" collapsed="false">
      <c r="A29" s="1" t="n">
        <v>-5.297</v>
      </c>
      <c r="B29" s="1" t="n">
        <v>0.0003253174616</v>
      </c>
    </row>
    <row r="30" customFormat="false" ht="12" hidden="false" customHeight="false" outlineLevel="0" collapsed="false">
      <c r="A30" s="1" t="n">
        <v>-5.296</v>
      </c>
      <c r="B30" s="1" t="n">
        <v>0.000350993028</v>
      </c>
    </row>
    <row r="31" customFormat="false" ht="12" hidden="false" customHeight="false" outlineLevel="0" collapsed="false">
      <c r="A31" s="1" t="n">
        <v>-5.295</v>
      </c>
      <c r="B31" s="1" t="n">
        <v>0.0003774347206</v>
      </c>
    </row>
    <row r="32" customFormat="false" ht="12" hidden="false" customHeight="false" outlineLevel="0" collapsed="false">
      <c r="A32" s="1" t="n">
        <v>-5.294</v>
      </c>
      <c r="B32" s="1" t="n">
        <v>0.0004046201835</v>
      </c>
    </row>
    <row r="33" customFormat="false" ht="12" hidden="false" customHeight="false" outlineLevel="0" collapsed="false">
      <c r="A33" s="1" t="n">
        <v>-5.293</v>
      </c>
      <c r="B33" s="1" t="n">
        <v>0.0004325272344</v>
      </c>
    </row>
    <row r="34" customFormat="false" ht="12" hidden="false" customHeight="false" outlineLevel="0" collapsed="false">
      <c r="A34" s="1" t="n">
        <v>-5.292</v>
      </c>
      <c r="B34" s="1" t="n">
        <v>0.0004611338645</v>
      </c>
    </row>
    <row r="35" customFormat="false" ht="12" hidden="false" customHeight="false" outlineLevel="0" collapsed="false">
      <c r="A35" s="1" t="n">
        <v>-5.291</v>
      </c>
      <c r="B35" s="1" t="n">
        <v>0.0004904182384</v>
      </c>
    </row>
    <row r="36" customFormat="false" ht="12" hidden="false" customHeight="false" outlineLevel="0" collapsed="false">
      <c r="A36" s="1" t="n">
        <v>-5.29</v>
      </c>
      <c r="B36" s="1" t="n">
        <v>0.0005203586944</v>
      </c>
    </row>
    <row r="37" customFormat="false" ht="12" hidden="false" customHeight="false" outlineLevel="0" collapsed="false">
      <c r="A37" s="1" t="n">
        <v>-5.289</v>
      </c>
      <c r="B37" s="1" t="n">
        <v>0.0005509337442</v>
      </c>
    </row>
    <row r="38" customFormat="false" ht="12" hidden="false" customHeight="false" outlineLevel="0" collapsed="false">
      <c r="A38" s="1" t="n">
        <v>-5.288</v>
      </c>
      <c r="B38" s="1" t="n">
        <v>0.000582122073</v>
      </c>
    </row>
    <row r="39" customFormat="false" ht="12" hidden="false" customHeight="false" outlineLevel="0" collapsed="false">
      <c r="A39" s="1" t="n">
        <v>-5.287</v>
      </c>
      <c r="B39" s="1" t="n">
        <v>0.0006139025395</v>
      </c>
    </row>
    <row r="40" customFormat="false" ht="12" hidden="false" customHeight="false" outlineLevel="0" collapsed="false">
      <c r="A40" s="1" t="n">
        <v>-5.286</v>
      </c>
      <c r="B40" s="1" t="n">
        <v>0.000646254176</v>
      </c>
    </row>
    <row r="41" customFormat="false" ht="12" hidden="false" customHeight="false" outlineLevel="0" collapsed="false">
      <c r="A41" s="1" t="n">
        <v>-5.285</v>
      </c>
      <c r="B41" s="1" t="n">
        <v>0.0006791561882</v>
      </c>
    </row>
    <row r="42" customFormat="false" ht="12" hidden="false" customHeight="false" outlineLevel="0" collapsed="false">
      <c r="A42" s="1" t="n">
        <v>-5.284</v>
      </c>
      <c r="B42" s="1" t="n">
        <v>0.0007125879554</v>
      </c>
    </row>
    <row r="43" customFormat="false" ht="12" hidden="false" customHeight="false" outlineLevel="0" collapsed="false">
      <c r="A43" s="1" t="n">
        <v>-5.283</v>
      </c>
      <c r="B43" s="1" t="n">
        <v>0.0007465290303</v>
      </c>
    </row>
    <row r="44" customFormat="false" ht="12" hidden="false" customHeight="false" outlineLevel="0" collapsed="false">
      <c r="A44" s="1" t="n">
        <v>-5.282</v>
      </c>
      <c r="B44" s="1" t="n">
        <v>0.0007809591393</v>
      </c>
    </row>
    <row r="45" customFormat="false" ht="12" hidden="false" customHeight="false" outlineLevel="0" collapsed="false">
      <c r="A45" s="1" t="n">
        <v>-5.281</v>
      </c>
      <c r="B45" s="1" t="n">
        <v>0.0008158581821</v>
      </c>
    </row>
    <row r="46" customFormat="false" ht="12" hidden="false" customHeight="false" outlineLevel="0" collapsed="false">
      <c r="A46" s="1" t="n">
        <v>-5.28</v>
      </c>
      <c r="B46" s="1" t="n">
        <v>0.000851206232</v>
      </c>
    </row>
    <row r="47" customFormat="false" ht="12" hidden="false" customHeight="false" outlineLevel="0" collapsed="false">
      <c r="A47" s="1" t="n">
        <v>-5.279</v>
      </c>
      <c r="B47" s="1" t="n">
        <v>0.0008869835359</v>
      </c>
    </row>
    <row r="48" customFormat="false" ht="12" hidden="false" customHeight="false" outlineLevel="0" collapsed="false">
      <c r="A48" s="1" t="n">
        <v>-5.278</v>
      </c>
      <c r="B48" s="1" t="n">
        <v>0.0009231705141</v>
      </c>
    </row>
    <row r="49" customFormat="false" ht="12" hidden="false" customHeight="false" outlineLevel="0" collapsed="false">
      <c r="A49" s="1" t="n">
        <v>-5.277</v>
      </c>
      <c r="B49" s="1" t="n">
        <v>0.0009597477604</v>
      </c>
    </row>
    <row r="50" customFormat="false" ht="12" hidden="false" customHeight="false" outlineLevel="0" collapsed="false">
      <c r="A50" s="1" t="n">
        <v>-5.276</v>
      </c>
      <c r="B50" s="1" t="n">
        <v>0.0009966960421</v>
      </c>
    </row>
    <row r="51" customFormat="false" ht="12" hidden="false" customHeight="false" outlineLevel="0" collapsed="false">
      <c r="A51" s="1" t="n">
        <v>-5.275</v>
      </c>
      <c r="B51" s="1" t="n">
        <v>0.0010339963</v>
      </c>
    </row>
    <row r="52" customFormat="false" ht="12" hidden="false" customHeight="false" outlineLevel="0" collapsed="false">
      <c r="A52" s="1" t="n">
        <v>-5.274</v>
      </c>
      <c r="B52" s="1" t="n">
        <v>0.001071629649</v>
      </c>
    </row>
    <row r="53" customFormat="false" ht="12" hidden="false" customHeight="false" outlineLevel="0" collapsed="false">
      <c r="A53" s="1" t="n">
        <v>-5.273</v>
      </c>
      <c r="B53" s="1" t="n">
        <v>0.001109577376</v>
      </c>
    </row>
    <row r="54" customFormat="false" ht="12" hidden="false" customHeight="false" outlineLevel="0" collapsed="false">
      <c r="A54" s="1" t="n">
        <v>-5.272</v>
      </c>
      <c r="B54" s="1" t="n">
        <v>0.001147820943</v>
      </c>
    </row>
    <row r="55" customFormat="false" ht="12" hidden="false" customHeight="false" outlineLevel="0" collapsed="false">
      <c r="A55" s="1" t="n">
        <v>-5.271</v>
      </c>
      <c r="B55" s="1" t="n">
        <v>0.001186341986</v>
      </c>
    </row>
    <row r="56" customFormat="false" ht="12" hidden="false" customHeight="false" outlineLevel="0" collapsed="false">
      <c r="A56" s="1" t="n">
        <v>-5.27</v>
      </c>
      <c r="B56" s="1" t="n">
        <v>0.001225122311</v>
      </c>
    </row>
    <row r="57" customFormat="false" ht="12" hidden="false" customHeight="false" outlineLevel="0" collapsed="false">
      <c r="A57" s="1" t="n">
        <v>-5.269</v>
      </c>
      <c r="B57" s="1" t="n">
        <v>0.001264143901</v>
      </c>
    </row>
    <row r="58" customFormat="false" ht="12" hidden="false" customHeight="false" outlineLevel="0" collapsed="false">
      <c r="A58" s="1" t="n">
        <v>-5.268</v>
      </c>
      <c r="B58" s="1" t="n">
        <v>0.001303388913</v>
      </c>
    </row>
    <row r="59" customFormat="false" ht="12" hidden="false" customHeight="false" outlineLevel="0" collapsed="false">
      <c r="A59" s="1" t="n">
        <v>-5.267</v>
      </c>
      <c r="B59" s="1" t="n">
        <v>0.001342839673</v>
      </c>
    </row>
    <row r="60" customFormat="false" ht="12" hidden="false" customHeight="false" outlineLevel="0" collapsed="false">
      <c r="A60" s="1" t="n">
        <v>-5.266</v>
      </c>
      <c r="B60" s="1" t="n">
        <v>0.001382478686</v>
      </c>
    </row>
    <row r="61" customFormat="false" ht="12" hidden="false" customHeight="false" outlineLevel="0" collapsed="false">
      <c r="A61" s="1" t="n">
        <v>-5.265</v>
      </c>
      <c r="B61" s="1" t="n">
        <v>0.001422288627</v>
      </c>
    </row>
    <row r="62" customFormat="false" ht="12" hidden="false" customHeight="false" outlineLevel="0" collapsed="false">
      <c r="A62" s="1" t="n">
        <v>-5.264</v>
      </c>
      <c r="B62" s="1" t="n">
        <v>0.001462252345</v>
      </c>
    </row>
    <row r="63" customFormat="false" ht="12" hidden="false" customHeight="false" outlineLevel="0" collapsed="false">
      <c r="A63" s="1" t="n">
        <v>-5.263</v>
      </c>
      <c r="B63" s="1" t="n">
        <v>0.001502352863</v>
      </c>
    </row>
    <row r="64" customFormat="false" ht="12" hidden="false" customHeight="false" outlineLevel="0" collapsed="false">
      <c r="A64" s="1" t="n">
        <v>-5.262</v>
      </c>
      <c r="B64" s="1" t="n">
        <v>0.001542573379</v>
      </c>
    </row>
    <row r="65" customFormat="false" ht="12" hidden="false" customHeight="false" outlineLevel="0" collapsed="false">
      <c r="A65" s="1" t="n">
        <v>-5.261</v>
      </c>
      <c r="B65" s="1" t="n">
        <v>0.001582897261</v>
      </c>
    </row>
    <row r="66" customFormat="false" ht="12" hidden="false" customHeight="false" outlineLevel="0" collapsed="false">
      <c r="A66" s="1" t="n">
        <v>-5.26</v>
      </c>
      <c r="B66" s="1" t="n">
        <v>0.001623308054</v>
      </c>
    </row>
    <row r="67" customFormat="false" ht="12" hidden="false" customHeight="false" outlineLevel="0" collapsed="false">
      <c r="A67" s="1" t="n">
        <v>-5.259</v>
      </c>
      <c r="B67" s="1" t="n">
        <v>0.001663789474</v>
      </c>
    </row>
    <row r="68" customFormat="false" ht="12" hidden="false" customHeight="false" outlineLevel="0" collapsed="false">
      <c r="A68" s="1" t="n">
        <v>-5.258</v>
      </c>
      <c r="B68" s="1" t="n">
        <v>0.001704325412</v>
      </c>
    </row>
    <row r="69" customFormat="false" ht="12" hidden="false" customHeight="false" outlineLevel="0" collapsed="false">
      <c r="A69" s="1" t="n">
        <v>-5.257</v>
      </c>
      <c r="B69" s="1" t="n">
        <v>0.001744899932</v>
      </c>
    </row>
    <row r="70" customFormat="false" ht="12" hidden="false" customHeight="false" outlineLevel="0" collapsed="false">
      <c r="A70" s="1" t="n">
        <v>-5.256</v>
      </c>
      <c r="B70" s="1" t="n">
        <v>0.001785497272</v>
      </c>
    </row>
    <row r="71" customFormat="false" ht="12" hidden="false" customHeight="false" outlineLevel="0" collapsed="false">
      <c r="A71" s="1" t="n">
        <v>-5.255</v>
      </c>
      <c r="B71" s="1" t="n">
        <v>0.001826101842</v>
      </c>
    </row>
    <row r="72" customFormat="false" ht="12" hidden="false" customHeight="false" outlineLevel="0" collapsed="false">
      <c r="A72" s="1" t="n">
        <v>-5.254</v>
      </c>
      <c r="B72" s="1" t="n">
        <v>0.001866698228</v>
      </c>
    </row>
    <row r="73" customFormat="false" ht="12" hidden="false" customHeight="false" outlineLevel="0" collapsed="false">
      <c r="A73" s="1" t="n">
        <v>-5.253</v>
      </c>
      <c r="B73" s="1" t="n">
        <v>0.001907271187</v>
      </c>
    </row>
    <row r="74" customFormat="false" ht="12" hidden="false" customHeight="false" outlineLevel="0" collapsed="false">
      <c r="A74" s="1" t="n">
        <v>-5.252</v>
      </c>
      <c r="B74" s="1" t="n">
        <v>0.00194780565</v>
      </c>
    </row>
    <row r="75" customFormat="false" ht="12" hidden="false" customHeight="false" outlineLevel="0" collapsed="false">
      <c r="A75" s="1" t="n">
        <v>-5.251</v>
      </c>
      <c r="B75" s="1" t="n">
        <v>0.001988286724</v>
      </c>
    </row>
    <row r="76" customFormat="false" ht="12" hidden="false" customHeight="false" outlineLevel="0" collapsed="false">
      <c r="A76" s="1" t="n">
        <v>-5.25</v>
      </c>
      <c r="B76" s="1" t="n">
        <v>0.002028699687</v>
      </c>
    </row>
    <row r="77" customFormat="false" ht="12" hidden="false" customHeight="false" outlineLevel="0" collapsed="false">
      <c r="A77" s="1" t="n">
        <v>-5.249</v>
      </c>
      <c r="B77" s="1" t="n">
        <v>0.00206902999</v>
      </c>
    </row>
    <row r="78" customFormat="false" ht="12" hidden="false" customHeight="false" outlineLevel="0" collapsed="false">
      <c r="A78" s="1" t="n">
        <v>-5.248</v>
      </c>
      <c r="B78" s="1" t="n">
        <v>0.002109263259</v>
      </c>
    </row>
    <row r="79" customFormat="false" ht="12" hidden="false" customHeight="false" outlineLevel="0" collapsed="false">
      <c r="A79" s="1" t="n">
        <v>-5.247</v>
      </c>
      <c r="B79" s="1" t="n">
        <v>0.002149385295</v>
      </c>
    </row>
    <row r="80" customFormat="false" ht="12" hidden="false" customHeight="false" outlineLevel="0" collapsed="false">
      <c r="A80" s="1" t="n">
        <v>-5.246</v>
      </c>
      <c r="B80" s="1" t="n">
        <v>0.002189382068</v>
      </c>
    </row>
    <row r="81" customFormat="false" ht="12" hidden="false" customHeight="false" outlineLevel="0" collapsed="false">
      <c r="A81" s="1" t="n">
        <v>-5.245</v>
      </c>
      <c r="B81" s="1" t="n">
        <v>0.002229239726</v>
      </c>
    </row>
    <row r="82" customFormat="false" ht="12" hidden="false" customHeight="false" outlineLevel="0" collapsed="false">
      <c r="A82" s="1" t="n">
        <v>-5.244</v>
      </c>
      <c r="B82" s="1" t="n">
        <v>0.002268944587</v>
      </c>
    </row>
    <row r="83" customFormat="false" ht="12" hidden="false" customHeight="false" outlineLevel="0" collapsed="false">
      <c r="A83" s="1" t="n">
        <v>-5.243</v>
      </c>
      <c r="B83" s="1" t="n">
        <v>0.002308483147</v>
      </c>
    </row>
    <row r="84" customFormat="false" ht="12" hidden="false" customHeight="false" outlineLevel="0" collapsed="false">
      <c r="A84" s="1" t="n">
        <v>-5.242</v>
      </c>
      <c r="B84" s="1" t="n">
        <v>0.00234784207</v>
      </c>
    </row>
    <row r="85" customFormat="false" ht="12" hidden="false" customHeight="false" outlineLevel="0" collapsed="false">
      <c r="A85" s="1" t="n">
        <v>-5.241</v>
      </c>
      <c r="B85" s="1" t="n">
        <v>0.002387008197</v>
      </c>
    </row>
    <row r="86" customFormat="false" ht="12" hidden="false" customHeight="false" outlineLevel="0" collapsed="false">
      <c r="A86" s="1" t="n">
        <v>-5.24</v>
      </c>
      <c r="B86" s="1" t="n">
        <v>0.002425968542</v>
      </c>
    </row>
    <row r="87" customFormat="false" ht="12" hidden="false" customHeight="false" outlineLevel="0" collapsed="false">
      <c r="A87" s="1" t="n">
        <v>-5.239</v>
      </c>
      <c r="B87" s="1" t="n">
        <v>0.002464710292</v>
      </c>
    </row>
    <row r="88" customFormat="false" ht="12" hidden="false" customHeight="false" outlineLevel="0" collapsed="false">
      <c r="A88" s="1" t="n">
        <v>-5.238</v>
      </c>
      <c r="B88" s="1" t="n">
        <v>0.002503284724</v>
      </c>
    </row>
    <row r="89" customFormat="false" ht="12" hidden="false" customHeight="false" outlineLevel="0" collapsed="false">
      <c r="A89" s="1" t="n">
        <v>-5.237</v>
      </c>
      <c r="B89" s="1" t="n">
        <v>0.002542646073</v>
      </c>
    </row>
    <row r="90" customFormat="false" ht="12" hidden="false" customHeight="false" outlineLevel="0" collapsed="false">
      <c r="A90" s="1" t="n">
        <v>-5.236</v>
      </c>
      <c r="B90" s="1" t="n">
        <v>0.002583087317</v>
      </c>
    </row>
    <row r="91" customFormat="false" ht="12" hidden="false" customHeight="false" outlineLevel="0" collapsed="false">
      <c r="A91" s="1" t="n">
        <v>-5.235</v>
      </c>
      <c r="B91" s="1" t="n">
        <v>0.002624569939</v>
      </c>
    </row>
    <row r="92" customFormat="false" ht="12" hidden="false" customHeight="false" outlineLevel="0" collapsed="false">
      <c r="A92" s="1" t="n">
        <v>-5.234</v>
      </c>
      <c r="B92" s="1" t="n">
        <v>0.00266705577</v>
      </c>
    </row>
    <row r="93" customFormat="false" ht="12" hidden="false" customHeight="false" outlineLevel="0" collapsed="false">
      <c r="A93" s="1" t="n">
        <v>-5.233</v>
      </c>
      <c r="B93" s="1" t="n">
        <v>0.00271050699</v>
      </c>
    </row>
    <row r="94" customFormat="false" ht="12" hidden="false" customHeight="false" outlineLevel="0" collapsed="false">
      <c r="A94" s="1" t="n">
        <v>-5.232</v>
      </c>
      <c r="B94" s="1" t="n">
        <v>0.002754886124</v>
      </c>
    </row>
    <row r="95" customFormat="false" ht="12" hidden="false" customHeight="false" outlineLevel="0" collapsed="false">
      <c r="A95" s="1" t="n">
        <v>-5.231</v>
      </c>
      <c r="B95" s="1" t="n">
        <v>0.002800156043</v>
      </c>
    </row>
    <row r="96" customFormat="false" ht="12" hidden="false" customHeight="false" outlineLevel="0" collapsed="false">
      <c r="A96" s="1" t="n">
        <v>-5.23</v>
      </c>
      <c r="B96" s="1" t="n">
        <v>0.002846279968</v>
      </c>
    </row>
    <row r="97" customFormat="false" ht="12" hidden="false" customHeight="false" outlineLevel="0" collapsed="false">
      <c r="A97" s="1" t="n">
        <v>-5.229</v>
      </c>
      <c r="B97" s="1" t="n">
        <v>0.002893221464</v>
      </c>
    </row>
    <row r="98" customFormat="false" ht="12" hidden="false" customHeight="false" outlineLevel="0" collapsed="false">
      <c r="A98" s="1" t="n">
        <v>-5.228</v>
      </c>
      <c r="B98" s="1" t="n">
        <v>0.002940944446</v>
      </c>
    </row>
    <row r="99" customFormat="false" ht="12" hidden="false" customHeight="false" outlineLevel="0" collapsed="false">
      <c r="A99" s="1" t="n">
        <v>-5.227</v>
      </c>
      <c r="B99" s="1" t="n">
        <v>0.002989413173</v>
      </c>
    </row>
    <row r="100" customFormat="false" ht="12" hidden="false" customHeight="false" outlineLevel="0" collapsed="false">
      <c r="A100" s="1" t="n">
        <v>-5.226</v>
      </c>
      <c r="B100" s="1" t="n">
        <v>0.003038592253</v>
      </c>
    </row>
    <row r="101" customFormat="false" ht="12" hidden="false" customHeight="false" outlineLevel="0" collapsed="false">
      <c r="A101" s="1" t="n">
        <v>-5.225</v>
      </c>
      <c r="B101" s="1" t="n">
        <v>0.003088446641</v>
      </c>
    </row>
    <row r="102" customFormat="false" ht="12" hidden="false" customHeight="false" outlineLevel="0" collapsed="false">
      <c r="A102" s="1" t="n">
        <v>-5.224</v>
      </c>
      <c r="B102" s="1" t="n">
        <v>0.003138941638</v>
      </c>
    </row>
    <row r="103" customFormat="false" ht="12" hidden="false" customHeight="false" outlineLevel="0" collapsed="false">
      <c r="A103" s="1" t="n">
        <v>-5.223</v>
      </c>
      <c r="B103" s="1" t="n">
        <v>0.003190042892</v>
      </c>
    </row>
    <row r="104" customFormat="false" ht="12" hidden="false" customHeight="false" outlineLevel="0" collapsed="false">
      <c r="A104" s="1" t="n">
        <v>-5.222</v>
      </c>
      <c r="B104" s="1" t="n">
        <v>0.0032417164</v>
      </c>
    </row>
    <row r="105" customFormat="false" ht="12" hidden="false" customHeight="false" outlineLevel="0" collapsed="false">
      <c r="A105" s="1" t="n">
        <v>-5.221</v>
      </c>
      <c r="B105" s="1" t="n">
        <v>0.003293928503</v>
      </c>
    </row>
    <row r="106" customFormat="false" ht="12" hidden="false" customHeight="false" outlineLevel="0" collapsed="false">
      <c r="A106" s="1" t="n">
        <v>-5.22</v>
      </c>
      <c r="B106" s="1" t="n">
        <v>0.003346645892</v>
      </c>
    </row>
    <row r="107" customFormat="false" ht="12" hidden="false" customHeight="false" outlineLevel="0" collapsed="false">
      <c r="A107" s="1" t="n">
        <v>-5.219</v>
      </c>
      <c r="B107" s="1" t="n">
        <v>0.003399835603</v>
      </c>
    </row>
    <row r="108" customFormat="false" ht="12" hidden="false" customHeight="false" outlineLevel="0" collapsed="false">
      <c r="A108" s="1" t="n">
        <v>-5.218</v>
      </c>
      <c r="B108" s="1" t="n">
        <v>0.003453465019</v>
      </c>
    </row>
    <row r="109" customFormat="false" ht="12" hidden="false" customHeight="false" outlineLevel="0" collapsed="false">
      <c r="A109" s="1" t="n">
        <v>-5.217</v>
      </c>
      <c r="B109" s="1" t="n">
        <v>0.003507501871</v>
      </c>
    </row>
    <row r="110" customFormat="false" ht="12" hidden="false" customHeight="false" outlineLevel="0" collapsed="false">
      <c r="A110" s="1" t="n">
        <v>-5.216</v>
      </c>
      <c r="B110" s="1" t="n">
        <v>0.003561914237</v>
      </c>
    </row>
    <row r="111" customFormat="false" ht="12" hidden="false" customHeight="false" outlineLevel="0" collapsed="false">
      <c r="A111" s="1" t="n">
        <v>-5.215</v>
      </c>
      <c r="B111" s="1" t="n">
        <v>0.003616670542</v>
      </c>
    </row>
    <row r="112" customFormat="false" ht="12" hidden="false" customHeight="false" outlineLevel="0" collapsed="false">
      <c r="A112" s="1" t="n">
        <v>-5.214</v>
      </c>
      <c r="B112" s="1" t="n">
        <v>0.003671739558</v>
      </c>
    </row>
    <row r="113" customFormat="false" ht="12" hidden="false" customHeight="false" outlineLevel="0" collapsed="false">
      <c r="A113" s="1" t="n">
        <v>-5.213</v>
      </c>
      <c r="B113" s="1" t="n">
        <v>0.003727090402</v>
      </c>
    </row>
    <row r="114" customFormat="false" ht="12" hidden="false" customHeight="false" outlineLevel="0" collapsed="false">
      <c r="A114" s="1" t="n">
        <v>-5.212</v>
      </c>
      <c r="B114" s="1" t="n">
        <v>0.003782692541</v>
      </c>
    </row>
    <row r="115" customFormat="false" ht="12" hidden="false" customHeight="false" outlineLevel="0" collapsed="false">
      <c r="A115" s="1" t="n">
        <v>-5.211</v>
      </c>
      <c r="B115" s="1" t="n">
        <v>0.003838515788</v>
      </c>
    </row>
    <row r="116" customFormat="false" ht="12" hidden="false" customHeight="false" outlineLevel="0" collapsed="false">
      <c r="A116" s="1" t="n">
        <v>-5.21</v>
      </c>
      <c r="B116" s="1" t="n">
        <v>0.003894530302</v>
      </c>
    </row>
    <row r="117" customFormat="false" ht="12" hidden="false" customHeight="false" outlineLevel="0" collapsed="false">
      <c r="A117" s="1" t="n">
        <v>-5.209</v>
      </c>
      <c r="B117" s="1" t="n">
        <v>0.003950706591</v>
      </c>
    </row>
    <row r="118" customFormat="false" ht="12" hidden="false" customHeight="false" outlineLevel="0" collapsed="false">
      <c r="A118" s="1" t="n">
        <v>-5.208</v>
      </c>
      <c r="B118" s="1" t="n">
        <v>0.004007015507</v>
      </c>
    </row>
    <row r="119" customFormat="false" ht="12" hidden="false" customHeight="false" outlineLevel="0" collapsed="false">
      <c r="A119" s="1" t="n">
        <v>-5.207</v>
      </c>
      <c r="B119" s="1" t="n">
        <v>0.004063428253</v>
      </c>
    </row>
    <row r="120" customFormat="false" ht="12" hidden="false" customHeight="false" outlineLevel="0" collapsed="false">
      <c r="A120" s="1" t="n">
        <v>-5.206</v>
      </c>
      <c r="B120" s="1" t="n">
        <v>0.004119916375</v>
      </c>
    </row>
    <row r="121" customFormat="false" ht="12" hidden="false" customHeight="false" outlineLevel="0" collapsed="false">
      <c r="A121" s="1" t="n">
        <v>-5.205</v>
      </c>
      <c r="B121" s="1" t="n">
        <v>0.004176451769</v>
      </c>
    </row>
    <row r="122" customFormat="false" ht="12" hidden="false" customHeight="false" outlineLevel="0" collapsed="false">
      <c r="A122" s="1" t="n">
        <v>-5.204</v>
      </c>
      <c r="B122" s="1" t="n">
        <v>0.004233006677</v>
      </c>
    </row>
    <row r="123" customFormat="false" ht="12" hidden="false" customHeight="false" outlineLevel="0" collapsed="false">
      <c r="A123" s="1" t="n">
        <v>-5.203</v>
      </c>
      <c r="B123" s="1" t="n">
        <v>0.004290195211</v>
      </c>
    </row>
    <row r="124" customFormat="false" ht="12" hidden="false" customHeight="false" outlineLevel="0" collapsed="false">
      <c r="A124" s="1" t="n">
        <v>-5.202</v>
      </c>
      <c r="B124" s="1" t="n">
        <v>0.004348692962</v>
      </c>
    </row>
    <row r="125" customFormat="false" ht="12" hidden="false" customHeight="false" outlineLevel="0" collapsed="false">
      <c r="A125" s="1" t="n">
        <v>-5.201</v>
      </c>
      <c r="B125" s="1" t="n">
        <v>0.00440844735</v>
      </c>
    </row>
    <row r="126" customFormat="false" ht="12" hidden="false" customHeight="false" outlineLevel="0" collapsed="false">
      <c r="A126" s="1" t="n">
        <v>-5.2</v>
      </c>
      <c r="B126" s="1" t="n">
        <v>0.004469405724</v>
      </c>
    </row>
    <row r="127" customFormat="false" ht="12" hidden="false" customHeight="false" outlineLevel="0" collapsed="false">
      <c r="A127" s="1" t="n">
        <v>-5.199</v>
      </c>
      <c r="B127" s="1" t="n">
        <v>0.004531515954</v>
      </c>
    </row>
    <row r="128" customFormat="false" ht="12" hidden="false" customHeight="false" outlineLevel="0" collapsed="false">
      <c r="A128" s="1" t="n">
        <v>-5.198</v>
      </c>
      <c r="B128" s="1" t="n">
        <v>0.004594726427</v>
      </c>
    </row>
    <row r="129" customFormat="false" ht="12" hidden="false" customHeight="false" outlineLevel="0" collapsed="false">
      <c r="A129" s="1" t="n">
        <v>-5.197</v>
      </c>
      <c r="B129" s="1" t="n">
        <v>0.004658986055</v>
      </c>
    </row>
    <row r="130" customFormat="false" ht="12" hidden="false" customHeight="false" outlineLevel="0" collapsed="false">
      <c r="A130" s="1" t="n">
        <v>-5.196</v>
      </c>
      <c r="B130" s="1" t="n">
        <v>0.004724244267</v>
      </c>
    </row>
    <row r="131" customFormat="false" ht="12" hidden="false" customHeight="false" outlineLevel="0" collapsed="false">
      <c r="A131" s="1" t="n">
        <v>-5.195</v>
      </c>
      <c r="B131" s="1" t="n">
        <v>0.004790451016</v>
      </c>
    </row>
    <row r="132" customFormat="false" ht="12" hidden="false" customHeight="false" outlineLevel="0" collapsed="false">
      <c r="A132" s="1" t="n">
        <v>-5.194</v>
      </c>
      <c r="B132" s="1" t="n">
        <v>0.004857556772</v>
      </c>
    </row>
    <row r="133" customFormat="false" ht="12" hidden="false" customHeight="false" outlineLevel="0" collapsed="false">
      <c r="A133" s="1" t="n">
        <v>-5.193</v>
      </c>
      <c r="B133" s="1" t="n">
        <v>0.004925512527</v>
      </c>
    </row>
    <row r="134" customFormat="false" ht="12" hidden="false" customHeight="false" outlineLevel="0" collapsed="false">
      <c r="A134" s="1" t="n">
        <v>-5.192</v>
      </c>
      <c r="B134" s="1" t="n">
        <v>0.004994269795</v>
      </c>
    </row>
    <row r="135" customFormat="false" ht="12" hidden="false" customHeight="false" outlineLevel="0" collapsed="false">
      <c r="A135" s="1" t="n">
        <v>-5.191</v>
      </c>
      <c r="B135" s="1" t="n">
        <v>0.005063780608</v>
      </c>
    </row>
    <row r="136" customFormat="false" ht="12" hidden="false" customHeight="false" outlineLevel="0" collapsed="false">
      <c r="A136" s="1" t="n">
        <v>-5.19</v>
      </c>
      <c r="B136" s="1" t="n">
        <v>0.00513399752</v>
      </c>
    </row>
    <row r="137" customFormat="false" ht="12" hidden="false" customHeight="false" outlineLevel="0" collapsed="false">
      <c r="A137" s="1" t="n">
        <v>-5.189</v>
      </c>
      <c r="B137" s="1" t="n">
        <v>0.005204873605</v>
      </c>
    </row>
    <row r="138" customFormat="false" ht="12" hidden="false" customHeight="false" outlineLevel="0" collapsed="false">
      <c r="A138" s="1" t="n">
        <v>-5.188</v>
      </c>
      <c r="B138" s="1" t="n">
        <v>0.005276362459</v>
      </c>
    </row>
    <row r="139" customFormat="false" ht="12" hidden="false" customHeight="false" outlineLevel="0" collapsed="false">
      <c r="A139" s="1" t="n">
        <v>-5.187</v>
      </c>
      <c r="B139" s="1" t="n">
        <v>0.005348418196</v>
      </c>
    </row>
    <row r="140" customFormat="false" ht="12" hidden="false" customHeight="false" outlineLevel="0" collapsed="false">
      <c r="A140" s="1" t="n">
        <v>-5.186</v>
      </c>
      <c r="B140" s="1" t="n">
        <v>0.005420995452</v>
      </c>
    </row>
    <row r="141" customFormat="false" ht="12" hidden="false" customHeight="false" outlineLevel="0" collapsed="false">
      <c r="A141" s="1" t="n">
        <v>-5.185</v>
      </c>
      <c r="B141" s="1" t="n">
        <v>0.005494049383</v>
      </c>
    </row>
    <row r="142" customFormat="false" ht="12" hidden="false" customHeight="false" outlineLevel="0" collapsed="false">
      <c r="A142" s="1" t="n">
        <v>-5.184</v>
      </c>
      <c r="B142" s="1" t="n">
        <v>0.005567535667</v>
      </c>
    </row>
    <row r="143" customFormat="false" ht="12" hidden="false" customHeight="false" outlineLevel="0" collapsed="false">
      <c r="A143" s="1" t="n">
        <v>-5.183</v>
      </c>
      <c r="B143" s="1" t="n">
        <v>0.005641410501</v>
      </c>
    </row>
    <row r="144" customFormat="false" ht="12" hidden="false" customHeight="false" outlineLevel="0" collapsed="false">
      <c r="A144" s="1" t="n">
        <v>-5.182</v>
      </c>
      <c r="B144" s="1" t="n">
        <v>0.005715630603</v>
      </c>
    </row>
    <row r="145" customFormat="false" ht="12" hidden="false" customHeight="false" outlineLevel="0" collapsed="false">
      <c r="A145" s="1" t="n">
        <v>-5.181</v>
      </c>
      <c r="B145" s="1" t="n">
        <v>0.00579015321</v>
      </c>
    </row>
    <row r="146" customFormat="false" ht="12" hidden="false" customHeight="false" outlineLevel="0" collapsed="false">
      <c r="A146" s="1" t="n">
        <v>-5.18</v>
      </c>
      <c r="B146" s="1" t="n">
        <v>0.005864936084</v>
      </c>
    </row>
    <row r="147" customFormat="false" ht="12" hidden="false" customHeight="false" outlineLevel="0" collapsed="false">
      <c r="A147" s="1" t="n">
        <v>-5.179</v>
      </c>
      <c r="B147" s="1" t="n">
        <v>0.005939937502</v>
      </c>
    </row>
    <row r="148" customFormat="false" ht="12" hidden="false" customHeight="false" outlineLevel="0" collapsed="false">
      <c r="A148" s="1" t="n">
        <v>-5.178</v>
      </c>
      <c r="B148" s="1" t="n">
        <v>0.006015116265</v>
      </c>
    </row>
    <row r="149" customFormat="false" ht="12" hidden="false" customHeight="false" outlineLevel="0" collapsed="false">
      <c r="A149" s="1" t="n">
        <v>-5.177</v>
      </c>
      <c r="B149" s="1" t="n">
        <v>0.006090431693</v>
      </c>
    </row>
    <row r="150" customFormat="false" ht="12" hidden="false" customHeight="false" outlineLevel="0" collapsed="false">
      <c r="A150" s="1" t="n">
        <v>-5.176</v>
      </c>
      <c r="B150" s="1" t="n">
        <v>0.006165843628</v>
      </c>
    </row>
    <row r="151" customFormat="false" ht="12" hidden="false" customHeight="false" outlineLevel="0" collapsed="false">
      <c r="A151" s="1" t="n">
        <v>-5.175</v>
      </c>
      <c r="B151" s="1" t="n">
        <v>0.006241312432</v>
      </c>
    </row>
    <row r="152" customFormat="false" ht="12" hidden="false" customHeight="false" outlineLevel="0" collapsed="false">
      <c r="A152" s="1" t="n">
        <v>-5.174</v>
      </c>
      <c r="B152" s="1" t="n">
        <v>0.006316798986</v>
      </c>
    </row>
    <row r="153" customFormat="false" ht="12" hidden="false" customHeight="false" outlineLevel="0" collapsed="false">
      <c r="A153" s="1" t="n">
        <v>-5.173</v>
      </c>
      <c r="B153" s="1" t="n">
        <v>0.006392264693</v>
      </c>
    </row>
    <row r="154" customFormat="false" ht="12" hidden="false" customHeight="false" outlineLevel="0" collapsed="false">
      <c r="A154" s="1" t="n">
        <v>-5.172</v>
      </c>
      <c r="B154" s="1" t="n">
        <v>0.006467671477</v>
      </c>
    </row>
    <row r="155" customFormat="false" ht="12" hidden="false" customHeight="false" outlineLevel="0" collapsed="false">
      <c r="A155" s="1" t="n">
        <v>-5.171</v>
      </c>
      <c r="B155" s="1" t="n">
        <v>0.006542981781</v>
      </c>
    </row>
    <row r="156" customFormat="false" ht="12" hidden="false" customHeight="false" outlineLevel="0" collapsed="false">
      <c r="A156" s="1" t="n">
        <v>-5.17</v>
      </c>
      <c r="B156" s="1" t="n">
        <v>0.00661815857</v>
      </c>
    </row>
    <row r="157" customFormat="false" ht="12" hidden="false" customHeight="false" outlineLevel="0" collapsed="false">
      <c r="A157" s="1" t="n">
        <v>-5.169</v>
      </c>
      <c r="B157" s="1" t="n">
        <v>0.006693165329</v>
      </c>
    </row>
    <row r="158" customFormat="false" ht="12" hidden="false" customHeight="false" outlineLevel="0" collapsed="false">
      <c r="A158" s="1" t="n">
        <v>-5.168</v>
      </c>
      <c r="B158" s="1" t="n">
        <v>0.006767966062</v>
      </c>
    </row>
    <row r="159" customFormat="false" ht="12" hidden="false" customHeight="false" outlineLevel="0" collapsed="false">
      <c r="A159" s="1" t="n">
        <v>-5.167</v>
      </c>
      <c r="B159" s="1" t="n">
        <v>0.006842525296</v>
      </c>
    </row>
    <row r="160" customFormat="false" ht="12" hidden="false" customHeight="false" outlineLevel="0" collapsed="false">
      <c r="A160" s="1" t="n">
        <v>-5.166</v>
      </c>
      <c r="B160" s="1" t="n">
        <v>0.006916808078</v>
      </c>
    </row>
    <row r="161" customFormat="false" ht="12" hidden="false" customHeight="false" outlineLevel="0" collapsed="false">
      <c r="A161" s="1" t="n">
        <v>-5.165</v>
      </c>
      <c r="B161" s="1" t="n">
        <v>0.006990779974</v>
      </c>
    </row>
    <row r="162" customFormat="false" ht="12" hidden="false" customHeight="false" outlineLevel="0" collapsed="false">
      <c r="A162" s="1" t="n">
        <v>-5.164</v>
      </c>
      <c r="B162" s="1" t="n">
        <v>0.007064407071</v>
      </c>
    </row>
    <row r="163" customFormat="false" ht="12" hidden="false" customHeight="false" outlineLevel="0" collapsed="false">
      <c r="A163" s="1" t="n">
        <v>-5.163</v>
      </c>
      <c r="B163" s="1" t="n">
        <v>0.007137655979</v>
      </c>
    </row>
    <row r="164" customFormat="false" ht="12" hidden="false" customHeight="false" outlineLevel="0" collapsed="false">
      <c r="A164" s="1" t="n">
        <v>-5.162</v>
      </c>
      <c r="B164" s="1" t="n">
        <v>0.007210493825</v>
      </c>
    </row>
    <row r="165" customFormat="false" ht="12" hidden="false" customHeight="false" outlineLevel="0" collapsed="false">
      <c r="A165" s="1" t="n">
        <v>-5.161</v>
      </c>
      <c r="B165" s="1" t="n">
        <v>0.007283020375</v>
      </c>
    </row>
    <row r="166" customFormat="false" ht="12" hidden="false" customHeight="false" outlineLevel="0" collapsed="false">
      <c r="A166" s="1" t="n">
        <v>-5.16</v>
      </c>
      <c r="B166" s="1" t="n">
        <v>0.007356214649</v>
      </c>
    </row>
    <row r="167" customFormat="false" ht="12" hidden="false" customHeight="false" outlineLevel="0" collapsed="false">
      <c r="A167" s="1" t="n">
        <v>-5.159</v>
      </c>
      <c r="B167" s="1" t="n">
        <v>0.007430234708</v>
      </c>
    </row>
    <row r="168" customFormat="false" ht="12" hidden="false" customHeight="false" outlineLevel="0" collapsed="false">
      <c r="A168" s="1" t="n">
        <v>-5.158</v>
      </c>
      <c r="B168" s="1" t="n">
        <v>0.00750519387</v>
      </c>
    </row>
    <row r="169" customFormat="false" ht="12" hidden="false" customHeight="false" outlineLevel="0" collapsed="false">
      <c r="A169" s="1" t="n">
        <v>-5.157</v>
      </c>
      <c r="B169" s="1" t="n">
        <v>0.007582050302</v>
      </c>
    </row>
    <row r="170" customFormat="false" ht="12" hidden="false" customHeight="false" outlineLevel="0" collapsed="false">
      <c r="A170" s="1" t="n">
        <v>-5.156</v>
      </c>
      <c r="B170" s="1" t="n">
        <v>0.007660893869</v>
      </c>
    </row>
    <row r="171" customFormat="false" ht="12" hidden="false" customHeight="false" outlineLevel="0" collapsed="false">
      <c r="A171" s="1" t="n">
        <v>-5.155</v>
      </c>
      <c r="B171" s="1" t="n">
        <v>0.007741643127</v>
      </c>
    </row>
    <row r="172" customFormat="false" ht="12" hidden="false" customHeight="false" outlineLevel="0" collapsed="false">
      <c r="A172" s="1" t="n">
        <v>-5.154</v>
      </c>
      <c r="B172" s="1" t="n">
        <v>0.007824217498</v>
      </c>
    </row>
    <row r="173" customFormat="false" ht="12" hidden="false" customHeight="false" outlineLevel="0" collapsed="false">
      <c r="A173" s="1" t="n">
        <v>-5.153</v>
      </c>
      <c r="B173" s="1" t="n">
        <v>0.007908537274</v>
      </c>
    </row>
    <row r="174" customFormat="false" ht="12" hidden="false" customHeight="false" outlineLevel="0" collapsed="false">
      <c r="A174" s="1" t="n">
        <v>-5.152</v>
      </c>
      <c r="B174" s="1" t="n">
        <v>0.007994523612</v>
      </c>
    </row>
    <row r="175" customFormat="false" ht="12" hidden="false" customHeight="false" outlineLevel="0" collapsed="false">
      <c r="A175" s="1" t="n">
        <v>-5.151</v>
      </c>
      <c r="B175" s="1" t="n">
        <v>0.00808209854</v>
      </c>
    </row>
    <row r="176" customFormat="false" ht="12" hidden="false" customHeight="false" outlineLevel="0" collapsed="false">
      <c r="A176" s="1" t="n">
        <v>-5.15</v>
      </c>
      <c r="B176" s="1" t="n">
        <v>0.00817118495</v>
      </c>
    </row>
    <row r="177" customFormat="false" ht="12" hidden="false" customHeight="false" outlineLevel="0" collapsed="false">
      <c r="A177" s="1" t="n">
        <v>-5.149</v>
      </c>
      <c r="B177" s="1" t="n">
        <v>0.008261706603</v>
      </c>
    </row>
    <row r="178" customFormat="false" ht="12" hidden="false" customHeight="false" outlineLevel="0" collapsed="false">
      <c r="A178" s="1" t="n">
        <v>-5.148</v>
      </c>
      <c r="B178" s="1" t="n">
        <v>0.008353588128</v>
      </c>
    </row>
    <row r="179" customFormat="false" ht="12" hidden="false" customHeight="false" outlineLevel="0" collapsed="false">
      <c r="A179" s="1" t="n">
        <v>-5.147</v>
      </c>
      <c r="B179" s="1" t="n">
        <v>0.008446755022</v>
      </c>
    </row>
    <row r="180" customFormat="false" ht="12" hidden="false" customHeight="false" outlineLevel="0" collapsed="false">
      <c r="A180" s="1" t="n">
        <v>-5.146</v>
      </c>
      <c r="B180" s="1" t="n">
        <v>0.008541133647</v>
      </c>
    </row>
    <row r="181" customFormat="false" ht="12" hidden="false" customHeight="false" outlineLevel="0" collapsed="false">
      <c r="A181" s="1" t="n">
        <v>-5.145</v>
      </c>
      <c r="B181" s="1" t="n">
        <v>0.008636651236</v>
      </c>
    </row>
    <row r="182" customFormat="false" ht="12" hidden="false" customHeight="false" outlineLevel="0" collapsed="false">
      <c r="A182" s="1" t="n">
        <v>-5.144</v>
      </c>
      <c r="B182" s="1" t="n">
        <v>0.008733235886</v>
      </c>
    </row>
    <row r="183" customFormat="false" ht="12" hidden="false" customHeight="false" outlineLevel="0" collapsed="false">
      <c r="A183" s="1" t="n">
        <v>-5.143</v>
      </c>
      <c r="B183" s="1" t="n">
        <v>0.008830816565</v>
      </c>
    </row>
    <row r="184" customFormat="false" ht="12" hidden="false" customHeight="false" outlineLevel="0" collapsed="false">
      <c r="A184" s="1" t="n">
        <v>-5.142</v>
      </c>
      <c r="B184" s="1" t="n">
        <v>0.008929323106</v>
      </c>
    </row>
    <row r="185" customFormat="false" ht="12" hidden="false" customHeight="false" outlineLevel="0" collapsed="false">
      <c r="A185" s="1" t="n">
        <v>-5.141</v>
      </c>
      <c r="B185" s="1" t="n">
        <v>0.009028686211</v>
      </c>
    </row>
    <row r="186" customFormat="false" ht="12" hidden="false" customHeight="false" outlineLevel="0" collapsed="false">
      <c r="A186" s="1" t="n">
        <v>-5.14</v>
      </c>
      <c r="B186" s="1" t="n">
        <v>0.009128837448</v>
      </c>
    </row>
    <row r="187" customFormat="false" ht="12" hidden="false" customHeight="false" outlineLevel="0" collapsed="false">
      <c r="A187" s="1" t="n">
        <v>-5.139</v>
      </c>
      <c r="B187" s="1" t="n">
        <v>0.009229709255</v>
      </c>
    </row>
    <row r="188" customFormat="false" ht="12" hidden="false" customHeight="false" outlineLevel="0" collapsed="false">
      <c r="A188" s="1" t="n">
        <v>-5.138</v>
      </c>
      <c r="B188" s="1" t="n">
        <v>0.009331383675</v>
      </c>
    </row>
    <row r="189" customFormat="false" ht="12" hidden="false" customHeight="false" outlineLevel="0" collapsed="false">
      <c r="A189" s="1" t="n">
        <v>-5.137</v>
      </c>
      <c r="B189" s="1" t="n">
        <v>0.009434808646</v>
      </c>
    </row>
    <row r="190" customFormat="false" ht="12" hidden="false" customHeight="false" outlineLevel="0" collapsed="false">
      <c r="A190" s="1" t="n">
        <v>-5.136</v>
      </c>
      <c r="B190" s="1" t="n">
        <v>0.00954008833</v>
      </c>
    </row>
    <row r="191" customFormat="false" ht="12" hidden="false" customHeight="false" outlineLevel="0" collapsed="false">
      <c r="A191" s="1" t="n">
        <v>-5.135</v>
      </c>
      <c r="B191" s="1" t="n">
        <v>0.009647132263</v>
      </c>
    </row>
    <row r="192" customFormat="false" ht="12" hidden="false" customHeight="false" outlineLevel="0" collapsed="false">
      <c r="A192" s="1" t="n">
        <v>-5.134</v>
      </c>
      <c r="B192" s="1" t="n">
        <v>0.009755851025</v>
      </c>
    </row>
    <row r="193" customFormat="false" ht="12" hidden="false" customHeight="false" outlineLevel="0" collapsed="false">
      <c r="A193" s="1" t="n">
        <v>-5.133</v>
      </c>
      <c r="B193" s="1" t="n">
        <v>0.009866156235</v>
      </c>
    </row>
    <row r="194" customFormat="false" ht="12" hidden="false" customHeight="false" outlineLevel="0" collapsed="false">
      <c r="A194" s="1" t="n">
        <v>-5.132</v>
      </c>
      <c r="B194" s="1" t="n">
        <v>0.009977960554</v>
      </c>
    </row>
    <row r="195" customFormat="false" ht="12" hidden="false" customHeight="false" outlineLevel="0" collapsed="false">
      <c r="A195" s="1" t="n">
        <v>-5.131</v>
      </c>
      <c r="B195" s="1" t="n">
        <v>0.0100912152</v>
      </c>
    </row>
    <row r="196" customFormat="false" ht="12" hidden="false" customHeight="false" outlineLevel="0" collapsed="false">
      <c r="A196" s="1" t="n">
        <v>-5.13</v>
      </c>
      <c r="B196" s="1" t="n">
        <v>0.01020716395</v>
      </c>
    </row>
    <row r="197" customFormat="false" ht="12" hidden="false" customHeight="false" outlineLevel="0" collapsed="false">
      <c r="A197" s="1" t="n">
        <v>-5.129</v>
      </c>
      <c r="B197" s="1" t="n">
        <v>0.01032700812</v>
      </c>
    </row>
    <row r="198" customFormat="false" ht="12" hidden="false" customHeight="false" outlineLevel="0" collapsed="false">
      <c r="A198" s="1" t="n">
        <v>-5.128</v>
      </c>
      <c r="B198" s="1" t="n">
        <v>0.01045064738</v>
      </c>
    </row>
    <row r="199" customFormat="false" ht="12" hidden="false" customHeight="false" outlineLevel="0" collapsed="false">
      <c r="A199" s="1" t="n">
        <v>-5.127</v>
      </c>
      <c r="B199" s="1" t="n">
        <v>0.01057794716</v>
      </c>
    </row>
    <row r="200" customFormat="false" ht="12" hidden="false" customHeight="false" outlineLevel="0" collapsed="false">
      <c r="A200" s="1" t="n">
        <v>-5.126</v>
      </c>
      <c r="B200" s="1" t="n">
        <v>0.01070947165</v>
      </c>
    </row>
    <row r="201" customFormat="false" ht="12" hidden="false" customHeight="false" outlineLevel="0" collapsed="false">
      <c r="A201" s="1" t="n">
        <v>-5.125</v>
      </c>
      <c r="B201" s="1" t="n">
        <v>0.01084573499</v>
      </c>
    </row>
    <row r="202" customFormat="false" ht="12" hidden="false" customHeight="false" outlineLevel="0" collapsed="false">
      <c r="A202" s="1" t="n">
        <v>-5.124</v>
      </c>
      <c r="B202" s="1" t="n">
        <v>0.01098658024</v>
      </c>
    </row>
    <row r="203" customFormat="false" ht="12" hidden="false" customHeight="false" outlineLevel="0" collapsed="false">
      <c r="A203" s="1" t="n">
        <v>-5.123</v>
      </c>
      <c r="B203" s="1" t="n">
        <v>0.01113185198</v>
      </c>
    </row>
    <row r="204" customFormat="false" ht="12" hidden="false" customHeight="false" outlineLevel="0" collapsed="false">
      <c r="A204" s="1" t="n">
        <v>-5.122</v>
      </c>
      <c r="B204" s="1" t="n">
        <v>0.0112816747</v>
      </c>
    </row>
    <row r="205" customFormat="false" ht="12" hidden="false" customHeight="false" outlineLevel="0" collapsed="false">
      <c r="A205" s="1" t="n">
        <v>-5.121</v>
      </c>
      <c r="B205" s="1" t="n">
        <v>0.01143688169</v>
      </c>
    </row>
    <row r="206" customFormat="false" ht="12" hidden="false" customHeight="false" outlineLevel="0" collapsed="false">
      <c r="A206" s="1" t="n">
        <v>-5.12</v>
      </c>
      <c r="B206" s="1" t="n">
        <v>0.01159738538</v>
      </c>
    </row>
    <row r="207" customFormat="false" ht="12" hidden="false" customHeight="false" outlineLevel="0" collapsed="false">
      <c r="A207" s="1" t="n">
        <v>-5.119</v>
      </c>
      <c r="B207" s="1" t="n">
        <v>0.01176358478</v>
      </c>
    </row>
    <row r="208" customFormat="false" ht="12" hidden="false" customHeight="false" outlineLevel="0" collapsed="false">
      <c r="A208" s="1" t="n">
        <v>-5.118</v>
      </c>
      <c r="B208" s="1" t="n">
        <v>0.01193607321</v>
      </c>
    </row>
    <row r="209" customFormat="false" ht="12" hidden="false" customHeight="false" outlineLevel="0" collapsed="false">
      <c r="A209" s="1" t="n">
        <v>-5.117</v>
      </c>
      <c r="B209" s="1" t="n">
        <v>0.01211465676</v>
      </c>
    </row>
    <row r="210" customFormat="false" ht="12" hidden="false" customHeight="false" outlineLevel="0" collapsed="false">
      <c r="A210" s="1" t="n">
        <v>-5.116</v>
      </c>
      <c r="B210" s="1" t="n">
        <v>0.01229913882</v>
      </c>
    </row>
    <row r="211" customFormat="false" ht="12" hidden="false" customHeight="false" outlineLevel="0" collapsed="false">
      <c r="A211" s="1" t="n">
        <v>-5.115</v>
      </c>
      <c r="B211" s="1" t="n">
        <v>0.01248932474</v>
      </c>
    </row>
    <row r="212" customFormat="false" ht="12" hidden="false" customHeight="false" outlineLevel="0" collapsed="false">
      <c r="A212" s="1" t="n">
        <v>-5.114</v>
      </c>
      <c r="B212" s="1" t="n">
        <v>0.01268566051</v>
      </c>
    </row>
    <row r="213" customFormat="false" ht="12" hidden="false" customHeight="false" outlineLevel="0" collapsed="false">
      <c r="A213" s="1" t="n">
        <v>-5.113</v>
      </c>
      <c r="B213" s="1" t="n">
        <v>0.01288938166</v>
      </c>
    </row>
    <row r="214" customFormat="false" ht="12" hidden="false" customHeight="false" outlineLevel="0" collapsed="false">
      <c r="A214" s="1" t="n">
        <v>-5.112</v>
      </c>
      <c r="B214" s="1" t="n">
        <v>0.01310089565</v>
      </c>
    </row>
    <row r="215" customFormat="false" ht="12" hidden="false" customHeight="false" outlineLevel="0" collapsed="false">
      <c r="A215" s="1" t="n">
        <v>-5.111</v>
      </c>
      <c r="B215" s="1" t="n">
        <v>0.01331996271</v>
      </c>
    </row>
    <row r="216" customFormat="false" ht="12" hidden="false" customHeight="false" outlineLevel="0" collapsed="false">
      <c r="A216" s="1" t="n">
        <v>-5.11</v>
      </c>
      <c r="B216" s="1" t="n">
        <v>0.01354663645</v>
      </c>
    </row>
    <row r="217" customFormat="false" ht="12" hidden="false" customHeight="false" outlineLevel="0" collapsed="false">
      <c r="A217" s="1" t="n">
        <v>-5.109</v>
      </c>
      <c r="B217" s="1" t="n">
        <v>0.01378166105</v>
      </c>
    </row>
    <row r="218" customFormat="false" ht="12" hidden="false" customHeight="false" outlineLevel="0" collapsed="false">
      <c r="A218" s="1" t="n">
        <v>-5.108</v>
      </c>
      <c r="B218" s="1" t="n">
        <v>0.01402485965</v>
      </c>
    </row>
    <row r="219" customFormat="false" ht="12" hidden="false" customHeight="false" outlineLevel="0" collapsed="false">
      <c r="A219" s="1" t="n">
        <v>-5.107</v>
      </c>
      <c r="B219" s="1" t="n">
        <v>0.01427597547</v>
      </c>
    </row>
    <row r="220" customFormat="false" ht="12" hidden="false" customHeight="false" outlineLevel="0" collapsed="false">
      <c r="A220" s="1" t="n">
        <v>-5.106</v>
      </c>
      <c r="B220" s="1" t="n">
        <v>0.014535463</v>
      </c>
    </row>
    <row r="221" customFormat="false" ht="12" hidden="false" customHeight="false" outlineLevel="0" collapsed="false">
      <c r="A221" s="1" t="n">
        <v>-5.105</v>
      </c>
      <c r="B221" s="1" t="n">
        <v>0.01480370398</v>
      </c>
    </row>
    <row r="222" customFormat="false" ht="12" hidden="false" customHeight="false" outlineLevel="0" collapsed="false">
      <c r="A222" s="1" t="n">
        <v>-5.104</v>
      </c>
      <c r="B222" s="1" t="n">
        <v>0.01508042218</v>
      </c>
    </row>
    <row r="223" customFormat="false" ht="12" hidden="false" customHeight="false" outlineLevel="0" collapsed="false">
      <c r="A223" s="1" t="n">
        <v>-5.103</v>
      </c>
      <c r="B223" s="1" t="n">
        <v>0.01536534394</v>
      </c>
    </row>
    <row r="224" customFormat="false" ht="12" hidden="false" customHeight="false" outlineLevel="0" collapsed="false">
      <c r="A224" s="1" t="n">
        <v>-5.102</v>
      </c>
      <c r="B224" s="1" t="n">
        <v>0.01565819824</v>
      </c>
    </row>
    <row r="225" customFormat="false" ht="12" hidden="false" customHeight="false" outlineLevel="0" collapsed="false">
      <c r="A225" s="1" t="n">
        <v>-5.101</v>
      </c>
      <c r="B225" s="1" t="n">
        <v>0.01595881156</v>
      </c>
    </row>
    <row r="226" customFormat="false" ht="12" hidden="false" customHeight="false" outlineLevel="0" collapsed="false">
      <c r="A226" s="1" t="n">
        <v>-5.1</v>
      </c>
      <c r="B226" s="1" t="n">
        <v>0.016267913</v>
      </c>
    </row>
    <row r="227" customFormat="false" ht="12" hidden="false" customHeight="false" outlineLevel="0" collapsed="false">
      <c r="A227" s="1" t="n">
        <v>-5.099</v>
      </c>
      <c r="B227" s="1" t="n">
        <v>0.01658548358</v>
      </c>
    </row>
    <row r="228" customFormat="false" ht="12" hidden="false" customHeight="false" outlineLevel="0" collapsed="false">
      <c r="A228" s="1" t="n">
        <v>-5.098</v>
      </c>
      <c r="B228" s="1" t="n">
        <v>0.01691151982</v>
      </c>
    </row>
    <row r="229" customFormat="false" ht="12" hidden="false" customHeight="false" outlineLevel="0" collapsed="false">
      <c r="A229" s="1" t="n">
        <v>-5.097</v>
      </c>
      <c r="B229" s="1" t="n">
        <v>0.0172467206</v>
      </c>
    </row>
    <row r="230" customFormat="false" ht="12" hidden="false" customHeight="false" outlineLevel="0" collapsed="false">
      <c r="A230" s="1" t="n">
        <v>-5.096</v>
      </c>
      <c r="B230" s="1" t="n">
        <v>0.01759086474</v>
      </c>
    </row>
    <row r="231" customFormat="false" ht="12" hidden="false" customHeight="false" outlineLevel="0" collapsed="false">
      <c r="A231" s="1" t="n">
        <v>-5.095</v>
      </c>
      <c r="B231" s="1" t="n">
        <v>0.01794364723</v>
      </c>
    </row>
    <row r="232" customFormat="false" ht="12" hidden="false" customHeight="false" outlineLevel="0" collapsed="false">
      <c r="A232" s="1" t="n">
        <v>-5.094</v>
      </c>
      <c r="B232" s="1" t="n">
        <v>0.01830476599</v>
      </c>
    </row>
    <row r="233" customFormat="false" ht="12" hidden="false" customHeight="false" outlineLevel="0" collapsed="false">
      <c r="A233" s="1" t="n">
        <v>-5.093</v>
      </c>
      <c r="B233" s="1" t="n">
        <v>0.01867392189</v>
      </c>
    </row>
    <row r="234" customFormat="false" ht="12" hidden="false" customHeight="false" outlineLevel="0" collapsed="false">
      <c r="A234" s="1" t="n">
        <v>-5.092</v>
      </c>
      <c r="B234" s="1" t="n">
        <v>0.01905081876</v>
      </c>
    </row>
    <row r="235" customFormat="false" ht="12" hidden="false" customHeight="false" outlineLevel="0" collapsed="false">
      <c r="A235" s="1" t="n">
        <v>-5.091</v>
      </c>
      <c r="B235" s="1" t="n">
        <v>0.01943627286</v>
      </c>
    </row>
    <row r="236" customFormat="false" ht="12" hidden="false" customHeight="false" outlineLevel="0" collapsed="false">
      <c r="A236" s="1" t="n">
        <v>-5.09</v>
      </c>
      <c r="B236" s="1" t="n">
        <v>0.01983158381</v>
      </c>
    </row>
    <row r="237" customFormat="false" ht="12" hidden="false" customHeight="false" outlineLevel="0" collapsed="false">
      <c r="A237" s="1" t="n">
        <v>-5.089</v>
      </c>
      <c r="B237" s="1" t="n">
        <v>0.02023729415</v>
      </c>
    </row>
    <row r="238" customFormat="false" ht="12" hidden="false" customHeight="false" outlineLevel="0" collapsed="false">
      <c r="A238" s="1" t="n">
        <v>-5.088</v>
      </c>
      <c r="B238" s="1" t="n">
        <v>0.02065351745</v>
      </c>
    </row>
    <row r="239" customFormat="false" ht="12" hidden="false" customHeight="false" outlineLevel="0" collapsed="false">
      <c r="A239" s="1" t="n">
        <v>-5.087</v>
      </c>
      <c r="B239" s="1" t="n">
        <v>0.02107989363</v>
      </c>
    </row>
    <row r="240" customFormat="false" ht="12" hidden="false" customHeight="false" outlineLevel="0" collapsed="false">
      <c r="A240" s="1" t="n">
        <v>-5.086</v>
      </c>
      <c r="B240" s="1" t="n">
        <v>0.02151606607</v>
      </c>
    </row>
    <row r="241" customFormat="false" ht="12" hidden="false" customHeight="false" outlineLevel="0" collapsed="false">
      <c r="A241" s="1" t="n">
        <v>-5.085</v>
      </c>
      <c r="B241" s="1" t="n">
        <v>0.02196168163</v>
      </c>
    </row>
    <row r="242" customFormat="false" ht="12" hidden="false" customHeight="false" outlineLevel="0" collapsed="false">
      <c r="A242" s="1" t="n">
        <v>-5.084</v>
      </c>
      <c r="B242" s="1" t="n">
        <v>0.02241639062</v>
      </c>
    </row>
    <row r="243" customFormat="false" ht="12" hidden="false" customHeight="false" outlineLevel="0" collapsed="false">
      <c r="A243" s="1" t="n">
        <v>-5.083</v>
      </c>
      <c r="B243" s="1" t="n">
        <v>0.02287984686</v>
      </c>
    </row>
    <row r="244" customFormat="false" ht="12" hidden="false" customHeight="false" outlineLevel="0" collapsed="false">
      <c r="A244" s="1" t="n">
        <v>-5.082</v>
      </c>
      <c r="B244" s="1" t="n">
        <v>0.02335170759</v>
      </c>
    </row>
    <row r="245" customFormat="false" ht="12" hidden="false" customHeight="false" outlineLevel="0" collapsed="false">
      <c r="A245" s="1" t="n">
        <v>-5.081</v>
      </c>
      <c r="B245" s="1" t="n">
        <v>0.02383163356</v>
      </c>
    </row>
    <row r="246" customFormat="false" ht="12" hidden="false" customHeight="false" outlineLevel="0" collapsed="false">
      <c r="A246" s="1" t="n">
        <v>-5.08</v>
      </c>
      <c r="B246" s="1" t="n">
        <v>0.02431928897</v>
      </c>
    </row>
    <row r="247" customFormat="false" ht="12" hidden="false" customHeight="false" outlineLevel="0" collapsed="false">
      <c r="A247" s="1" t="n">
        <v>-5.079</v>
      </c>
      <c r="B247" s="1" t="n">
        <v>0.0248143415</v>
      </c>
    </row>
    <row r="248" customFormat="false" ht="12" hidden="false" customHeight="false" outlineLevel="0" collapsed="false">
      <c r="A248" s="1" t="n">
        <v>-5.078</v>
      </c>
      <c r="B248" s="1" t="n">
        <v>0.0253164623</v>
      </c>
    </row>
    <row r="249" customFormat="false" ht="12" hidden="false" customHeight="false" outlineLevel="0" collapsed="false">
      <c r="A249" s="1" t="n">
        <v>-5.077</v>
      </c>
      <c r="B249" s="1" t="n">
        <v>0.02582596349</v>
      </c>
    </row>
    <row r="250" customFormat="false" ht="12" hidden="false" customHeight="false" outlineLevel="0" collapsed="false">
      <c r="A250" s="1" t="n">
        <v>-5.076</v>
      </c>
      <c r="B250" s="1" t="n">
        <v>0.02634322978</v>
      </c>
    </row>
    <row r="251" customFormat="false" ht="12" hidden="false" customHeight="false" outlineLevel="0" collapsed="false">
      <c r="A251" s="1" t="n">
        <v>-5.075</v>
      </c>
      <c r="B251" s="1" t="n">
        <v>0.02686791699</v>
      </c>
    </row>
    <row r="252" customFormat="false" ht="12" hidden="false" customHeight="false" outlineLevel="0" collapsed="false">
      <c r="A252" s="1" t="n">
        <v>-5.074</v>
      </c>
      <c r="B252" s="1" t="n">
        <v>0.02739968387</v>
      </c>
    </row>
    <row r="253" customFormat="false" ht="12" hidden="false" customHeight="false" outlineLevel="0" collapsed="false">
      <c r="A253" s="1" t="n">
        <v>-5.073</v>
      </c>
      <c r="B253" s="1" t="n">
        <v>0.0279381928</v>
      </c>
    </row>
    <row r="254" customFormat="false" ht="12" hidden="false" customHeight="false" outlineLevel="0" collapsed="false">
      <c r="A254" s="1" t="n">
        <v>-5.072</v>
      </c>
      <c r="B254" s="1" t="n">
        <v>0.02848310983</v>
      </c>
    </row>
    <row r="255" customFormat="false" ht="12" hidden="false" customHeight="false" outlineLevel="0" collapsed="false">
      <c r="A255" s="1" t="n">
        <v>-5.071</v>
      </c>
      <c r="B255" s="1" t="n">
        <v>0.02903411887</v>
      </c>
    </row>
    <row r="256" customFormat="false" ht="12" hidden="false" customHeight="false" outlineLevel="0" collapsed="false">
      <c r="A256" s="1" t="n">
        <v>-5.07</v>
      </c>
      <c r="B256" s="1" t="n">
        <v>0.02959174113</v>
      </c>
    </row>
    <row r="257" customFormat="false" ht="12" hidden="false" customHeight="false" outlineLevel="0" collapsed="false">
      <c r="A257" s="1" t="n">
        <v>-5.069</v>
      </c>
      <c r="B257" s="1" t="n">
        <v>0.0301561316</v>
      </c>
    </row>
    <row r="258" customFormat="false" ht="12" hidden="false" customHeight="false" outlineLevel="0" collapsed="false">
      <c r="A258" s="1" t="n">
        <v>-5.068</v>
      </c>
      <c r="B258" s="1" t="n">
        <v>0.03072694446</v>
      </c>
    </row>
    <row r="259" customFormat="false" ht="12" hidden="false" customHeight="false" outlineLevel="0" collapsed="false">
      <c r="A259" s="1" t="n">
        <v>-5.067</v>
      </c>
      <c r="B259" s="1" t="n">
        <v>0.03130383772</v>
      </c>
    </row>
    <row r="260" customFormat="false" ht="12" hidden="false" customHeight="false" outlineLevel="0" collapsed="false">
      <c r="A260" s="1" t="n">
        <v>-5.066</v>
      </c>
      <c r="B260" s="1" t="n">
        <v>0.0318864732</v>
      </c>
    </row>
    <row r="261" customFormat="false" ht="12" hidden="false" customHeight="false" outlineLevel="0" collapsed="false">
      <c r="A261" s="1" t="n">
        <v>-5.065</v>
      </c>
      <c r="B261" s="1" t="n">
        <v>0.03247503445</v>
      </c>
    </row>
    <row r="262" customFormat="false" ht="12" hidden="false" customHeight="false" outlineLevel="0" collapsed="false">
      <c r="A262" s="1" t="n">
        <v>-5.064</v>
      </c>
      <c r="B262" s="1" t="n">
        <v>0.03307000912</v>
      </c>
    </row>
    <row r="263" customFormat="false" ht="12" hidden="false" customHeight="false" outlineLevel="0" collapsed="false">
      <c r="A263" s="1" t="n">
        <v>-5.063</v>
      </c>
      <c r="B263" s="1" t="n">
        <v>0.03367105528</v>
      </c>
    </row>
    <row r="264" customFormat="false" ht="12" hidden="false" customHeight="false" outlineLevel="0" collapsed="false">
      <c r="A264" s="1" t="n">
        <v>-5.062</v>
      </c>
      <c r="B264" s="1" t="n">
        <v>0.03427782372</v>
      </c>
    </row>
    <row r="265" customFormat="false" ht="12" hidden="false" customHeight="false" outlineLevel="0" collapsed="false">
      <c r="A265" s="1" t="n">
        <v>-5.061</v>
      </c>
      <c r="B265" s="1" t="n">
        <v>0.0348899692</v>
      </c>
    </row>
    <row r="266" customFormat="false" ht="12" hidden="false" customHeight="false" outlineLevel="0" collapsed="false">
      <c r="A266" s="1" t="n">
        <v>-5.06</v>
      </c>
      <c r="B266" s="1" t="n">
        <v>0.03550715051</v>
      </c>
    </row>
    <row r="267" customFormat="false" ht="12" hidden="false" customHeight="false" outlineLevel="0" collapsed="false">
      <c r="A267" s="1" t="n">
        <v>-5.059</v>
      </c>
      <c r="B267" s="1" t="n">
        <v>0.03612903039</v>
      </c>
    </row>
    <row r="268" customFormat="false" ht="12" hidden="false" customHeight="false" outlineLevel="0" collapsed="false">
      <c r="A268" s="1" t="n">
        <v>-5.058</v>
      </c>
      <c r="B268" s="1" t="n">
        <v>0.0367552756</v>
      </c>
    </row>
    <row r="269" customFormat="false" ht="12" hidden="false" customHeight="false" outlineLevel="0" collapsed="false">
      <c r="A269" s="1" t="n">
        <v>-5.057</v>
      </c>
      <c r="B269" s="1" t="n">
        <v>0.03738555688</v>
      </c>
    </row>
    <row r="270" customFormat="false" ht="12" hidden="false" customHeight="false" outlineLevel="0" collapsed="false">
      <c r="A270" s="1" t="n">
        <v>-5.056</v>
      </c>
      <c r="B270" s="1" t="n">
        <v>0.03801954896</v>
      </c>
    </row>
    <row r="271" customFormat="false" ht="12" hidden="false" customHeight="false" outlineLevel="0" collapsed="false">
      <c r="A271" s="1" t="n">
        <v>-5.055</v>
      </c>
      <c r="B271" s="1" t="n">
        <v>0.03865693057</v>
      </c>
    </row>
    <row r="272" customFormat="false" ht="12" hidden="false" customHeight="false" outlineLevel="0" collapsed="false">
      <c r="A272" s="1" t="n">
        <v>-5.054</v>
      </c>
      <c r="B272" s="1" t="n">
        <v>0.03929738441</v>
      </c>
    </row>
    <row r="273" customFormat="false" ht="12" hidden="false" customHeight="false" outlineLevel="0" collapsed="false">
      <c r="A273" s="1" t="n">
        <v>-5.053</v>
      </c>
      <c r="B273" s="1" t="n">
        <v>0.03994059719</v>
      </c>
    </row>
    <row r="274" customFormat="false" ht="12" hidden="false" customHeight="false" outlineLevel="0" collapsed="false">
      <c r="A274" s="1" t="n">
        <v>-5.052</v>
      </c>
      <c r="B274" s="1" t="n">
        <v>0.0405862596</v>
      </c>
    </row>
    <row r="275" customFormat="false" ht="12" hidden="false" customHeight="false" outlineLevel="0" collapsed="false">
      <c r="A275" s="1" t="n">
        <v>-5.051</v>
      </c>
      <c r="B275" s="1" t="n">
        <v>0.04123422723</v>
      </c>
    </row>
    <row r="276" customFormat="false" ht="12" hidden="false" customHeight="false" outlineLevel="0" collapsed="false">
      <c r="A276" s="1" t="n">
        <v>-5.05</v>
      </c>
      <c r="B276" s="1" t="n">
        <v>0.04188617959</v>
      </c>
    </row>
    <row r="277" customFormat="false" ht="12" hidden="false" customHeight="false" outlineLevel="0" collapsed="false">
      <c r="A277" s="1" t="n">
        <v>-5.049</v>
      </c>
      <c r="B277" s="1" t="n">
        <v>0.04254320174</v>
      </c>
    </row>
    <row r="278" customFormat="false" ht="12" hidden="false" customHeight="false" outlineLevel="0" collapsed="false">
      <c r="A278" s="1" t="n">
        <v>-5.048</v>
      </c>
      <c r="B278" s="1" t="n">
        <v>0.04320543357</v>
      </c>
    </row>
    <row r="279" customFormat="false" ht="12" hidden="false" customHeight="false" outlineLevel="0" collapsed="false">
      <c r="A279" s="1" t="n">
        <v>-5.047</v>
      </c>
      <c r="B279" s="1" t="n">
        <v>0.04387253863</v>
      </c>
    </row>
    <row r="280" customFormat="false" ht="12" hidden="false" customHeight="false" outlineLevel="0" collapsed="false">
      <c r="A280" s="1" t="n">
        <v>-5.046</v>
      </c>
      <c r="B280" s="1" t="n">
        <v>0.0445451168</v>
      </c>
    </row>
    <row r="281" customFormat="false" ht="12" hidden="false" customHeight="false" outlineLevel="0" collapsed="false">
      <c r="A281" s="1" t="n">
        <v>-5.045</v>
      </c>
      <c r="B281" s="1" t="n">
        <v>0.04522416011</v>
      </c>
    </row>
    <row r="282" customFormat="false" ht="12" hidden="false" customHeight="false" outlineLevel="0" collapsed="false">
      <c r="A282" s="1" t="n">
        <v>-5.044</v>
      </c>
      <c r="B282" s="1" t="n">
        <v>0.0459096157</v>
      </c>
    </row>
    <row r="283" customFormat="false" ht="12" hidden="false" customHeight="false" outlineLevel="0" collapsed="false">
      <c r="A283" s="1" t="n">
        <v>-5.043</v>
      </c>
      <c r="B283" s="1" t="n">
        <v>0.04660167091</v>
      </c>
    </row>
    <row r="284" customFormat="false" ht="12" hidden="false" customHeight="false" outlineLevel="0" collapsed="false">
      <c r="A284" s="1" t="n">
        <v>-5.042</v>
      </c>
      <c r="B284" s="1" t="n">
        <v>0.04730068018</v>
      </c>
    </row>
    <row r="285" customFormat="false" ht="12" hidden="false" customHeight="false" outlineLevel="0" collapsed="false">
      <c r="A285" s="1" t="n">
        <v>-5.041</v>
      </c>
      <c r="B285" s="1" t="n">
        <v>0.04800622724</v>
      </c>
    </row>
    <row r="286" customFormat="false" ht="12" hidden="false" customHeight="false" outlineLevel="0" collapsed="false">
      <c r="A286" s="1" t="n">
        <v>-5.04</v>
      </c>
      <c r="B286" s="1" t="n">
        <v>0.04871789757</v>
      </c>
    </row>
    <row r="287" customFormat="false" ht="12" hidden="false" customHeight="false" outlineLevel="0" collapsed="false">
      <c r="A287" s="1" t="n">
        <v>-5.039</v>
      </c>
      <c r="B287" s="1" t="n">
        <v>0.04943588309</v>
      </c>
    </row>
    <row r="288" customFormat="false" ht="12" hidden="false" customHeight="false" outlineLevel="0" collapsed="false">
      <c r="A288" s="1" t="n">
        <v>-5.038</v>
      </c>
      <c r="B288" s="1" t="n">
        <v>0.05016172893</v>
      </c>
    </row>
    <row r="289" customFormat="false" ht="12" hidden="false" customHeight="false" outlineLevel="0" collapsed="false">
      <c r="A289" s="1" t="n">
        <v>-5.037</v>
      </c>
      <c r="B289" s="1" t="n">
        <v>0.05089764199</v>
      </c>
    </row>
    <row r="290" customFormat="false" ht="12" hidden="false" customHeight="false" outlineLevel="0" collapsed="false">
      <c r="A290" s="1" t="n">
        <v>-5.036</v>
      </c>
      <c r="B290" s="1" t="n">
        <v>0.05164471316</v>
      </c>
    </row>
    <row r="291" customFormat="false" ht="12" hidden="false" customHeight="false" outlineLevel="0" collapsed="false">
      <c r="A291" s="1" t="n">
        <v>-5.035</v>
      </c>
      <c r="B291" s="1" t="n">
        <v>0.05240331981</v>
      </c>
    </row>
    <row r="292" customFormat="false" ht="12" hidden="false" customHeight="false" outlineLevel="0" collapsed="false">
      <c r="A292" s="1" t="n">
        <v>-5.034</v>
      </c>
      <c r="B292" s="1" t="n">
        <v>0.05317371077</v>
      </c>
    </row>
    <row r="293" customFormat="false" ht="12" hidden="false" customHeight="false" outlineLevel="0" collapsed="false">
      <c r="A293" s="1" t="n">
        <v>-5.033</v>
      </c>
      <c r="B293" s="1" t="n">
        <v>0.05395630118</v>
      </c>
    </row>
    <row r="294" customFormat="false" ht="12" hidden="false" customHeight="false" outlineLevel="0" collapsed="false">
      <c r="A294" s="1" t="n">
        <v>-5.032</v>
      </c>
      <c r="B294" s="1" t="n">
        <v>0.05475073658</v>
      </c>
    </row>
    <row r="295" customFormat="false" ht="12" hidden="false" customHeight="false" outlineLevel="0" collapsed="false">
      <c r="A295" s="1" t="n">
        <v>-5.031</v>
      </c>
      <c r="B295" s="1" t="n">
        <v>0.05555755088</v>
      </c>
    </row>
    <row r="296" customFormat="false" ht="12" hidden="false" customHeight="false" outlineLevel="0" collapsed="false">
      <c r="A296" s="1" t="n">
        <v>-5.03</v>
      </c>
      <c r="B296" s="1" t="n">
        <v>0.0563773504</v>
      </c>
    </row>
    <row r="297" customFormat="false" ht="12" hidden="false" customHeight="false" outlineLevel="0" collapsed="false">
      <c r="A297" s="1" t="n">
        <v>-5.029</v>
      </c>
      <c r="B297" s="1" t="n">
        <v>0.05721009713</v>
      </c>
    </row>
    <row r="298" customFormat="false" ht="12" hidden="false" customHeight="false" outlineLevel="0" collapsed="false">
      <c r="A298" s="1" t="n">
        <v>-5.028</v>
      </c>
      <c r="B298" s="1" t="n">
        <v>0.05805620997</v>
      </c>
    </row>
    <row r="299" customFormat="false" ht="12" hidden="false" customHeight="false" outlineLevel="0" collapsed="false">
      <c r="A299" s="1" t="n">
        <v>-5.027</v>
      </c>
      <c r="B299" s="1" t="n">
        <v>0.05891520258</v>
      </c>
    </row>
    <row r="300" customFormat="false" ht="12" hidden="false" customHeight="false" outlineLevel="0" collapsed="false">
      <c r="A300" s="1" t="n">
        <v>-5.026</v>
      </c>
      <c r="B300" s="1" t="n">
        <v>0.05978647816</v>
      </c>
    </row>
    <row r="301" customFormat="false" ht="12" hidden="false" customHeight="false" outlineLevel="0" collapsed="false">
      <c r="A301" s="1" t="n">
        <v>-5.025</v>
      </c>
      <c r="B301" s="1" t="n">
        <v>0.06066955816</v>
      </c>
    </row>
    <row r="302" customFormat="false" ht="12" hidden="false" customHeight="false" outlineLevel="0" collapsed="false">
      <c r="A302" s="1" t="n">
        <v>-5.024</v>
      </c>
      <c r="B302" s="1" t="n">
        <v>0.06156524924</v>
      </c>
    </row>
    <row r="303" customFormat="false" ht="12" hidden="false" customHeight="false" outlineLevel="0" collapsed="false">
      <c r="A303" s="1" t="n">
        <v>-5.023</v>
      </c>
      <c r="B303" s="1" t="n">
        <v>0.06247521335</v>
      </c>
    </row>
    <row r="304" customFormat="false" ht="12" hidden="false" customHeight="false" outlineLevel="0" collapsed="false">
      <c r="A304" s="1" t="n">
        <v>-5.022</v>
      </c>
      <c r="B304" s="1" t="n">
        <v>0.06339958824</v>
      </c>
    </row>
    <row r="305" customFormat="false" ht="12" hidden="false" customHeight="false" outlineLevel="0" collapsed="false">
      <c r="A305" s="1" t="n">
        <v>-5.021</v>
      </c>
      <c r="B305" s="1" t="n">
        <v>0.06433858216</v>
      </c>
    </row>
    <row r="306" customFormat="false" ht="12" hidden="false" customHeight="false" outlineLevel="0" collapsed="false">
      <c r="A306" s="1" t="n">
        <v>-5.02</v>
      </c>
      <c r="B306" s="1" t="n">
        <v>0.06529155169</v>
      </c>
    </row>
    <row r="307" customFormat="false" ht="12" hidden="false" customHeight="false" outlineLevel="0" collapsed="false">
      <c r="A307" s="1" t="n">
        <v>-5.019</v>
      </c>
      <c r="B307" s="1" t="n">
        <v>0.06625794074</v>
      </c>
    </row>
    <row r="308" customFormat="false" ht="12" hidden="false" customHeight="false" outlineLevel="0" collapsed="false">
      <c r="A308" s="1" t="n">
        <v>-5.018</v>
      </c>
      <c r="B308" s="1" t="n">
        <v>0.06723809969</v>
      </c>
    </row>
    <row r="309" customFormat="false" ht="12" hidden="false" customHeight="false" outlineLevel="0" collapsed="false">
      <c r="A309" s="1" t="n">
        <v>-5.017</v>
      </c>
      <c r="B309" s="1" t="n">
        <v>0.06823185732</v>
      </c>
    </row>
    <row r="310" customFormat="false" ht="12" hidden="false" customHeight="false" outlineLevel="0" collapsed="false">
      <c r="A310" s="1" t="n">
        <v>-5.016</v>
      </c>
      <c r="B310" s="1" t="n">
        <v>0.06923956091</v>
      </c>
    </row>
    <row r="311" customFormat="false" ht="12" hidden="false" customHeight="false" outlineLevel="0" collapsed="false">
      <c r="A311" s="1" t="n">
        <v>-5.015</v>
      </c>
      <c r="B311" s="1" t="n">
        <v>0.07026065678</v>
      </c>
    </row>
    <row r="312" customFormat="false" ht="12" hidden="false" customHeight="false" outlineLevel="0" collapsed="false">
      <c r="A312" s="1" t="n">
        <v>-5.014</v>
      </c>
      <c r="B312" s="1" t="n">
        <v>0.07129447623</v>
      </c>
    </row>
    <row r="313" customFormat="false" ht="12" hidden="false" customHeight="false" outlineLevel="0" collapsed="false">
      <c r="A313" s="1" t="n">
        <v>-5.013</v>
      </c>
      <c r="B313" s="1" t="n">
        <v>0.07234035839</v>
      </c>
    </row>
    <row r="314" customFormat="false" ht="12" hidden="false" customHeight="false" outlineLevel="0" collapsed="false">
      <c r="A314" s="1" t="n">
        <v>-5.012</v>
      </c>
      <c r="B314" s="1" t="n">
        <v>0.07339729815</v>
      </c>
    </row>
    <row r="315" customFormat="false" ht="12" hidden="false" customHeight="false" outlineLevel="0" collapsed="false">
      <c r="A315" s="1" t="n">
        <v>-5.011</v>
      </c>
      <c r="B315" s="1" t="n">
        <v>0.07446416183</v>
      </c>
    </row>
    <row r="316" customFormat="false" ht="12" hidden="false" customHeight="false" outlineLevel="0" collapsed="false">
      <c r="A316" s="1" t="n">
        <v>-5.01</v>
      </c>
      <c r="B316" s="1" t="n">
        <v>0.07554106851</v>
      </c>
    </row>
    <row r="317" customFormat="false" ht="12" hidden="false" customHeight="false" outlineLevel="0" collapsed="false">
      <c r="A317" s="1" t="n">
        <v>-5.009</v>
      </c>
      <c r="B317" s="1" t="n">
        <v>0.07662735013</v>
      </c>
    </row>
    <row r="318" customFormat="false" ht="12" hidden="false" customHeight="false" outlineLevel="0" collapsed="false">
      <c r="A318" s="1" t="n">
        <v>-5.008</v>
      </c>
      <c r="B318" s="1" t="n">
        <v>0.07772272743</v>
      </c>
    </row>
    <row r="319" customFormat="false" ht="12" hidden="false" customHeight="false" outlineLevel="0" collapsed="false">
      <c r="A319" s="1" t="n">
        <v>-5.007</v>
      </c>
      <c r="B319" s="1" t="n">
        <v>0.07882788577</v>
      </c>
    </row>
    <row r="320" customFormat="false" ht="12" hidden="false" customHeight="false" outlineLevel="0" collapsed="false">
      <c r="A320" s="1" t="n">
        <v>-5.006</v>
      </c>
      <c r="B320" s="1" t="n">
        <v>0.07994321475</v>
      </c>
    </row>
    <row r="321" customFormat="false" ht="12" hidden="false" customHeight="false" outlineLevel="0" collapsed="false">
      <c r="A321" s="1" t="n">
        <v>-5.005</v>
      </c>
      <c r="B321" s="1" t="n">
        <v>0.08106905084</v>
      </c>
    </row>
    <row r="322" customFormat="false" ht="12" hidden="false" customHeight="false" outlineLevel="0" collapsed="false">
      <c r="A322" s="1" t="n">
        <v>-5.004</v>
      </c>
      <c r="B322" s="1" t="n">
        <v>0.08220486811</v>
      </c>
    </row>
    <row r="323" customFormat="false" ht="12" hidden="false" customHeight="false" outlineLevel="0" collapsed="false">
      <c r="A323" s="1" t="n">
        <v>-5.003</v>
      </c>
      <c r="B323" s="1" t="n">
        <v>0.08335074669</v>
      </c>
    </row>
    <row r="324" customFormat="false" ht="12" hidden="false" customHeight="false" outlineLevel="0" collapsed="false">
      <c r="A324" s="1" t="n">
        <v>-5.002</v>
      </c>
      <c r="B324" s="1" t="n">
        <v>0.0845065207</v>
      </c>
    </row>
    <row r="325" customFormat="false" ht="12" hidden="false" customHeight="false" outlineLevel="0" collapsed="false">
      <c r="A325" s="1" t="n">
        <v>-5.001</v>
      </c>
      <c r="B325" s="1" t="n">
        <v>0.08567146551</v>
      </c>
    </row>
    <row r="326" customFormat="false" ht="12" hidden="false" customHeight="false" outlineLevel="0" collapsed="false">
      <c r="A326" s="1" t="n">
        <v>-5</v>
      </c>
      <c r="B326" s="1" t="n">
        <v>0.08684486501</v>
      </c>
    </row>
    <row r="327" customFormat="false" ht="12" hidden="false" customHeight="false" outlineLevel="0" collapsed="false">
      <c r="A327" s="1" t="n">
        <v>-4.999</v>
      </c>
      <c r="B327" s="1" t="n">
        <v>0.08802601157</v>
      </c>
    </row>
    <row r="328" customFormat="false" ht="12" hidden="false" customHeight="false" outlineLevel="0" collapsed="false">
      <c r="A328" s="1" t="n">
        <v>-4.998</v>
      </c>
      <c r="B328" s="1" t="n">
        <v>0.08921420607</v>
      </c>
    </row>
    <row r="329" customFormat="false" ht="12" hidden="false" customHeight="false" outlineLevel="0" collapsed="false">
      <c r="A329" s="1" t="n">
        <v>-4.997</v>
      </c>
      <c r="B329" s="1" t="n">
        <v>0.09040875789</v>
      </c>
    </row>
    <row r="330" customFormat="false" ht="12" hidden="false" customHeight="false" outlineLevel="0" collapsed="false">
      <c r="A330" s="1" t="n">
        <v>-4.996</v>
      </c>
      <c r="B330" s="1" t="n">
        <v>0.09160917655</v>
      </c>
    </row>
    <row r="331" customFormat="false" ht="12" hidden="false" customHeight="false" outlineLevel="0" collapsed="false">
      <c r="A331" s="1" t="n">
        <v>-4.995</v>
      </c>
      <c r="B331" s="1" t="n">
        <v>0.09281580126</v>
      </c>
    </row>
    <row r="332" customFormat="false" ht="12" hidden="false" customHeight="false" outlineLevel="0" collapsed="false">
      <c r="A332" s="1" t="n">
        <v>-4.994</v>
      </c>
      <c r="B332" s="1" t="n">
        <v>0.09402875765</v>
      </c>
    </row>
    <row r="333" customFormat="false" ht="12" hidden="false" customHeight="false" outlineLevel="0" collapsed="false">
      <c r="A333" s="1" t="n">
        <v>-4.993</v>
      </c>
      <c r="B333" s="1" t="n">
        <v>0.09524804173</v>
      </c>
    </row>
    <row r="334" customFormat="false" ht="12" hidden="false" customHeight="false" outlineLevel="0" collapsed="false">
      <c r="A334" s="1" t="n">
        <v>-4.992</v>
      </c>
      <c r="B334" s="1" t="n">
        <v>0.09647295284</v>
      </c>
    </row>
    <row r="335" customFormat="false" ht="12" hidden="false" customHeight="false" outlineLevel="0" collapsed="false">
      <c r="A335" s="1" t="n">
        <v>-4.991</v>
      </c>
      <c r="B335" s="1" t="n">
        <v>0.09770279909</v>
      </c>
    </row>
    <row r="336" customFormat="false" ht="12" hidden="false" customHeight="false" outlineLevel="0" collapsed="false">
      <c r="A336" s="1" t="n">
        <v>-4.99</v>
      </c>
      <c r="B336" s="1" t="n">
        <v>0.09893689743</v>
      </c>
    </row>
    <row r="337" customFormat="false" ht="12" hidden="false" customHeight="false" outlineLevel="0" collapsed="false">
      <c r="A337" s="1" t="n">
        <v>-4.989</v>
      </c>
      <c r="B337" s="1" t="n">
        <v>0.100175154</v>
      </c>
    </row>
    <row r="338" customFormat="false" ht="12" hidden="false" customHeight="false" outlineLevel="0" collapsed="false">
      <c r="A338" s="1" t="n">
        <v>-4.988</v>
      </c>
      <c r="B338" s="1" t="n">
        <v>0.1014188819</v>
      </c>
    </row>
    <row r="339" customFormat="false" ht="12" hidden="false" customHeight="false" outlineLevel="0" collapsed="false">
      <c r="A339" s="1" t="n">
        <v>-4.987</v>
      </c>
      <c r="B339" s="1" t="n">
        <v>0.1026695446</v>
      </c>
    </row>
    <row r="340" customFormat="false" ht="12" hidden="false" customHeight="false" outlineLevel="0" collapsed="false">
      <c r="A340" s="1" t="n">
        <v>-4.986</v>
      </c>
      <c r="B340" s="1" t="n">
        <v>0.1039270911</v>
      </c>
    </row>
    <row r="341" customFormat="false" ht="12" hidden="false" customHeight="false" outlineLevel="0" collapsed="false">
      <c r="A341" s="1" t="n">
        <v>-4.985</v>
      </c>
      <c r="B341" s="1" t="n">
        <v>0.1051907774</v>
      </c>
    </row>
    <row r="342" customFormat="false" ht="12" hidden="false" customHeight="false" outlineLevel="0" collapsed="false">
      <c r="A342" s="1" t="n">
        <v>-4.984</v>
      </c>
      <c r="B342" s="1" t="n">
        <v>0.1064598693</v>
      </c>
    </row>
    <row r="343" customFormat="false" ht="12" hidden="false" customHeight="false" outlineLevel="0" collapsed="false">
      <c r="A343" s="1" t="n">
        <v>-4.983</v>
      </c>
      <c r="B343" s="1" t="n">
        <v>0.1077341708</v>
      </c>
    </row>
    <row r="344" customFormat="false" ht="12" hidden="false" customHeight="false" outlineLevel="0" collapsed="false">
      <c r="A344" s="1" t="n">
        <v>-4.982</v>
      </c>
      <c r="B344" s="1" t="n">
        <v>0.1090143258</v>
      </c>
    </row>
    <row r="345" customFormat="false" ht="12" hidden="false" customHeight="false" outlineLevel="0" collapsed="false">
      <c r="A345" s="1" t="n">
        <v>-4.981</v>
      </c>
      <c r="B345" s="1" t="n">
        <v>0.1103004006</v>
      </c>
    </row>
    <row r="346" customFormat="false" ht="12" hidden="false" customHeight="false" outlineLevel="0" collapsed="false">
      <c r="A346" s="1" t="n">
        <v>-4.98</v>
      </c>
      <c r="B346" s="1" t="n">
        <v>0.1115916533</v>
      </c>
    </row>
    <row r="347" customFormat="false" ht="12" hidden="false" customHeight="false" outlineLevel="0" collapsed="false">
      <c r="A347" s="1" t="n">
        <v>-4.979</v>
      </c>
      <c r="B347" s="1" t="n">
        <v>0.1128875545</v>
      </c>
    </row>
    <row r="348" customFormat="false" ht="12" hidden="false" customHeight="false" outlineLevel="0" collapsed="false">
      <c r="A348" s="1" t="n">
        <v>-4.978</v>
      </c>
      <c r="B348" s="1" t="n">
        <v>0.1141885927</v>
      </c>
    </row>
    <row r="349" customFormat="false" ht="12" hidden="false" customHeight="false" outlineLevel="0" collapsed="false">
      <c r="A349" s="1" t="n">
        <v>-4.977</v>
      </c>
      <c r="B349" s="1" t="n">
        <v>0.1154957578</v>
      </c>
    </row>
    <row r="350" customFormat="false" ht="12" hidden="false" customHeight="false" outlineLevel="0" collapsed="false">
      <c r="A350" s="1" t="n">
        <v>-4.976</v>
      </c>
      <c r="B350" s="1" t="n">
        <v>0.1168103792</v>
      </c>
    </row>
    <row r="351" customFormat="false" ht="12" hidden="false" customHeight="false" outlineLevel="0" collapsed="false">
      <c r="A351" s="1" t="n">
        <v>-4.975</v>
      </c>
      <c r="B351" s="1" t="n">
        <v>0.118133083</v>
      </c>
    </row>
    <row r="352" customFormat="false" ht="12" hidden="false" customHeight="false" outlineLevel="0" collapsed="false">
      <c r="A352" s="1" t="n">
        <v>-4.974</v>
      </c>
      <c r="B352" s="1" t="n">
        <v>0.1194631391</v>
      </c>
    </row>
    <row r="353" customFormat="false" ht="12" hidden="false" customHeight="false" outlineLevel="0" collapsed="false">
      <c r="A353" s="1" t="n">
        <v>-4.973</v>
      </c>
      <c r="B353" s="1" t="n">
        <v>0.1207997371</v>
      </c>
    </row>
    <row r="354" customFormat="false" ht="12" hidden="false" customHeight="false" outlineLevel="0" collapsed="false">
      <c r="A354" s="1" t="n">
        <v>-4.972</v>
      </c>
      <c r="B354" s="1" t="n">
        <v>0.1221420776</v>
      </c>
    </row>
    <row r="355" customFormat="false" ht="12" hidden="false" customHeight="false" outlineLevel="0" collapsed="false">
      <c r="A355" s="1" t="n">
        <v>-4.971</v>
      </c>
      <c r="B355" s="1" t="n">
        <v>0.1234893718</v>
      </c>
    </row>
    <row r="356" customFormat="false" ht="12" hidden="false" customHeight="false" outlineLevel="0" collapsed="false">
      <c r="A356" s="1" t="n">
        <v>-4.97</v>
      </c>
      <c r="B356" s="1" t="n">
        <v>0.1248408479</v>
      </c>
    </row>
    <row r="357" customFormat="false" ht="12" hidden="false" customHeight="false" outlineLevel="0" collapsed="false">
      <c r="A357" s="1" t="n">
        <v>-4.969</v>
      </c>
      <c r="B357" s="1" t="n">
        <v>0.1261965364</v>
      </c>
    </row>
    <row r="358" customFormat="false" ht="12" hidden="false" customHeight="false" outlineLevel="0" collapsed="false">
      <c r="A358" s="1" t="n">
        <v>-4.968</v>
      </c>
      <c r="B358" s="1" t="n">
        <v>0.1275562182</v>
      </c>
    </row>
    <row r="359" customFormat="false" ht="12" hidden="false" customHeight="false" outlineLevel="0" collapsed="false">
      <c r="A359" s="1" t="n">
        <v>-4.967</v>
      </c>
      <c r="B359" s="1" t="n">
        <v>0.1289191212</v>
      </c>
    </row>
    <row r="360" customFormat="false" ht="12" hidden="false" customHeight="false" outlineLevel="0" collapsed="false">
      <c r="A360" s="1" t="n">
        <v>-4.966</v>
      </c>
      <c r="B360" s="1" t="n">
        <v>0.130284484</v>
      </c>
    </row>
    <row r="361" customFormat="false" ht="12" hidden="false" customHeight="false" outlineLevel="0" collapsed="false">
      <c r="A361" s="1" t="n">
        <v>-4.965</v>
      </c>
      <c r="B361" s="1" t="n">
        <v>0.1316518853</v>
      </c>
    </row>
    <row r="362" customFormat="false" ht="12" hidden="false" customHeight="false" outlineLevel="0" collapsed="false">
      <c r="A362" s="1" t="n">
        <v>-4.964</v>
      </c>
      <c r="B362" s="1" t="n">
        <v>0.1330218609</v>
      </c>
    </row>
    <row r="363" customFormat="false" ht="12" hidden="false" customHeight="false" outlineLevel="0" collapsed="false">
      <c r="A363" s="1" t="n">
        <v>-4.963</v>
      </c>
      <c r="B363" s="1" t="n">
        <v>0.1343946863</v>
      </c>
    </row>
    <row r="364" customFormat="false" ht="12" hidden="false" customHeight="false" outlineLevel="0" collapsed="false">
      <c r="A364" s="1" t="n">
        <v>-4.962</v>
      </c>
      <c r="B364" s="1" t="n">
        <v>0.1357696611</v>
      </c>
    </row>
    <row r="365" customFormat="false" ht="12" hidden="false" customHeight="false" outlineLevel="0" collapsed="false">
      <c r="A365" s="1" t="n">
        <v>-4.961</v>
      </c>
      <c r="B365" s="1" t="n">
        <v>0.1371460262</v>
      </c>
    </row>
    <row r="366" customFormat="false" ht="12" hidden="false" customHeight="false" outlineLevel="0" collapsed="false">
      <c r="A366" s="1" t="n">
        <v>-4.96</v>
      </c>
      <c r="B366" s="1" t="n">
        <v>0.1385230763</v>
      </c>
    </row>
    <row r="367" customFormat="false" ht="12" hidden="false" customHeight="false" outlineLevel="0" collapsed="false">
      <c r="A367" s="1" t="n">
        <v>-4.959</v>
      </c>
      <c r="B367" s="1" t="n">
        <v>0.139901413</v>
      </c>
    </row>
    <row r="368" customFormat="false" ht="12" hidden="false" customHeight="false" outlineLevel="0" collapsed="false">
      <c r="A368" s="1" t="n">
        <v>-4.958</v>
      </c>
      <c r="B368" s="1" t="n">
        <v>0.1412825495</v>
      </c>
    </row>
    <row r="369" customFormat="false" ht="12" hidden="false" customHeight="false" outlineLevel="0" collapsed="false">
      <c r="A369" s="1" t="n">
        <v>-4.957</v>
      </c>
      <c r="B369" s="1" t="n">
        <v>0.1426684499</v>
      </c>
    </row>
    <row r="370" customFormat="false" ht="12" hidden="false" customHeight="false" outlineLevel="0" collapsed="false">
      <c r="A370" s="1" t="n">
        <v>-4.956</v>
      </c>
      <c r="B370" s="1" t="n">
        <v>0.1440589817</v>
      </c>
    </row>
    <row r="371" customFormat="false" ht="12" hidden="false" customHeight="false" outlineLevel="0" collapsed="false">
      <c r="A371" s="1" t="n">
        <v>-4.955</v>
      </c>
      <c r="B371" s="1" t="n">
        <v>0.1454553966</v>
      </c>
    </row>
    <row r="372" customFormat="false" ht="12" hidden="false" customHeight="false" outlineLevel="0" collapsed="false">
      <c r="A372" s="1" t="n">
        <v>-4.954</v>
      </c>
      <c r="B372" s="1" t="n">
        <v>0.1468583257</v>
      </c>
    </row>
    <row r="373" customFormat="false" ht="12" hidden="false" customHeight="false" outlineLevel="0" collapsed="false">
      <c r="A373" s="1" t="n">
        <v>-4.953</v>
      </c>
      <c r="B373" s="1" t="n">
        <v>0.1482670946</v>
      </c>
    </row>
    <row r="374" customFormat="false" ht="12" hidden="false" customHeight="false" outlineLevel="0" collapsed="false">
      <c r="A374" s="1" t="n">
        <v>-4.952</v>
      </c>
      <c r="B374" s="1" t="n">
        <v>0.1496808382</v>
      </c>
    </row>
    <row r="375" customFormat="false" ht="12" hidden="false" customHeight="false" outlineLevel="0" collapsed="false">
      <c r="A375" s="1" t="n">
        <v>-4.951</v>
      </c>
      <c r="B375" s="1" t="n">
        <v>0.1510987043</v>
      </c>
    </row>
    <row r="376" customFormat="false" ht="12" hidden="false" customHeight="false" outlineLevel="0" collapsed="false">
      <c r="A376" s="1" t="n">
        <v>-4.95</v>
      </c>
      <c r="B376" s="1" t="n">
        <v>0.1525198533</v>
      </c>
    </row>
    <row r="377" customFormat="false" ht="12" hidden="false" customHeight="false" outlineLevel="0" collapsed="false">
      <c r="A377" s="1" t="n">
        <v>-4.949</v>
      </c>
      <c r="B377" s="1" t="n">
        <v>0.1539434581</v>
      </c>
    </row>
    <row r="378" customFormat="false" ht="12" hidden="false" customHeight="false" outlineLevel="0" collapsed="false">
      <c r="A378" s="1" t="n">
        <v>-4.948</v>
      </c>
      <c r="B378" s="1" t="n">
        <v>0.1553687044</v>
      </c>
    </row>
    <row r="379" customFormat="false" ht="12" hidden="false" customHeight="false" outlineLevel="0" collapsed="false">
      <c r="A379" s="1" t="n">
        <v>-4.947</v>
      </c>
      <c r="B379" s="1" t="n">
        <v>0.1567949762</v>
      </c>
    </row>
    <row r="380" customFormat="false" ht="12" hidden="false" customHeight="false" outlineLevel="0" collapsed="false">
      <c r="A380" s="1" t="n">
        <v>-4.946</v>
      </c>
      <c r="B380" s="1" t="n">
        <v>0.1582230032</v>
      </c>
    </row>
    <row r="381" customFormat="false" ht="12" hidden="false" customHeight="false" outlineLevel="0" collapsed="false">
      <c r="A381" s="1" t="n">
        <v>-4.945</v>
      </c>
      <c r="B381" s="1" t="n">
        <v>0.1596530845</v>
      </c>
    </row>
    <row r="382" customFormat="false" ht="12" hidden="false" customHeight="false" outlineLevel="0" collapsed="false">
      <c r="A382" s="1" t="n">
        <v>-4.944</v>
      </c>
      <c r="B382" s="1" t="n">
        <v>0.1610855691</v>
      </c>
    </row>
    <row r="383" customFormat="false" ht="12" hidden="false" customHeight="false" outlineLevel="0" collapsed="false">
      <c r="A383" s="1" t="n">
        <v>-4.943</v>
      </c>
      <c r="B383" s="1" t="n">
        <v>0.1625208801</v>
      </c>
    </row>
    <row r="384" customFormat="false" ht="12" hidden="false" customHeight="false" outlineLevel="0" collapsed="false">
      <c r="A384" s="1" t="n">
        <v>-4.942</v>
      </c>
      <c r="B384" s="1" t="n">
        <v>0.1639588123</v>
      </c>
    </row>
    <row r="385" customFormat="false" ht="12" hidden="false" customHeight="false" outlineLevel="0" collapsed="false">
      <c r="A385" s="1" t="n">
        <v>-4.941</v>
      </c>
      <c r="B385" s="1" t="n">
        <v>0.1654014358</v>
      </c>
    </row>
    <row r="386" customFormat="false" ht="12" hidden="false" customHeight="false" outlineLevel="0" collapsed="false">
      <c r="A386" s="1" t="n">
        <v>-4.94</v>
      </c>
      <c r="B386" s="1" t="n">
        <v>0.166848808</v>
      </c>
    </row>
    <row r="387" customFormat="false" ht="12" hidden="false" customHeight="false" outlineLevel="0" collapsed="false">
      <c r="A387" s="1" t="n">
        <v>-4.939</v>
      </c>
      <c r="B387" s="1" t="n">
        <v>0.1683010543</v>
      </c>
    </row>
    <row r="388" customFormat="false" ht="12" hidden="false" customHeight="false" outlineLevel="0" collapsed="false">
      <c r="A388" s="1" t="n">
        <v>-4.938</v>
      </c>
      <c r="B388" s="1" t="n">
        <v>0.1697574105</v>
      </c>
    </row>
    <row r="389" customFormat="false" ht="12" hidden="false" customHeight="false" outlineLevel="0" collapsed="false">
      <c r="A389" s="1" t="n">
        <v>-4.937</v>
      </c>
      <c r="B389" s="1" t="n">
        <v>0.1712169955</v>
      </c>
    </row>
    <row r="390" customFormat="false" ht="12" hidden="false" customHeight="false" outlineLevel="0" collapsed="false">
      <c r="A390" s="1" t="n">
        <v>-4.936</v>
      </c>
      <c r="B390" s="1" t="n">
        <v>0.1726789423</v>
      </c>
    </row>
    <row r="391" customFormat="false" ht="12" hidden="false" customHeight="false" outlineLevel="0" collapsed="false">
      <c r="A391" s="1" t="n">
        <v>-4.935</v>
      </c>
      <c r="B391" s="1" t="n">
        <v>0.1741427412</v>
      </c>
    </row>
    <row r="392" customFormat="false" ht="12" hidden="false" customHeight="false" outlineLevel="0" collapsed="false">
      <c r="A392" s="1" t="n">
        <v>-4.934</v>
      </c>
      <c r="B392" s="1" t="n">
        <v>0.1756095826</v>
      </c>
    </row>
    <row r="393" customFormat="false" ht="12" hidden="false" customHeight="false" outlineLevel="0" collapsed="false">
      <c r="A393" s="1" t="n">
        <v>-4.933</v>
      </c>
      <c r="B393" s="1" t="n">
        <v>0.1770796556</v>
      </c>
    </row>
    <row r="394" customFormat="false" ht="12" hidden="false" customHeight="false" outlineLevel="0" collapsed="false">
      <c r="A394" s="1" t="n">
        <v>-4.932</v>
      </c>
      <c r="B394" s="1" t="n">
        <v>0.1785544346</v>
      </c>
    </row>
    <row r="395" customFormat="false" ht="12" hidden="false" customHeight="false" outlineLevel="0" collapsed="false">
      <c r="A395" s="1" t="n">
        <v>-4.931</v>
      </c>
      <c r="B395" s="1" t="n">
        <v>0.1800340055</v>
      </c>
    </row>
    <row r="396" customFormat="false" ht="12" hidden="false" customHeight="false" outlineLevel="0" collapsed="false">
      <c r="A396" s="1" t="n">
        <v>-4.93</v>
      </c>
      <c r="B396" s="1" t="n">
        <v>0.1815173381</v>
      </c>
    </row>
    <row r="397" customFormat="false" ht="12" hidden="false" customHeight="false" outlineLevel="0" collapsed="false">
      <c r="A397" s="1" t="n">
        <v>-4.929</v>
      </c>
      <c r="B397" s="1" t="n">
        <v>0.1830035626</v>
      </c>
    </row>
    <row r="398" customFormat="false" ht="12" hidden="false" customHeight="false" outlineLevel="0" collapsed="false">
      <c r="A398" s="1" t="n">
        <v>-4.928</v>
      </c>
      <c r="B398" s="1" t="n">
        <v>0.1844937399</v>
      </c>
    </row>
    <row r="399" customFormat="false" ht="12" hidden="false" customHeight="false" outlineLevel="0" collapsed="false">
      <c r="A399" s="1" t="n">
        <v>-4.927</v>
      </c>
      <c r="B399" s="1" t="n">
        <v>0.1859897244</v>
      </c>
    </row>
    <row r="400" customFormat="false" ht="12" hidden="false" customHeight="false" outlineLevel="0" collapsed="false">
      <c r="A400" s="1" t="n">
        <v>-4.926</v>
      </c>
      <c r="B400" s="1" t="n">
        <v>0.1874912005</v>
      </c>
    </row>
    <row r="401" customFormat="false" ht="12" hidden="false" customHeight="false" outlineLevel="0" collapsed="false">
      <c r="A401" s="1" t="n">
        <v>-4.925</v>
      </c>
      <c r="B401" s="1" t="n">
        <v>0.1889971704</v>
      </c>
    </row>
    <row r="402" customFormat="false" ht="12" hidden="false" customHeight="false" outlineLevel="0" collapsed="false">
      <c r="A402" s="1" t="n">
        <v>-4.924</v>
      </c>
      <c r="B402" s="1" t="n">
        <v>0.1905066517</v>
      </c>
    </row>
    <row r="403" customFormat="false" ht="12" hidden="false" customHeight="false" outlineLevel="0" collapsed="false">
      <c r="A403" s="1" t="n">
        <v>-4.923</v>
      </c>
      <c r="B403" s="1" t="n">
        <v>0.1920191712</v>
      </c>
    </row>
    <row r="404" customFormat="false" ht="12" hidden="false" customHeight="false" outlineLevel="0" collapsed="false">
      <c r="A404" s="1" t="n">
        <v>-4.922</v>
      </c>
      <c r="B404" s="1" t="n">
        <v>0.1935347842</v>
      </c>
    </row>
    <row r="405" customFormat="false" ht="12" hidden="false" customHeight="false" outlineLevel="0" collapsed="false">
      <c r="A405" s="1" t="n">
        <v>-4.921</v>
      </c>
      <c r="B405" s="1" t="n">
        <v>0.1950535587</v>
      </c>
    </row>
    <row r="406" customFormat="false" ht="12" hidden="false" customHeight="false" outlineLevel="0" collapsed="false">
      <c r="A406" s="1" t="n">
        <v>-4.92</v>
      </c>
      <c r="B406" s="1" t="n">
        <v>0.1965752946</v>
      </c>
    </row>
    <row r="407" customFormat="false" ht="12" hidden="false" customHeight="false" outlineLevel="0" collapsed="false">
      <c r="A407" s="1" t="n">
        <v>-4.919</v>
      </c>
      <c r="B407" s="1" t="n">
        <v>0.1981009096</v>
      </c>
    </row>
    <row r="408" customFormat="false" ht="12" hidden="false" customHeight="false" outlineLevel="0" collapsed="false">
      <c r="A408" s="1" t="n">
        <v>-4.918</v>
      </c>
      <c r="B408" s="1" t="n">
        <v>0.1996296735</v>
      </c>
    </row>
    <row r="409" customFormat="false" ht="12" hidden="false" customHeight="false" outlineLevel="0" collapsed="false">
      <c r="A409" s="1" t="n">
        <v>-4.917</v>
      </c>
      <c r="B409" s="1" t="n">
        <v>0.2011625331</v>
      </c>
    </row>
    <row r="410" customFormat="false" ht="12" hidden="false" customHeight="false" outlineLevel="0" collapsed="false">
      <c r="A410" s="1" t="n">
        <v>-4.916</v>
      </c>
      <c r="B410" s="1" t="n">
        <v>0.2027024305</v>
      </c>
    </row>
    <row r="411" customFormat="false" ht="12" hidden="false" customHeight="false" outlineLevel="0" collapsed="false">
      <c r="A411" s="1" t="n">
        <v>-4.915</v>
      </c>
      <c r="B411" s="1" t="n">
        <v>0.2042491987</v>
      </c>
    </row>
    <row r="412" customFormat="false" ht="12" hidden="false" customHeight="false" outlineLevel="0" collapsed="false">
      <c r="A412" s="1" t="n">
        <v>-4.914</v>
      </c>
      <c r="B412" s="1" t="n">
        <v>0.2058034475</v>
      </c>
    </row>
    <row r="413" customFormat="false" ht="12" hidden="false" customHeight="false" outlineLevel="0" collapsed="false">
      <c r="A413" s="1" t="n">
        <v>-4.913</v>
      </c>
      <c r="B413" s="1" t="n">
        <v>0.2073679002</v>
      </c>
    </row>
    <row r="414" customFormat="false" ht="12" hidden="false" customHeight="false" outlineLevel="0" collapsed="false">
      <c r="A414" s="1" t="n">
        <v>-4.912</v>
      </c>
      <c r="B414" s="1" t="n">
        <v>0.2089438275</v>
      </c>
    </row>
    <row r="415" customFormat="false" ht="12" hidden="false" customHeight="false" outlineLevel="0" collapsed="false">
      <c r="A415" s="1" t="n">
        <v>-4.911</v>
      </c>
      <c r="B415" s="1" t="n">
        <v>0.2105303392</v>
      </c>
    </row>
    <row r="416" customFormat="false" ht="12" hidden="false" customHeight="false" outlineLevel="0" collapsed="false">
      <c r="A416" s="1" t="n">
        <v>-4.91</v>
      </c>
      <c r="B416" s="1" t="n">
        <v>0.2121262867</v>
      </c>
    </row>
    <row r="417" customFormat="false" ht="12" hidden="false" customHeight="false" outlineLevel="0" collapsed="false">
      <c r="A417" s="1" t="n">
        <v>-4.909</v>
      </c>
      <c r="B417" s="1" t="n">
        <v>0.2137320183</v>
      </c>
    </row>
    <row r="418" customFormat="false" ht="12" hidden="false" customHeight="false" outlineLevel="0" collapsed="false">
      <c r="A418" s="1" t="n">
        <v>-4.908</v>
      </c>
      <c r="B418" s="1" t="n">
        <v>0.2153492545</v>
      </c>
    </row>
    <row r="419" customFormat="false" ht="12" hidden="false" customHeight="false" outlineLevel="0" collapsed="false">
      <c r="A419" s="1" t="n">
        <v>-4.907</v>
      </c>
      <c r="B419" s="1" t="n">
        <v>0.2169778368</v>
      </c>
    </row>
    <row r="420" customFormat="false" ht="12" hidden="false" customHeight="false" outlineLevel="0" collapsed="false">
      <c r="A420" s="1" t="n">
        <v>-4.906</v>
      </c>
      <c r="B420" s="1" t="n">
        <v>0.2186166532</v>
      </c>
    </row>
    <row r="421" customFormat="false" ht="12" hidden="false" customHeight="false" outlineLevel="0" collapsed="false">
      <c r="A421" s="1" t="n">
        <v>-4.905</v>
      </c>
      <c r="B421" s="1" t="n">
        <v>0.2202654143</v>
      </c>
    </row>
    <row r="422" customFormat="false" ht="12" hidden="false" customHeight="false" outlineLevel="0" collapsed="false">
      <c r="A422" s="1" t="n">
        <v>-4.904</v>
      </c>
      <c r="B422" s="1" t="n">
        <v>0.2219249757</v>
      </c>
    </row>
    <row r="423" customFormat="false" ht="12" hidden="false" customHeight="false" outlineLevel="0" collapsed="false">
      <c r="A423" s="1" t="n">
        <v>-4.903</v>
      </c>
      <c r="B423" s="1" t="n">
        <v>0.2235975567</v>
      </c>
    </row>
    <row r="424" customFormat="false" ht="12" hidden="false" customHeight="false" outlineLevel="0" collapsed="false">
      <c r="A424" s="1" t="n">
        <v>-4.902</v>
      </c>
      <c r="B424" s="1" t="n">
        <v>0.2252849425</v>
      </c>
    </row>
    <row r="425" customFormat="false" ht="12" hidden="false" customHeight="false" outlineLevel="0" collapsed="false">
      <c r="A425" s="1" t="n">
        <v>-4.901</v>
      </c>
      <c r="B425" s="1" t="n">
        <v>0.2269862034</v>
      </c>
    </row>
    <row r="426" customFormat="false" ht="12" hidden="false" customHeight="false" outlineLevel="0" collapsed="false">
      <c r="A426" s="1" t="n">
        <v>-4.9</v>
      </c>
      <c r="B426" s="1" t="n">
        <v>0.2287020352</v>
      </c>
    </row>
    <row r="427" customFormat="false" ht="12" hidden="false" customHeight="false" outlineLevel="0" collapsed="false">
      <c r="A427" s="1" t="n">
        <v>-4.899</v>
      </c>
      <c r="B427" s="1" t="n">
        <v>0.2304317916</v>
      </c>
    </row>
    <row r="428" customFormat="false" ht="12" hidden="false" customHeight="false" outlineLevel="0" collapsed="false">
      <c r="A428" s="1" t="n">
        <v>-4.898</v>
      </c>
      <c r="B428" s="1" t="n">
        <v>0.2321742092</v>
      </c>
    </row>
    <row r="429" customFormat="false" ht="12" hidden="false" customHeight="false" outlineLevel="0" collapsed="false">
      <c r="A429" s="1" t="n">
        <v>-4.897</v>
      </c>
      <c r="B429" s="1" t="n">
        <v>0.2339302926</v>
      </c>
    </row>
    <row r="430" customFormat="false" ht="12" hidden="false" customHeight="false" outlineLevel="0" collapsed="false">
      <c r="A430" s="1" t="n">
        <v>-4.896</v>
      </c>
      <c r="B430" s="1" t="n">
        <v>0.2357027868</v>
      </c>
    </row>
    <row r="431" customFormat="false" ht="12" hidden="false" customHeight="false" outlineLevel="0" collapsed="false">
      <c r="A431" s="1" t="n">
        <v>-4.895</v>
      </c>
      <c r="B431" s="1" t="n">
        <v>0.2374909104</v>
      </c>
    </row>
    <row r="432" customFormat="false" ht="12" hidden="false" customHeight="false" outlineLevel="0" collapsed="false">
      <c r="A432" s="1" t="n">
        <v>-4.894</v>
      </c>
      <c r="B432" s="1" t="n">
        <v>0.2392934252</v>
      </c>
    </row>
    <row r="433" customFormat="false" ht="12" hidden="false" customHeight="false" outlineLevel="0" collapsed="false">
      <c r="A433" s="1" t="n">
        <v>-4.893</v>
      </c>
      <c r="B433" s="1" t="n">
        <v>0.2411108435</v>
      </c>
    </row>
    <row r="434" customFormat="false" ht="12" hidden="false" customHeight="false" outlineLevel="0" collapsed="false">
      <c r="A434" s="1" t="n">
        <v>-4.892</v>
      </c>
      <c r="B434" s="1" t="n">
        <v>0.2429426105</v>
      </c>
    </row>
    <row r="435" customFormat="false" ht="12" hidden="false" customHeight="false" outlineLevel="0" collapsed="false">
      <c r="A435" s="1" t="n">
        <v>-4.891</v>
      </c>
      <c r="B435" s="1" t="n">
        <v>0.2447883716</v>
      </c>
    </row>
    <row r="436" customFormat="false" ht="12" hidden="false" customHeight="false" outlineLevel="0" collapsed="false">
      <c r="A436" s="1" t="n">
        <v>-4.89</v>
      </c>
      <c r="B436" s="1" t="n">
        <v>0.2466471418</v>
      </c>
    </row>
    <row r="437" customFormat="false" ht="12" hidden="false" customHeight="false" outlineLevel="0" collapsed="false">
      <c r="A437" s="1" t="n">
        <v>-4.889</v>
      </c>
      <c r="B437" s="1" t="n">
        <v>0.2485185902</v>
      </c>
    </row>
    <row r="438" customFormat="false" ht="12" hidden="false" customHeight="false" outlineLevel="0" collapsed="false">
      <c r="A438" s="1" t="n">
        <v>-4.888</v>
      </c>
      <c r="B438" s="1" t="n">
        <v>0.2504016039</v>
      </c>
    </row>
    <row r="439" customFormat="false" ht="12" hidden="false" customHeight="false" outlineLevel="0" collapsed="false">
      <c r="A439" s="1" t="n">
        <v>-4.887</v>
      </c>
      <c r="B439" s="1" t="n">
        <v>0.2522948618</v>
      </c>
    </row>
    <row r="440" customFormat="false" ht="12" hidden="false" customHeight="false" outlineLevel="0" collapsed="false">
      <c r="A440" s="1" t="n">
        <v>-4.886</v>
      </c>
      <c r="B440" s="1" t="n">
        <v>0.2541970646</v>
      </c>
    </row>
    <row r="441" customFormat="false" ht="12" hidden="false" customHeight="false" outlineLevel="0" collapsed="false">
      <c r="A441" s="1" t="n">
        <v>-4.885</v>
      </c>
      <c r="B441" s="1" t="n">
        <v>0.2561069352</v>
      </c>
    </row>
    <row r="442" customFormat="false" ht="12" hidden="false" customHeight="false" outlineLevel="0" collapsed="false">
      <c r="A442" s="1" t="n">
        <v>-4.884</v>
      </c>
      <c r="B442" s="1" t="n">
        <v>0.2580234332</v>
      </c>
    </row>
    <row r="443" customFormat="false" ht="12" hidden="false" customHeight="false" outlineLevel="0" collapsed="false">
      <c r="A443" s="1" t="n">
        <v>-4.883</v>
      </c>
      <c r="B443" s="1" t="n">
        <v>0.2599466474</v>
      </c>
    </row>
    <row r="444" customFormat="false" ht="12" hidden="false" customHeight="false" outlineLevel="0" collapsed="false">
      <c r="A444" s="1" t="n">
        <v>-4.882</v>
      </c>
      <c r="B444" s="1" t="n">
        <v>0.2618765586</v>
      </c>
    </row>
    <row r="445" customFormat="false" ht="12" hidden="false" customHeight="false" outlineLevel="0" collapsed="false">
      <c r="A445" s="1" t="n">
        <v>-4.881</v>
      </c>
      <c r="B445" s="1" t="n">
        <v>0.2638140331</v>
      </c>
    </row>
    <row r="446" customFormat="false" ht="12" hidden="false" customHeight="false" outlineLevel="0" collapsed="false">
      <c r="A446" s="1" t="n">
        <v>-4.88</v>
      </c>
      <c r="B446" s="1" t="n">
        <v>0.2657594934</v>
      </c>
    </row>
    <row r="447" customFormat="false" ht="12" hidden="false" customHeight="false" outlineLevel="0" collapsed="false">
      <c r="A447" s="1" t="n">
        <v>-4.879</v>
      </c>
      <c r="B447" s="1" t="n">
        <v>0.2677121716</v>
      </c>
    </row>
    <row r="448" customFormat="false" ht="12" hidden="false" customHeight="false" outlineLevel="0" collapsed="false">
      <c r="A448" s="1" t="n">
        <v>-4.878</v>
      </c>
      <c r="B448" s="1" t="n">
        <v>0.2696724717</v>
      </c>
    </row>
    <row r="449" customFormat="false" ht="12" hidden="false" customHeight="false" outlineLevel="0" collapsed="false">
      <c r="A449" s="1" t="n">
        <v>-4.877</v>
      </c>
      <c r="B449" s="1" t="n">
        <v>0.2716405714</v>
      </c>
    </row>
    <row r="450" customFormat="false" ht="12" hidden="false" customHeight="false" outlineLevel="0" collapsed="false">
      <c r="A450" s="1" t="n">
        <v>-4.876</v>
      </c>
      <c r="B450" s="1" t="n">
        <v>0.2736162513</v>
      </c>
    </row>
    <row r="451" customFormat="false" ht="12" hidden="false" customHeight="false" outlineLevel="0" collapsed="false">
      <c r="A451" s="1" t="n">
        <v>-4.875</v>
      </c>
      <c r="B451" s="1" t="n">
        <v>0.2756000692</v>
      </c>
    </row>
    <row r="452" customFormat="false" ht="12" hidden="false" customHeight="false" outlineLevel="0" collapsed="false">
      <c r="A452" s="1" t="n">
        <v>-4.874</v>
      </c>
      <c r="B452" s="1" t="n">
        <v>0.2775912629</v>
      </c>
    </row>
    <row r="453" customFormat="false" ht="12" hidden="false" customHeight="false" outlineLevel="0" collapsed="false">
      <c r="A453" s="1" t="n">
        <v>-4.873</v>
      </c>
      <c r="B453" s="1" t="n">
        <v>0.2795892201</v>
      </c>
    </row>
    <row r="454" customFormat="false" ht="12" hidden="false" customHeight="false" outlineLevel="0" collapsed="false">
      <c r="A454" s="1" t="n">
        <v>-4.872</v>
      </c>
      <c r="B454" s="1" t="n">
        <v>0.2815942118</v>
      </c>
    </row>
    <row r="455" customFormat="false" ht="12" hidden="false" customHeight="false" outlineLevel="0" collapsed="false">
      <c r="A455" s="1" t="n">
        <v>-4.871</v>
      </c>
      <c r="B455" s="1" t="n">
        <v>0.283606566</v>
      </c>
    </row>
    <row r="456" customFormat="false" ht="12" hidden="false" customHeight="false" outlineLevel="0" collapsed="false">
      <c r="A456" s="1" t="n">
        <v>-4.87</v>
      </c>
      <c r="B456" s="1" t="n">
        <v>0.2856278986</v>
      </c>
    </row>
    <row r="457" customFormat="false" ht="12" hidden="false" customHeight="false" outlineLevel="0" collapsed="false">
      <c r="A457" s="1" t="n">
        <v>-4.869</v>
      </c>
      <c r="B457" s="1" t="n">
        <v>0.2876620098</v>
      </c>
    </row>
    <row r="458" customFormat="false" ht="12" hidden="false" customHeight="false" outlineLevel="0" collapsed="false">
      <c r="A458" s="1" t="n">
        <v>-4.868</v>
      </c>
      <c r="B458" s="1" t="n">
        <v>0.289709258</v>
      </c>
    </row>
    <row r="459" customFormat="false" ht="12" hidden="false" customHeight="false" outlineLevel="0" collapsed="false">
      <c r="A459" s="1" t="n">
        <v>-4.867</v>
      </c>
      <c r="B459" s="1" t="n">
        <v>0.2917697569</v>
      </c>
    </row>
    <row r="460" customFormat="false" ht="12" hidden="false" customHeight="false" outlineLevel="0" collapsed="false">
      <c r="A460" s="1" t="n">
        <v>-4.866</v>
      </c>
      <c r="B460" s="1" t="n">
        <v>0.2938433848</v>
      </c>
    </row>
    <row r="461" customFormat="false" ht="12" hidden="false" customHeight="false" outlineLevel="0" collapsed="false">
      <c r="A461" s="1" t="n">
        <v>-4.865</v>
      </c>
      <c r="B461" s="1" t="n">
        <v>0.2959292639</v>
      </c>
    </row>
    <row r="462" customFormat="false" ht="12" hidden="false" customHeight="false" outlineLevel="0" collapsed="false">
      <c r="A462" s="1" t="n">
        <v>-4.864</v>
      </c>
      <c r="B462" s="1" t="n">
        <v>0.2980283957</v>
      </c>
    </row>
    <row r="463" customFormat="false" ht="12" hidden="false" customHeight="false" outlineLevel="0" collapsed="false">
      <c r="A463" s="1" t="n">
        <v>-4.863</v>
      </c>
      <c r="B463" s="1" t="n">
        <v>0.3001410277</v>
      </c>
    </row>
    <row r="464" customFormat="false" ht="12" hidden="false" customHeight="false" outlineLevel="0" collapsed="false">
      <c r="A464" s="1" t="n">
        <v>-4.862</v>
      </c>
      <c r="B464" s="1" t="n">
        <v>0.3022673672</v>
      </c>
    </row>
    <row r="465" customFormat="false" ht="12" hidden="false" customHeight="false" outlineLevel="0" collapsed="false">
      <c r="A465" s="1" t="n">
        <v>-4.861</v>
      </c>
      <c r="B465" s="1" t="n">
        <v>0.3044089241</v>
      </c>
    </row>
    <row r="466" customFormat="false" ht="12" hidden="false" customHeight="false" outlineLevel="0" collapsed="false">
      <c r="A466" s="1" t="n">
        <v>-4.86</v>
      </c>
      <c r="B466" s="1" t="n">
        <v>0.3065673231</v>
      </c>
    </row>
    <row r="467" customFormat="false" ht="12" hidden="false" customHeight="false" outlineLevel="0" collapsed="false">
      <c r="A467" s="1" t="n">
        <v>-4.859</v>
      </c>
      <c r="B467" s="1" t="n">
        <v>0.3087424078</v>
      </c>
    </row>
    <row r="468" customFormat="false" ht="12" hidden="false" customHeight="false" outlineLevel="0" collapsed="false">
      <c r="A468" s="1" t="n">
        <v>-4.858</v>
      </c>
      <c r="B468" s="1" t="n">
        <v>0.310933269</v>
      </c>
    </row>
    <row r="469" customFormat="false" ht="12" hidden="false" customHeight="false" outlineLevel="0" collapsed="false">
      <c r="A469" s="1" t="n">
        <v>-4.857</v>
      </c>
      <c r="B469" s="1" t="n">
        <v>0.3131394068</v>
      </c>
    </row>
    <row r="470" customFormat="false" ht="12" hidden="false" customHeight="false" outlineLevel="0" collapsed="false">
      <c r="A470" s="1" t="n">
        <v>-4.856</v>
      </c>
      <c r="B470" s="1" t="n">
        <v>0.3153611593</v>
      </c>
    </row>
    <row r="471" customFormat="false" ht="12" hidden="false" customHeight="false" outlineLevel="0" collapsed="false">
      <c r="A471" s="1" t="n">
        <v>-4.855</v>
      </c>
      <c r="B471" s="1" t="n">
        <v>0.3175982302</v>
      </c>
    </row>
    <row r="472" customFormat="false" ht="12" hidden="false" customHeight="false" outlineLevel="0" collapsed="false">
      <c r="A472" s="1" t="n">
        <v>-4.854</v>
      </c>
      <c r="B472" s="1" t="n">
        <v>0.3198516303</v>
      </c>
    </row>
    <row r="473" customFormat="false" ht="12" hidden="false" customHeight="false" outlineLevel="0" collapsed="false">
      <c r="A473" s="1" t="n">
        <v>-4.853</v>
      </c>
      <c r="B473" s="1" t="n">
        <v>0.3221228423</v>
      </c>
    </row>
    <row r="474" customFormat="false" ht="12" hidden="false" customHeight="false" outlineLevel="0" collapsed="false">
      <c r="A474" s="1" t="n">
        <v>-4.852</v>
      </c>
      <c r="B474" s="1" t="n">
        <v>0.3244127071</v>
      </c>
    </row>
    <row r="475" customFormat="false" ht="12" hidden="false" customHeight="false" outlineLevel="0" collapsed="false">
      <c r="A475" s="1" t="n">
        <v>-4.851</v>
      </c>
      <c r="B475" s="1" t="n">
        <v>0.3267198127</v>
      </c>
    </row>
    <row r="476" customFormat="false" ht="12" hidden="false" customHeight="false" outlineLevel="0" collapsed="false">
      <c r="A476" s="1" t="n">
        <v>-4.85</v>
      </c>
      <c r="B476" s="1" t="n">
        <v>0.3290423614</v>
      </c>
    </row>
    <row r="477" customFormat="false" ht="12" hidden="false" customHeight="false" outlineLevel="0" collapsed="false">
      <c r="A477" s="1" t="n">
        <v>-4.849</v>
      </c>
      <c r="B477" s="1" t="n">
        <v>0.3313785856</v>
      </c>
    </row>
    <row r="478" customFormat="false" ht="12" hidden="false" customHeight="false" outlineLevel="0" collapsed="false">
      <c r="A478" s="1" t="n">
        <v>-4.848</v>
      </c>
      <c r="B478" s="1" t="n">
        <v>0.333727847</v>
      </c>
    </row>
    <row r="479" customFormat="false" ht="12" hidden="false" customHeight="false" outlineLevel="0" collapsed="false">
      <c r="A479" s="1" t="n">
        <v>-4.847</v>
      </c>
      <c r="B479" s="1" t="n">
        <v>0.3360895587</v>
      </c>
    </row>
    <row r="480" customFormat="false" ht="12" hidden="false" customHeight="false" outlineLevel="0" collapsed="false">
      <c r="A480" s="1" t="n">
        <v>-4.846</v>
      </c>
      <c r="B480" s="1" t="n">
        <v>0.3384624596</v>
      </c>
    </row>
    <row r="481" customFormat="false" ht="12" hidden="false" customHeight="false" outlineLevel="0" collapsed="false">
      <c r="A481" s="1" t="n">
        <v>-4.845</v>
      </c>
      <c r="B481" s="1" t="n">
        <v>0.3408478601</v>
      </c>
    </row>
    <row r="482" customFormat="false" ht="12" hidden="false" customHeight="false" outlineLevel="0" collapsed="false">
      <c r="A482" s="1" t="n">
        <v>-4.844</v>
      </c>
      <c r="B482" s="1" t="n">
        <v>0.343247677</v>
      </c>
    </row>
    <row r="483" customFormat="false" ht="12" hidden="false" customHeight="false" outlineLevel="0" collapsed="false">
      <c r="A483" s="1" t="n">
        <v>-4.843</v>
      </c>
      <c r="B483" s="1" t="n">
        <v>0.345660808</v>
      </c>
    </row>
    <row r="484" customFormat="false" ht="12" hidden="false" customHeight="false" outlineLevel="0" collapsed="false">
      <c r="A484" s="1" t="n">
        <v>-4.842</v>
      </c>
      <c r="B484" s="1" t="n">
        <v>0.3480898428</v>
      </c>
    </row>
    <row r="485" customFormat="false" ht="12" hidden="false" customHeight="false" outlineLevel="0" collapsed="false">
      <c r="A485" s="1" t="n">
        <v>-4.841</v>
      </c>
      <c r="B485" s="1" t="n">
        <v>0.3505358527</v>
      </c>
    </row>
    <row r="486" customFormat="false" ht="12" hidden="false" customHeight="false" outlineLevel="0" collapsed="false">
      <c r="A486" s="1" t="n">
        <v>-4.84</v>
      </c>
      <c r="B486" s="1" t="n">
        <v>0.3529983442</v>
      </c>
    </row>
    <row r="487" customFormat="false" ht="12" hidden="false" customHeight="false" outlineLevel="0" collapsed="false">
      <c r="A487" s="1" t="n">
        <v>-4.839</v>
      </c>
      <c r="B487" s="1" t="n">
        <v>0.3554789656</v>
      </c>
    </row>
    <row r="488" customFormat="false" ht="12" hidden="false" customHeight="false" outlineLevel="0" collapsed="false">
      <c r="A488" s="1" t="n">
        <v>-4.838</v>
      </c>
      <c r="B488" s="1" t="n">
        <v>0.3579806449</v>
      </c>
    </row>
    <row r="489" customFormat="false" ht="12" hidden="false" customHeight="false" outlineLevel="0" collapsed="false">
      <c r="A489" s="1" t="n">
        <v>-4.837</v>
      </c>
      <c r="B489" s="1" t="n">
        <v>0.3605084787</v>
      </c>
    </row>
    <row r="490" customFormat="false" ht="12" hidden="false" customHeight="false" outlineLevel="0" collapsed="false">
      <c r="A490" s="1" t="n">
        <v>-4.836</v>
      </c>
      <c r="B490" s="1" t="n">
        <v>0.3630613571</v>
      </c>
    </row>
    <row r="491" customFormat="false" ht="12" hidden="false" customHeight="false" outlineLevel="0" collapsed="false">
      <c r="A491" s="1" t="n">
        <v>-4.835</v>
      </c>
      <c r="B491" s="1" t="n">
        <v>0.3656381575</v>
      </c>
    </row>
    <row r="492" customFormat="false" ht="12" hidden="false" customHeight="false" outlineLevel="0" collapsed="false">
      <c r="A492" s="1" t="n">
        <v>-4.834</v>
      </c>
      <c r="B492" s="1" t="n">
        <v>0.3682397344</v>
      </c>
    </row>
    <row r="493" customFormat="false" ht="12" hidden="false" customHeight="false" outlineLevel="0" collapsed="false">
      <c r="A493" s="1" t="n">
        <v>-4.833</v>
      </c>
      <c r="B493" s="1" t="n">
        <v>0.3708681448</v>
      </c>
    </row>
    <row r="494" customFormat="false" ht="12" hidden="false" customHeight="false" outlineLevel="0" collapsed="false">
      <c r="A494" s="1" t="n">
        <v>-4.832</v>
      </c>
      <c r="B494" s="1" t="n">
        <v>0.3735227457</v>
      </c>
    </row>
    <row r="495" customFormat="false" ht="12" hidden="false" customHeight="false" outlineLevel="0" collapsed="false">
      <c r="A495" s="1" t="n">
        <v>-4.831</v>
      </c>
      <c r="B495" s="1" t="n">
        <v>0.3762021909</v>
      </c>
    </row>
    <row r="496" customFormat="false" ht="12" hidden="false" customHeight="false" outlineLevel="0" collapsed="false">
      <c r="A496" s="1" t="n">
        <v>-4.83</v>
      </c>
      <c r="B496" s="1" t="n">
        <v>0.3789077341</v>
      </c>
    </row>
    <row r="497" customFormat="false" ht="12" hidden="false" customHeight="false" outlineLevel="0" collapsed="false">
      <c r="A497" s="1" t="n">
        <v>-4.829</v>
      </c>
      <c r="B497" s="1" t="n">
        <v>0.3816391721</v>
      </c>
    </row>
    <row r="498" customFormat="false" ht="12" hidden="false" customHeight="false" outlineLevel="0" collapsed="false">
      <c r="A498" s="1" t="n">
        <v>-4.828</v>
      </c>
      <c r="B498" s="1" t="n">
        <v>0.3843954234</v>
      </c>
    </row>
    <row r="499" customFormat="false" ht="12" hidden="false" customHeight="false" outlineLevel="0" collapsed="false">
      <c r="A499" s="1" t="n">
        <v>-4.827</v>
      </c>
      <c r="B499" s="1" t="n">
        <v>0.387175919</v>
      </c>
    </row>
    <row r="500" customFormat="false" ht="12" hidden="false" customHeight="false" outlineLevel="0" collapsed="false">
      <c r="A500" s="1" t="n">
        <v>-4.826</v>
      </c>
      <c r="B500" s="1" t="n">
        <v>0.3899809587</v>
      </c>
    </row>
    <row r="501" customFormat="false" ht="12" hidden="false" customHeight="false" outlineLevel="0" collapsed="false">
      <c r="A501" s="1" t="n">
        <v>-4.825</v>
      </c>
      <c r="B501" s="1" t="n">
        <v>0.392809167</v>
      </c>
    </row>
    <row r="502" customFormat="false" ht="12" hidden="false" customHeight="false" outlineLevel="0" collapsed="false">
      <c r="A502" s="1" t="n">
        <v>-4.824</v>
      </c>
      <c r="B502" s="1" t="n">
        <v>0.3956614235</v>
      </c>
    </row>
    <row r="503" customFormat="false" ht="12" hidden="false" customHeight="false" outlineLevel="0" collapsed="false">
      <c r="A503" s="1" t="n">
        <v>-4.823</v>
      </c>
      <c r="B503" s="1" t="n">
        <v>0.3985398987</v>
      </c>
    </row>
    <row r="504" customFormat="false" ht="12" hidden="false" customHeight="false" outlineLevel="0" collapsed="false">
      <c r="A504" s="1" t="n">
        <v>-4.822</v>
      </c>
      <c r="B504" s="1" t="n">
        <v>0.4014417489</v>
      </c>
    </row>
    <row r="505" customFormat="false" ht="12" hidden="false" customHeight="false" outlineLevel="0" collapsed="false">
      <c r="A505" s="1" t="n">
        <v>-4.821</v>
      </c>
      <c r="B505" s="1" t="n">
        <v>0.4043660611</v>
      </c>
    </row>
    <row r="506" customFormat="false" ht="12" hidden="false" customHeight="false" outlineLevel="0" collapsed="false">
      <c r="A506" s="1" t="n">
        <v>-4.82</v>
      </c>
      <c r="B506" s="1" t="n">
        <v>0.4073154204</v>
      </c>
    </row>
    <row r="507" customFormat="false" ht="12" hidden="false" customHeight="false" outlineLevel="0" collapsed="false">
      <c r="A507" s="1" t="n">
        <v>-4.819</v>
      </c>
      <c r="B507" s="1" t="n">
        <v>0.4102905561</v>
      </c>
    </row>
    <row r="508" customFormat="false" ht="12" hidden="false" customHeight="false" outlineLevel="0" collapsed="false">
      <c r="A508" s="1" t="n">
        <v>-4.818</v>
      </c>
      <c r="B508" s="1" t="n">
        <v>0.4132923462</v>
      </c>
    </row>
    <row r="509" customFormat="false" ht="12" hidden="false" customHeight="false" outlineLevel="0" collapsed="false">
      <c r="A509" s="1" t="n">
        <v>-4.817</v>
      </c>
      <c r="B509" s="1" t="n">
        <v>0.4163224289</v>
      </c>
    </row>
    <row r="510" customFormat="false" ht="12" hidden="false" customHeight="false" outlineLevel="0" collapsed="false">
      <c r="A510" s="1" t="n">
        <v>-4.816</v>
      </c>
      <c r="B510" s="1" t="n">
        <v>0.4193847635</v>
      </c>
    </row>
    <row r="511" customFormat="false" ht="12" hidden="false" customHeight="false" outlineLevel="0" collapsed="false">
      <c r="A511" s="1" t="n">
        <v>-4.815</v>
      </c>
      <c r="B511" s="1" t="n">
        <v>0.4224811586</v>
      </c>
    </row>
    <row r="512" customFormat="false" ht="12" hidden="false" customHeight="false" outlineLevel="0" collapsed="false">
      <c r="A512" s="1" t="n">
        <v>-4.814</v>
      </c>
      <c r="B512" s="1" t="n">
        <v>0.4256102723</v>
      </c>
    </row>
    <row r="513" customFormat="false" ht="12" hidden="false" customHeight="false" outlineLevel="0" collapsed="false">
      <c r="A513" s="1" t="n">
        <v>-4.813</v>
      </c>
      <c r="B513" s="1" t="n">
        <v>0.4287698503</v>
      </c>
    </row>
    <row r="514" customFormat="false" ht="12" hidden="false" customHeight="false" outlineLevel="0" collapsed="false">
      <c r="A514" s="1" t="n">
        <v>-4.812</v>
      </c>
      <c r="B514" s="1" t="n">
        <v>0.4319595521</v>
      </c>
    </row>
    <row r="515" customFormat="false" ht="12" hidden="false" customHeight="false" outlineLevel="0" collapsed="false">
      <c r="A515" s="1" t="n">
        <v>-4.811</v>
      </c>
      <c r="B515" s="1" t="n">
        <v>0.4351765791</v>
      </c>
    </row>
    <row r="516" customFormat="false" ht="12" hidden="false" customHeight="false" outlineLevel="0" collapsed="false">
      <c r="A516" s="1" t="n">
        <v>-4.81</v>
      </c>
      <c r="B516" s="1" t="n">
        <v>0.4384182885</v>
      </c>
    </row>
    <row r="517" customFormat="false" ht="12" hidden="false" customHeight="false" outlineLevel="0" collapsed="false">
      <c r="A517" s="1" t="n">
        <v>-4.809</v>
      </c>
      <c r="B517" s="1" t="n">
        <v>0.4416845067</v>
      </c>
    </row>
    <row r="518" customFormat="false" ht="12" hidden="false" customHeight="false" outlineLevel="0" collapsed="false">
      <c r="A518" s="1" t="n">
        <v>-4.808</v>
      </c>
      <c r="B518" s="1" t="n">
        <v>0.4449742989</v>
      </c>
    </row>
    <row r="519" customFormat="false" ht="12" hidden="false" customHeight="false" outlineLevel="0" collapsed="false">
      <c r="A519" s="1" t="n">
        <v>-4.807</v>
      </c>
      <c r="B519" s="1" t="n">
        <v>0.4482871256</v>
      </c>
    </row>
    <row r="520" customFormat="false" ht="12" hidden="false" customHeight="false" outlineLevel="0" collapsed="false">
      <c r="A520" s="1" t="n">
        <v>-4.806</v>
      </c>
      <c r="B520" s="1" t="n">
        <v>0.4516240933</v>
      </c>
    </row>
    <row r="521" customFormat="false" ht="12" hidden="false" customHeight="false" outlineLevel="0" collapsed="false">
      <c r="A521" s="1" t="n">
        <v>-4.805</v>
      </c>
      <c r="B521" s="1" t="n">
        <v>0.4549863521</v>
      </c>
    </row>
    <row r="522" customFormat="false" ht="12" hidden="false" customHeight="false" outlineLevel="0" collapsed="false">
      <c r="A522" s="1" t="n">
        <v>-4.804</v>
      </c>
      <c r="B522" s="1" t="n">
        <v>0.4583742075</v>
      </c>
    </row>
    <row r="523" customFormat="false" ht="12" hidden="false" customHeight="false" outlineLevel="0" collapsed="false">
      <c r="A523" s="1" t="n">
        <v>-4.803</v>
      </c>
      <c r="B523" s="1" t="n">
        <v>0.4617867273</v>
      </c>
    </row>
    <row r="524" customFormat="false" ht="12" hidden="false" customHeight="false" outlineLevel="0" collapsed="false">
      <c r="A524" s="1" t="n">
        <v>-4.802</v>
      </c>
      <c r="B524" s="1" t="n">
        <v>0.4652214402</v>
      </c>
    </row>
    <row r="525" customFormat="false" ht="12" hidden="false" customHeight="false" outlineLevel="0" collapsed="false">
      <c r="A525" s="1" t="n">
        <v>-4.801</v>
      </c>
      <c r="B525" s="1" t="n">
        <v>0.4686776941</v>
      </c>
    </row>
    <row r="526" customFormat="false" ht="12" hidden="false" customHeight="false" outlineLevel="0" collapsed="false">
      <c r="A526" s="1" t="n">
        <v>-4.8</v>
      </c>
      <c r="B526" s="1" t="n">
        <v>0.4721547323</v>
      </c>
    </row>
    <row r="527" customFormat="false" ht="12" hidden="false" customHeight="false" outlineLevel="0" collapsed="false">
      <c r="A527" s="1" t="n">
        <v>-4.799</v>
      </c>
      <c r="B527" s="1" t="n">
        <v>0.4756521502</v>
      </c>
    </row>
    <row r="528" customFormat="false" ht="12" hidden="false" customHeight="false" outlineLevel="0" collapsed="false">
      <c r="A528" s="1" t="n">
        <v>-4.798</v>
      </c>
      <c r="B528" s="1" t="n">
        <v>0.4791724757</v>
      </c>
    </row>
    <row r="529" customFormat="false" ht="12" hidden="false" customHeight="false" outlineLevel="0" collapsed="false">
      <c r="A529" s="1" t="n">
        <v>-4.797</v>
      </c>
      <c r="B529" s="1" t="n">
        <v>0.4827161852</v>
      </c>
    </row>
    <row r="530" customFormat="false" ht="12" hidden="false" customHeight="false" outlineLevel="0" collapsed="false">
      <c r="A530" s="1" t="n">
        <v>-4.796</v>
      </c>
      <c r="B530" s="1" t="n">
        <v>0.4862824926</v>
      </c>
    </row>
    <row r="531" customFormat="false" ht="12" hidden="false" customHeight="false" outlineLevel="0" collapsed="false">
      <c r="A531" s="1" t="n">
        <v>-4.795</v>
      </c>
      <c r="B531" s="1" t="n">
        <v>0.4898694547</v>
      </c>
    </row>
    <row r="532" customFormat="false" ht="12" hidden="false" customHeight="false" outlineLevel="0" collapsed="false">
      <c r="A532" s="1" t="n">
        <v>-4.794</v>
      </c>
      <c r="B532" s="1" t="n">
        <v>0.4934763901</v>
      </c>
    </row>
    <row r="533" customFormat="false" ht="12" hidden="false" customHeight="false" outlineLevel="0" collapsed="false">
      <c r="A533" s="1" t="n">
        <v>-4.793</v>
      </c>
      <c r="B533" s="1" t="n">
        <v>0.4971025995</v>
      </c>
    </row>
    <row r="534" customFormat="false" ht="12" hidden="false" customHeight="false" outlineLevel="0" collapsed="false">
      <c r="A534" s="1" t="n">
        <v>-4.792</v>
      </c>
      <c r="B534" s="1" t="n">
        <v>0.5007494259</v>
      </c>
    </row>
    <row r="535" customFormat="false" ht="12" hidden="false" customHeight="false" outlineLevel="0" collapsed="false">
      <c r="A535" s="1" t="n">
        <v>-4.791</v>
      </c>
      <c r="B535" s="1" t="n">
        <v>0.5044173046</v>
      </c>
    </row>
    <row r="536" customFormat="false" ht="12" hidden="false" customHeight="false" outlineLevel="0" collapsed="false">
      <c r="A536" s="1" t="n">
        <v>-4.79</v>
      </c>
      <c r="B536" s="1" t="n">
        <v>0.508107291</v>
      </c>
    </row>
    <row r="537" customFormat="false" ht="12" hidden="false" customHeight="false" outlineLevel="0" collapsed="false">
      <c r="A537" s="1" t="n">
        <v>-4.789</v>
      </c>
      <c r="B537" s="1" t="n">
        <v>0.5118185389</v>
      </c>
    </row>
    <row r="538" customFormat="false" ht="12" hidden="false" customHeight="false" outlineLevel="0" collapsed="false">
      <c r="A538" s="1" t="n">
        <v>-4.788</v>
      </c>
      <c r="B538" s="1" t="n">
        <v>0.515549465</v>
      </c>
    </row>
    <row r="539" customFormat="false" ht="12" hidden="false" customHeight="false" outlineLevel="0" collapsed="false">
      <c r="A539" s="1" t="n">
        <v>-4.787</v>
      </c>
      <c r="B539" s="1" t="n">
        <v>0.5192990085</v>
      </c>
    </row>
    <row r="540" customFormat="false" ht="12" hidden="false" customHeight="false" outlineLevel="0" collapsed="false">
      <c r="A540" s="1" t="n">
        <v>-4.786</v>
      </c>
      <c r="B540" s="1" t="n">
        <v>0.5230678804</v>
      </c>
    </row>
    <row r="541" customFormat="false" ht="12" hidden="false" customHeight="false" outlineLevel="0" collapsed="false">
      <c r="A541" s="1" t="n">
        <v>-4.785</v>
      </c>
      <c r="B541" s="1" t="n">
        <v>0.5268549509</v>
      </c>
    </row>
    <row r="542" customFormat="false" ht="12" hidden="false" customHeight="false" outlineLevel="0" collapsed="false">
      <c r="A542" s="1" t="n">
        <v>-4.784</v>
      </c>
      <c r="B542" s="1" t="n">
        <v>0.5306602427</v>
      </c>
    </row>
    <row r="543" customFormat="false" ht="12" hidden="false" customHeight="false" outlineLevel="0" collapsed="false">
      <c r="A543" s="1" t="n">
        <v>-4.783</v>
      </c>
      <c r="B543" s="1" t="n">
        <v>0.5344816708</v>
      </c>
    </row>
    <row r="544" customFormat="false" ht="12" hidden="false" customHeight="false" outlineLevel="0" collapsed="false">
      <c r="A544" s="1" t="n">
        <v>-4.782</v>
      </c>
      <c r="B544" s="1" t="n">
        <v>0.5383176386</v>
      </c>
    </row>
    <row r="545" customFormat="false" ht="12" hidden="false" customHeight="false" outlineLevel="0" collapsed="false">
      <c r="A545" s="1" t="n">
        <v>-4.781</v>
      </c>
      <c r="B545" s="1" t="n">
        <v>0.5421672162</v>
      </c>
    </row>
    <row r="546" customFormat="false" ht="12" hidden="false" customHeight="false" outlineLevel="0" collapsed="false">
      <c r="A546" s="1" t="n">
        <v>-4.78</v>
      </c>
      <c r="B546" s="1" t="n">
        <v>0.5460296374</v>
      </c>
    </row>
    <row r="547" customFormat="false" ht="12" hidden="false" customHeight="false" outlineLevel="0" collapsed="false">
      <c r="A547" s="1" t="n">
        <v>-4.779</v>
      </c>
      <c r="B547" s="1" t="n">
        <v>0.5499038706</v>
      </c>
    </row>
    <row r="548" customFormat="false" ht="12" hidden="false" customHeight="false" outlineLevel="0" collapsed="false">
      <c r="A548" s="1" t="n">
        <v>-4.778</v>
      </c>
      <c r="B548" s="1" t="n">
        <v>0.5537893841</v>
      </c>
    </row>
    <row r="549" customFormat="false" ht="12" hidden="false" customHeight="false" outlineLevel="0" collapsed="false">
      <c r="A549" s="1" t="n">
        <v>-4.777</v>
      </c>
      <c r="B549" s="1" t="n">
        <v>0.5576876482</v>
      </c>
    </row>
    <row r="550" customFormat="false" ht="12" hidden="false" customHeight="false" outlineLevel="0" collapsed="false">
      <c r="A550" s="1" t="n">
        <v>-4.776</v>
      </c>
      <c r="B550" s="1" t="n">
        <v>0.5616000942</v>
      </c>
    </row>
    <row r="551" customFormat="false" ht="12" hidden="false" customHeight="false" outlineLevel="0" collapsed="false">
      <c r="A551" s="1" t="n">
        <v>-4.775</v>
      </c>
      <c r="B551" s="1" t="n">
        <v>0.565526595</v>
      </c>
    </row>
    <row r="552" customFormat="false" ht="12" hidden="false" customHeight="false" outlineLevel="0" collapsed="false">
      <c r="A552" s="1" t="n">
        <v>-4.774</v>
      </c>
      <c r="B552" s="1" t="n">
        <v>0.5694688752</v>
      </c>
    </row>
    <row r="553" customFormat="false" ht="12" hidden="false" customHeight="false" outlineLevel="0" collapsed="false">
      <c r="A553" s="1" t="n">
        <v>-4.773</v>
      </c>
      <c r="B553" s="1" t="n">
        <v>0.5734259958</v>
      </c>
    </row>
    <row r="554" customFormat="false" ht="12" hidden="false" customHeight="false" outlineLevel="0" collapsed="false">
      <c r="A554" s="1" t="n">
        <v>-4.772</v>
      </c>
      <c r="B554" s="1" t="n">
        <v>0.5774000101</v>
      </c>
    </row>
    <row r="555" customFormat="false" ht="12" hidden="false" customHeight="false" outlineLevel="0" collapsed="false">
      <c r="A555" s="1" t="n">
        <v>-4.771</v>
      </c>
      <c r="B555" s="1" t="n">
        <v>0.5813927993</v>
      </c>
    </row>
    <row r="556" customFormat="false" ht="12" hidden="false" customHeight="false" outlineLevel="0" collapsed="false">
      <c r="A556" s="1" t="n">
        <v>-4.77</v>
      </c>
      <c r="B556" s="1" t="n">
        <v>0.5854069691</v>
      </c>
    </row>
    <row r="557" customFormat="false" ht="12" hidden="false" customHeight="false" outlineLevel="0" collapsed="false">
      <c r="A557" s="1" t="n">
        <v>-4.769</v>
      </c>
      <c r="B557" s="1" t="n">
        <v>0.589442797</v>
      </c>
    </row>
    <row r="558" customFormat="false" ht="12" hidden="false" customHeight="false" outlineLevel="0" collapsed="false">
      <c r="A558" s="1" t="n">
        <v>-4.768</v>
      </c>
      <c r="B558" s="1" t="n">
        <v>0.5935001153</v>
      </c>
    </row>
    <row r="559" customFormat="false" ht="12" hidden="false" customHeight="false" outlineLevel="0" collapsed="false">
      <c r="A559" s="1" t="n">
        <v>-4.767</v>
      </c>
      <c r="B559" s="1" t="n">
        <v>0.5975768853</v>
      </c>
    </row>
    <row r="560" customFormat="false" ht="12" hidden="false" customHeight="false" outlineLevel="0" collapsed="false">
      <c r="A560" s="1" t="n">
        <v>-4.766</v>
      </c>
      <c r="B560" s="1" t="n">
        <v>0.6016710687</v>
      </c>
    </row>
    <row r="561" customFormat="false" ht="12" hidden="false" customHeight="false" outlineLevel="0" collapsed="false">
      <c r="A561" s="1" t="n">
        <v>-4.765</v>
      </c>
      <c r="B561" s="1" t="n">
        <v>0.6057817227</v>
      </c>
    </row>
    <row r="562" customFormat="false" ht="12" hidden="false" customHeight="false" outlineLevel="0" collapsed="false">
      <c r="A562" s="1" t="n">
        <v>-4.764</v>
      </c>
      <c r="B562" s="1" t="n">
        <v>0.6099074851</v>
      </c>
    </row>
    <row r="563" customFormat="false" ht="12" hidden="false" customHeight="false" outlineLevel="0" collapsed="false">
      <c r="A563" s="1" t="n">
        <v>-4.763</v>
      </c>
      <c r="B563" s="1" t="n">
        <v>0.6140483257</v>
      </c>
    </row>
    <row r="564" customFormat="false" ht="12" hidden="false" customHeight="false" outlineLevel="0" collapsed="false">
      <c r="A564" s="1" t="n">
        <v>-4.762</v>
      </c>
      <c r="B564" s="1" t="n">
        <v>0.6182051169</v>
      </c>
    </row>
    <row r="565" customFormat="false" ht="12" hidden="false" customHeight="false" outlineLevel="0" collapsed="false">
      <c r="A565" s="1" t="n">
        <v>-4.761</v>
      </c>
      <c r="B565" s="1" t="n">
        <v>0.6223776795</v>
      </c>
    </row>
    <row r="566" customFormat="false" ht="12" hidden="false" customHeight="false" outlineLevel="0" collapsed="false">
      <c r="A566" s="1" t="n">
        <v>-4.76</v>
      </c>
      <c r="B566" s="1" t="n">
        <v>0.6265672899</v>
      </c>
    </row>
    <row r="567" customFormat="false" ht="12" hidden="false" customHeight="false" outlineLevel="0" collapsed="false">
      <c r="A567" s="1" t="n">
        <v>-4.759</v>
      </c>
      <c r="B567" s="1" t="n">
        <v>0.6307793183</v>
      </c>
    </row>
    <row r="568" customFormat="false" ht="12" hidden="false" customHeight="false" outlineLevel="0" collapsed="false">
      <c r="A568" s="1" t="n">
        <v>-4.758</v>
      </c>
      <c r="B568" s="1" t="n">
        <v>0.6350160127</v>
      </c>
    </row>
    <row r="569" customFormat="false" ht="12" hidden="false" customHeight="false" outlineLevel="0" collapsed="false">
      <c r="A569" s="1" t="n">
        <v>-4.757</v>
      </c>
      <c r="B569" s="1" t="n">
        <v>0.6392752443</v>
      </c>
    </row>
    <row r="570" customFormat="false" ht="12" hidden="false" customHeight="false" outlineLevel="0" collapsed="false">
      <c r="A570" s="1" t="n">
        <v>-4.756</v>
      </c>
      <c r="B570" s="1" t="n">
        <v>0.6435556684</v>
      </c>
    </row>
    <row r="571" customFormat="false" ht="12" hidden="false" customHeight="false" outlineLevel="0" collapsed="false">
      <c r="A571" s="1" t="n">
        <v>-4.755</v>
      </c>
      <c r="B571" s="1" t="n">
        <v>0.6478550781</v>
      </c>
    </row>
    <row r="572" customFormat="false" ht="12" hidden="false" customHeight="false" outlineLevel="0" collapsed="false">
      <c r="A572" s="1" t="n">
        <v>-4.754</v>
      </c>
      <c r="B572" s="1" t="n">
        <v>0.6521719129</v>
      </c>
    </row>
    <row r="573" customFormat="false" ht="12" hidden="false" customHeight="false" outlineLevel="0" collapsed="false">
      <c r="A573" s="1" t="n">
        <v>-4.753</v>
      </c>
      <c r="B573" s="1" t="n">
        <v>0.6565071088</v>
      </c>
    </row>
    <row r="574" customFormat="false" ht="12" hidden="false" customHeight="false" outlineLevel="0" collapsed="false">
      <c r="A574" s="1" t="n">
        <v>-4.752</v>
      </c>
      <c r="B574" s="1" t="n">
        <v>0.6608596837</v>
      </c>
    </row>
    <row r="575" customFormat="false" ht="12" hidden="false" customHeight="false" outlineLevel="0" collapsed="false">
      <c r="A575" s="1" t="n">
        <v>-4.751</v>
      </c>
      <c r="B575" s="1" t="n">
        <v>0.6652300625</v>
      </c>
    </row>
    <row r="576" customFormat="false" ht="12" hidden="false" customHeight="false" outlineLevel="0" collapsed="false">
      <c r="A576" s="1" t="n">
        <v>-4.75</v>
      </c>
      <c r="B576" s="1" t="n">
        <v>0.6696227897</v>
      </c>
    </row>
    <row r="577" customFormat="false" ht="12" hidden="false" customHeight="false" outlineLevel="0" collapsed="false">
      <c r="A577" s="1" t="n">
        <v>-4.749</v>
      </c>
      <c r="B577" s="1" t="n">
        <v>0.6740409358</v>
      </c>
    </row>
    <row r="578" customFormat="false" ht="12" hidden="false" customHeight="false" outlineLevel="0" collapsed="false">
      <c r="A578" s="1" t="n">
        <v>-4.748</v>
      </c>
      <c r="B578" s="1" t="n">
        <v>0.6784868438</v>
      </c>
    </row>
    <row r="579" customFormat="false" ht="12" hidden="false" customHeight="false" outlineLevel="0" collapsed="false">
      <c r="A579" s="1" t="n">
        <v>-4.747</v>
      </c>
      <c r="B579" s="1" t="n">
        <v>0.6829595499</v>
      </c>
    </row>
    <row r="580" customFormat="false" ht="12" hidden="false" customHeight="false" outlineLevel="0" collapsed="false">
      <c r="A580" s="1" t="n">
        <v>-4.746</v>
      </c>
      <c r="B580" s="1" t="n">
        <v>0.6874584622</v>
      </c>
    </row>
    <row r="581" customFormat="false" ht="12" hidden="false" customHeight="false" outlineLevel="0" collapsed="false">
      <c r="A581" s="1" t="n">
        <v>-4.745</v>
      </c>
      <c r="B581" s="1" t="n">
        <v>0.6919853567</v>
      </c>
    </row>
    <row r="582" customFormat="false" ht="12" hidden="false" customHeight="false" outlineLevel="0" collapsed="false">
      <c r="A582" s="1" t="n">
        <v>-4.744</v>
      </c>
      <c r="B582" s="1" t="n">
        <v>0.6965424914</v>
      </c>
    </row>
    <row r="583" customFormat="false" ht="12" hidden="false" customHeight="false" outlineLevel="0" collapsed="false">
      <c r="A583" s="1" t="n">
        <v>-4.743</v>
      </c>
      <c r="B583" s="1" t="n">
        <v>0.7011302149</v>
      </c>
    </row>
    <row r="584" customFormat="false" ht="12" hidden="false" customHeight="false" outlineLevel="0" collapsed="false">
      <c r="A584" s="1" t="n">
        <v>-4.742</v>
      </c>
      <c r="B584" s="1" t="n">
        <v>0.7057452371</v>
      </c>
    </row>
    <row r="585" customFormat="false" ht="12" hidden="false" customHeight="false" outlineLevel="0" collapsed="false">
      <c r="A585" s="1" t="n">
        <v>-4.741</v>
      </c>
      <c r="B585" s="1" t="n">
        <v>0.7103851896</v>
      </c>
    </row>
    <row r="586" customFormat="false" ht="12" hidden="false" customHeight="false" outlineLevel="0" collapsed="false">
      <c r="A586" s="1" t="n">
        <v>-4.74</v>
      </c>
      <c r="B586" s="1" t="n">
        <v>0.7150482171</v>
      </c>
    </row>
    <row r="587" customFormat="false" ht="12" hidden="false" customHeight="false" outlineLevel="0" collapsed="false">
      <c r="A587" s="1" t="n">
        <v>-4.739</v>
      </c>
      <c r="B587" s="1" t="n">
        <v>0.7197341405</v>
      </c>
    </row>
    <row r="588" customFormat="false" ht="12" hidden="false" customHeight="false" outlineLevel="0" collapsed="false">
      <c r="A588" s="1" t="n">
        <v>-4.738</v>
      </c>
      <c r="B588" s="1" t="n">
        <v>0.7244434503</v>
      </c>
    </row>
    <row r="589" customFormat="false" ht="12" hidden="false" customHeight="false" outlineLevel="0" collapsed="false">
      <c r="A589" s="1" t="n">
        <v>-4.737</v>
      </c>
      <c r="B589" s="1" t="n">
        <v>0.7291728359</v>
      </c>
    </row>
    <row r="590" customFormat="false" ht="12" hidden="false" customHeight="false" outlineLevel="0" collapsed="false">
      <c r="A590" s="1" t="n">
        <v>-4.736</v>
      </c>
      <c r="B590" s="1" t="n">
        <v>0.7339210324</v>
      </c>
    </row>
    <row r="591" customFormat="false" ht="12" hidden="false" customHeight="false" outlineLevel="0" collapsed="false">
      <c r="A591" s="1" t="n">
        <v>-4.735</v>
      </c>
      <c r="B591" s="1" t="n">
        <v>0.7386945298</v>
      </c>
    </row>
    <row r="592" customFormat="false" ht="12" hidden="false" customHeight="false" outlineLevel="0" collapsed="false">
      <c r="A592" s="1" t="n">
        <v>-4.734</v>
      </c>
      <c r="B592" s="1" t="n">
        <v>0.7435013558</v>
      </c>
    </row>
    <row r="593" customFormat="false" ht="12" hidden="false" customHeight="false" outlineLevel="0" collapsed="false">
      <c r="A593" s="1" t="n">
        <v>-4.733</v>
      </c>
      <c r="B593" s="1" t="n">
        <v>0.7483408867</v>
      </c>
    </row>
    <row r="594" customFormat="false" ht="12" hidden="false" customHeight="false" outlineLevel="0" collapsed="false">
      <c r="A594" s="1" t="n">
        <v>-4.732</v>
      </c>
      <c r="B594" s="1" t="n">
        <v>0.7532124249</v>
      </c>
    </row>
    <row r="595" customFormat="false" ht="12" hidden="false" customHeight="false" outlineLevel="0" collapsed="false">
      <c r="A595" s="1" t="n">
        <v>-4.731</v>
      </c>
      <c r="B595" s="1" t="n">
        <v>0.7581140388</v>
      </c>
    </row>
    <row r="596" customFormat="false" ht="12" hidden="false" customHeight="false" outlineLevel="0" collapsed="false">
      <c r="A596" s="1" t="n">
        <v>-4.73</v>
      </c>
      <c r="B596" s="1" t="n">
        <v>0.7630436445</v>
      </c>
    </row>
    <row r="597" customFormat="false" ht="12" hidden="false" customHeight="false" outlineLevel="0" collapsed="false">
      <c r="A597" s="1" t="n">
        <v>-4.729</v>
      </c>
      <c r="B597" s="1" t="n">
        <v>0.7679991154</v>
      </c>
    </row>
    <row r="598" customFormat="false" ht="12" hidden="false" customHeight="false" outlineLevel="0" collapsed="false">
      <c r="A598" s="1" t="n">
        <v>-4.728</v>
      </c>
      <c r="B598" s="1" t="n">
        <v>0.7729791461</v>
      </c>
    </row>
    <row r="599" customFormat="false" ht="12" hidden="false" customHeight="false" outlineLevel="0" collapsed="false">
      <c r="A599" s="1" t="n">
        <v>-4.727</v>
      </c>
      <c r="B599" s="1" t="n">
        <v>0.7779826306</v>
      </c>
    </row>
    <row r="600" customFormat="false" ht="12" hidden="false" customHeight="false" outlineLevel="0" collapsed="false">
      <c r="A600" s="1" t="n">
        <v>-4.726</v>
      </c>
      <c r="B600" s="1" t="n">
        <v>0.7830072365</v>
      </c>
    </row>
    <row r="601" customFormat="false" ht="12" hidden="false" customHeight="false" outlineLevel="0" collapsed="false">
      <c r="A601" s="1" t="n">
        <v>-4.725</v>
      </c>
      <c r="B601" s="1" t="n">
        <v>0.788050787</v>
      </c>
    </row>
    <row r="602" customFormat="false" ht="12" hidden="false" customHeight="false" outlineLevel="0" collapsed="false">
      <c r="A602" s="1" t="n">
        <v>-4.724</v>
      </c>
      <c r="B602" s="1" t="n">
        <v>0.7931124732</v>
      </c>
    </row>
    <row r="603" customFormat="false" ht="12" hidden="false" customHeight="false" outlineLevel="0" collapsed="false">
      <c r="A603" s="1" t="n">
        <v>-4.723</v>
      </c>
      <c r="B603" s="1" t="n">
        <v>0.7981952802</v>
      </c>
    </row>
    <row r="604" customFormat="false" ht="12" hidden="false" customHeight="false" outlineLevel="0" collapsed="false">
      <c r="A604" s="1" t="n">
        <v>-4.722</v>
      </c>
      <c r="B604" s="1" t="n">
        <v>0.8032968838</v>
      </c>
    </row>
    <row r="605" customFormat="false" ht="12" hidden="false" customHeight="false" outlineLevel="0" collapsed="false">
      <c r="A605" s="1" t="n">
        <v>-4.721</v>
      </c>
      <c r="B605" s="1" t="n">
        <v>0.8084141427</v>
      </c>
    </row>
    <row r="606" customFormat="false" ht="12" hidden="false" customHeight="false" outlineLevel="0" collapsed="false">
      <c r="A606" s="1" t="n">
        <v>-4.72</v>
      </c>
      <c r="B606" s="1" t="n">
        <v>0.8135432479</v>
      </c>
    </row>
    <row r="607" customFormat="false" ht="12" hidden="false" customHeight="false" outlineLevel="0" collapsed="false">
      <c r="A607" s="1" t="n">
        <v>-4.719</v>
      </c>
      <c r="B607" s="1" t="n">
        <v>0.8186820429</v>
      </c>
    </row>
    <row r="608" customFormat="false" ht="12" hidden="false" customHeight="false" outlineLevel="0" collapsed="false">
      <c r="A608" s="1" t="n">
        <v>-4.718</v>
      </c>
      <c r="B608" s="1" t="n">
        <v>0.8238287823</v>
      </c>
    </row>
    <row r="609" customFormat="false" ht="12" hidden="false" customHeight="false" outlineLevel="0" collapsed="false">
      <c r="A609" s="1" t="n">
        <v>-4.717</v>
      </c>
      <c r="B609" s="1" t="n">
        <v>0.8289817883</v>
      </c>
    </row>
    <row r="610" customFormat="false" ht="12" hidden="false" customHeight="false" outlineLevel="0" collapsed="false">
      <c r="A610" s="1" t="n">
        <v>-4.716</v>
      </c>
      <c r="B610" s="1" t="n">
        <v>0.8341376071</v>
      </c>
    </row>
    <row r="611" customFormat="false" ht="12" hidden="false" customHeight="false" outlineLevel="0" collapsed="false">
      <c r="A611" s="1" t="n">
        <v>-4.715</v>
      </c>
      <c r="B611" s="1" t="n">
        <v>0.8392938359</v>
      </c>
    </row>
    <row r="612" customFormat="false" ht="12" hidden="false" customHeight="false" outlineLevel="0" collapsed="false">
      <c r="A612" s="1" t="n">
        <v>-4.714</v>
      </c>
      <c r="B612" s="1" t="n">
        <v>0.8444469451</v>
      </c>
    </row>
    <row r="613" customFormat="false" ht="12" hidden="false" customHeight="false" outlineLevel="0" collapsed="false">
      <c r="A613" s="1" t="n">
        <v>-4.713</v>
      </c>
      <c r="B613" s="1" t="n">
        <v>0.8495945803</v>
      </c>
    </row>
    <row r="614" customFormat="false" ht="12" hidden="false" customHeight="false" outlineLevel="0" collapsed="false">
      <c r="A614" s="1" t="n">
        <v>-4.712</v>
      </c>
      <c r="B614" s="1" t="n">
        <v>0.854736796</v>
      </c>
    </row>
    <row r="615" customFormat="false" ht="12" hidden="false" customHeight="false" outlineLevel="0" collapsed="false">
      <c r="A615" s="1" t="n">
        <v>-4.711</v>
      </c>
      <c r="B615" s="1" t="n">
        <v>0.8598720717</v>
      </c>
    </row>
    <row r="616" customFormat="false" ht="12" hidden="false" customHeight="false" outlineLevel="0" collapsed="false">
      <c r="A616" s="1" t="n">
        <v>-4.71</v>
      </c>
      <c r="B616" s="1" t="n">
        <v>0.8649977406</v>
      </c>
    </row>
    <row r="617" customFormat="false" ht="12" hidden="false" customHeight="false" outlineLevel="0" collapsed="false">
      <c r="A617" s="1" t="n">
        <v>-4.709</v>
      </c>
      <c r="B617" s="1" t="n">
        <v>0.8701124814</v>
      </c>
    </row>
    <row r="618" customFormat="false" ht="12" hidden="false" customHeight="false" outlineLevel="0" collapsed="false">
      <c r="A618" s="1" t="n">
        <v>-4.708</v>
      </c>
      <c r="B618" s="1" t="n">
        <v>0.8752148422</v>
      </c>
    </row>
    <row r="619" customFormat="false" ht="12" hidden="false" customHeight="false" outlineLevel="0" collapsed="false">
      <c r="A619" s="1" t="n">
        <v>-4.707</v>
      </c>
      <c r="B619" s="1" t="n">
        <v>0.8803048507</v>
      </c>
    </row>
    <row r="620" customFormat="false" ht="12" hidden="false" customHeight="false" outlineLevel="0" collapsed="false">
      <c r="A620" s="1" t="n">
        <v>-4.706</v>
      </c>
      <c r="B620" s="1" t="n">
        <v>0.8853817572</v>
      </c>
    </row>
    <row r="621" customFormat="false" ht="12" hidden="false" customHeight="false" outlineLevel="0" collapsed="false">
      <c r="A621" s="1" t="n">
        <v>-4.705</v>
      </c>
      <c r="B621" s="1" t="n">
        <v>0.8904457382</v>
      </c>
    </row>
    <row r="622" customFormat="false" ht="12" hidden="false" customHeight="false" outlineLevel="0" collapsed="false">
      <c r="A622" s="1" t="n">
        <v>-4.704</v>
      </c>
      <c r="B622" s="1" t="n">
        <v>0.8954987094</v>
      </c>
    </row>
    <row r="623" customFormat="false" ht="12" hidden="false" customHeight="false" outlineLevel="0" collapsed="false">
      <c r="A623" s="1" t="n">
        <v>-4.703</v>
      </c>
      <c r="B623" s="1" t="n">
        <v>0.9005388905</v>
      </c>
    </row>
    <row r="624" customFormat="false" ht="12" hidden="false" customHeight="false" outlineLevel="0" collapsed="false">
      <c r="A624" s="1" t="n">
        <v>-4.702</v>
      </c>
      <c r="B624" s="1" t="n">
        <v>0.9055640412</v>
      </c>
    </row>
    <row r="625" customFormat="false" ht="12" hidden="false" customHeight="false" outlineLevel="0" collapsed="false">
      <c r="A625" s="1" t="n">
        <v>-4.701</v>
      </c>
      <c r="B625" s="1" t="n">
        <v>0.9105741667</v>
      </c>
    </row>
    <row r="626" customFormat="false" ht="12" hidden="false" customHeight="false" outlineLevel="0" collapsed="false">
      <c r="A626" s="1" t="n">
        <v>-4.7</v>
      </c>
      <c r="B626" s="1" t="n">
        <v>0.915569701</v>
      </c>
    </row>
    <row r="627" customFormat="false" ht="12" hidden="false" customHeight="false" outlineLevel="0" collapsed="false">
      <c r="A627" s="1" t="n">
        <v>-4.699</v>
      </c>
      <c r="B627" s="1" t="n">
        <v>0.9205491097</v>
      </c>
    </row>
    <row r="628" customFormat="false" ht="12" hidden="false" customHeight="false" outlineLevel="0" collapsed="false">
      <c r="A628" s="1" t="n">
        <v>-4.698</v>
      </c>
      <c r="B628" s="1" t="n">
        <v>0.9255122837</v>
      </c>
    </row>
    <row r="629" customFormat="false" ht="12" hidden="false" customHeight="false" outlineLevel="0" collapsed="false">
      <c r="A629" s="1" t="n">
        <v>-4.697</v>
      </c>
      <c r="B629" s="1" t="n">
        <v>0.9304577997</v>
      </c>
    </row>
    <row r="630" customFormat="false" ht="12" hidden="false" customHeight="false" outlineLevel="0" collapsed="false">
      <c r="A630" s="1" t="n">
        <v>-4.696</v>
      </c>
      <c r="B630" s="1" t="n">
        <v>0.9353852568</v>
      </c>
    </row>
    <row r="631" customFormat="false" ht="12" hidden="false" customHeight="false" outlineLevel="0" collapsed="false">
      <c r="A631" s="1" t="n">
        <v>-4.695</v>
      </c>
      <c r="B631" s="1" t="n">
        <v>0.9402932952</v>
      </c>
    </row>
    <row r="632" customFormat="false" ht="12" hidden="false" customHeight="false" outlineLevel="0" collapsed="false">
      <c r="A632" s="1" t="n">
        <v>-4.694</v>
      </c>
      <c r="B632" s="1" t="n">
        <v>0.945182657</v>
      </c>
    </row>
    <row r="633" customFormat="false" ht="12" hidden="false" customHeight="false" outlineLevel="0" collapsed="false">
      <c r="A633" s="1" t="n">
        <v>-4.693</v>
      </c>
      <c r="B633" s="1" t="n">
        <v>0.9500534092</v>
      </c>
    </row>
    <row r="634" customFormat="false" ht="12" hidden="false" customHeight="false" outlineLevel="0" collapsed="false">
      <c r="A634" s="1" t="n">
        <v>-4.692</v>
      </c>
      <c r="B634" s="1" t="n">
        <v>0.9549038187</v>
      </c>
    </row>
    <row r="635" customFormat="false" ht="12" hidden="false" customHeight="false" outlineLevel="0" collapsed="false">
      <c r="A635" s="1" t="n">
        <v>-4.691</v>
      </c>
      <c r="B635" s="1" t="n">
        <v>0.9597327316</v>
      </c>
    </row>
    <row r="636" customFormat="false" ht="12" hidden="false" customHeight="false" outlineLevel="0" collapsed="false">
      <c r="A636" s="1" t="n">
        <v>-4.69</v>
      </c>
      <c r="B636" s="1" t="n">
        <v>0.9645387792</v>
      </c>
    </row>
    <row r="637" customFormat="false" ht="12" hidden="false" customHeight="false" outlineLevel="0" collapsed="false">
      <c r="A637" s="1" t="n">
        <v>-4.689</v>
      </c>
      <c r="B637" s="1" t="n">
        <v>0.9693209291</v>
      </c>
    </row>
    <row r="638" customFormat="false" ht="12" hidden="false" customHeight="false" outlineLevel="0" collapsed="false">
      <c r="A638" s="1" t="n">
        <v>-4.688</v>
      </c>
      <c r="B638" s="1" t="n">
        <v>0.9740800958</v>
      </c>
    </row>
    <row r="639" customFormat="false" ht="12" hidden="false" customHeight="false" outlineLevel="0" collapsed="false">
      <c r="A639" s="1" t="n">
        <v>-4.687</v>
      </c>
      <c r="B639" s="1" t="n">
        <v>0.9788140083</v>
      </c>
    </row>
    <row r="640" customFormat="false" ht="12" hidden="false" customHeight="false" outlineLevel="0" collapsed="false">
      <c r="A640" s="1" t="n">
        <v>-4.686</v>
      </c>
      <c r="B640" s="1" t="n">
        <v>0.9835232166</v>
      </c>
    </row>
    <row r="641" customFormat="false" ht="12" hidden="false" customHeight="false" outlineLevel="0" collapsed="false">
      <c r="A641" s="1" t="n">
        <v>-4.685</v>
      </c>
      <c r="B641" s="1" t="n">
        <v>0.9882050981</v>
      </c>
    </row>
    <row r="642" customFormat="false" ht="12" hidden="false" customHeight="false" outlineLevel="0" collapsed="false">
      <c r="A642" s="1" t="n">
        <v>-4.684</v>
      </c>
      <c r="B642" s="1" t="n">
        <v>0.9928580929</v>
      </c>
    </row>
    <row r="643" customFormat="false" ht="12" hidden="false" customHeight="false" outlineLevel="0" collapsed="false">
      <c r="A643" s="1" t="n">
        <v>-4.683</v>
      </c>
      <c r="B643" s="1" t="n">
        <v>0.997481365</v>
      </c>
    </row>
    <row r="644" customFormat="false" ht="12" hidden="false" customHeight="false" outlineLevel="0" collapsed="false">
      <c r="A644" s="1" t="n">
        <v>-4.682</v>
      </c>
      <c r="B644" s="1" t="n">
        <v>1.002075714</v>
      </c>
    </row>
    <row r="645" customFormat="false" ht="12" hidden="false" customHeight="false" outlineLevel="0" collapsed="false">
      <c r="A645" s="1" t="n">
        <v>-4.681</v>
      </c>
      <c r="B645" s="1" t="n">
        <v>1.006639143</v>
      </c>
    </row>
    <row r="646" customFormat="false" ht="12" hidden="false" customHeight="false" outlineLevel="0" collapsed="false">
      <c r="A646" s="1" t="n">
        <v>-4.68</v>
      </c>
      <c r="B646" s="1" t="n">
        <v>1.011168993</v>
      </c>
    </row>
    <row r="647" customFormat="false" ht="12" hidden="false" customHeight="false" outlineLevel="0" collapsed="false">
      <c r="A647" s="1" t="n">
        <v>-4.679</v>
      </c>
      <c r="B647" s="1" t="n">
        <v>1.015664527</v>
      </c>
    </row>
    <row r="648" customFormat="false" ht="12" hidden="false" customHeight="false" outlineLevel="0" collapsed="false">
      <c r="A648" s="1" t="n">
        <v>-4.678</v>
      </c>
      <c r="B648" s="1" t="n">
        <v>1.020125601</v>
      </c>
    </row>
    <row r="649" customFormat="false" ht="12" hidden="false" customHeight="false" outlineLevel="0" collapsed="false">
      <c r="A649" s="1" t="n">
        <v>-4.677</v>
      </c>
      <c r="B649" s="1" t="n">
        <v>1.024554835</v>
      </c>
    </row>
    <row r="650" customFormat="false" ht="12" hidden="false" customHeight="false" outlineLevel="0" collapsed="false">
      <c r="A650" s="1" t="n">
        <v>-4.676</v>
      </c>
      <c r="B650" s="1" t="n">
        <v>1.028953243</v>
      </c>
    </row>
    <row r="651" customFormat="false" ht="12" hidden="false" customHeight="false" outlineLevel="0" collapsed="false">
      <c r="A651" s="1" t="n">
        <v>-4.675</v>
      </c>
      <c r="B651" s="1" t="n">
        <v>1.033319969</v>
      </c>
    </row>
    <row r="652" customFormat="false" ht="12" hidden="false" customHeight="false" outlineLevel="0" collapsed="false">
      <c r="A652" s="1" t="n">
        <v>-4.674</v>
      </c>
      <c r="B652" s="1" t="n">
        <v>1.037658862</v>
      </c>
    </row>
    <row r="653" customFormat="false" ht="12" hidden="false" customHeight="false" outlineLevel="0" collapsed="false">
      <c r="A653" s="1" t="n">
        <v>-4.673</v>
      </c>
      <c r="B653" s="1" t="n">
        <v>1.041970404</v>
      </c>
    </row>
    <row r="654" customFormat="false" ht="12" hidden="false" customHeight="false" outlineLevel="0" collapsed="false">
      <c r="A654" s="1" t="n">
        <v>-4.672</v>
      </c>
      <c r="B654" s="1" t="n">
        <v>1.046253352</v>
      </c>
    </row>
    <row r="655" customFormat="false" ht="12" hidden="false" customHeight="false" outlineLevel="0" collapsed="false">
      <c r="A655" s="1" t="n">
        <v>-4.671</v>
      </c>
      <c r="B655" s="1" t="n">
        <v>1.05050774</v>
      </c>
    </row>
    <row r="656" customFormat="false" ht="12" hidden="false" customHeight="false" outlineLevel="0" collapsed="false">
      <c r="A656" s="1" t="n">
        <v>-4.67</v>
      </c>
      <c r="B656" s="1" t="n">
        <v>1.054731554</v>
      </c>
    </row>
    <row r="657" customFormat="false" ht="12" hidden="false" customHeight="false" outlineLevel="0" collapsed="false">
      <c r="A657" s="1" t="n">
        <v>-4.669</v>
      </c>
      <c r="B657" s="1" t="n">
        <v>1.058920877</v>
      </c>
    </row>
    <row r="658" customFormat="false" ht="12" hidden="false" customHeight="false" outlineLevel="0" collapsed="false">
      <c r="A658" s="1" t="n">
        <v>-4.668</v>
      </c>
      <c r="B658" s="1" t="n">
        <v>1.063073266</v>
      </c>
    </row>
    <row r="659" customFormat="false" ht="12" hidden="false" customHeight="false" outlineLevel="0" collapsed="false">
      <c r="A659" s="1" t="n">
        <v>-4.667</v>
      </c>
      <c r="B659" s="1" t="n">
        <v>1.067189167</v>
      </c>
    </row>
    <row r="660" customFormat="false" ht="12" hidden="false" customHeight="false" outlineLevel="0" collapsed="false">
      <c r="A660" s="1" t="n">
        <v>-4.666</v>
      </c>
      <c r="B660" s="1" t="n">
        <v>1.071269792</v>
      </c>
    </row>
    <row r="661" customFormat="false" ht="12" hidden="false" customHeight="false" outlineLevel="0" collapsed="false">
      <c r="A661" s="1" t="n">
        <v>-4.665</v>
      </c>
      <c r="B661" s="1" t="n">
        <v>1.075316233</v>
      </c>
    </row>
    <row r="662" customFormat="false" ht="12" hidden="false" customHeight="false" outlineLevel="0" collapsed="false">
      <c r="A662" s="1" t="n">
        <v>-4.664</v>
      </c>
      <c r="B662" s="1" t="n">
        <v>1.079332845</v>
      </c>
    </row>
    <row r="663" customFormat="false" ht="12" hidden="false" customHeight="false" outlineLevel="0" collapsed="false">
      <c r="A663" s="1" t="n">
        <v>-4.663</v>
      </c>
      <c r="B663" s="1" t="n">
        <v>1.083320082</v>
      </c>
    </row>
    <row r="664" customFormat="false" ht="12" hidden="false" customHeight="false" outlineLevel="0" collapsed="false">
      <c r="A664" s="1" t="n">
        <v>-4.662</v>
      </c>
      <c r="B664" s="1" t="n">
        <v>1.087280948</v>
      </c>
    </row>
    <row r="665" customFormat="false" ht="12" hidden="false" customHeight="false" outlineLevel="0" collapsed="false">
      <c r="A665" s="1" t="n">
        <v>-4.661</v>
      </c>
      <c r="B665" s="1" t="n">
        <v>1.091217746</v>
      </c>
    </row>
    <row r="666" customFormat="false" ht="12" hidden="false" customHeight="false" outlineLevel="0" collapsed="false">
      <c r="A666" s="1" t="n">
        <v>-4.66</v>
      </c>
      <c r="B666" s="1" t="n">
        <v>1.095132836</v>
      </c>
    </row>
    <row r="667" customFormat="false" ht="12" hidden="false" customHeight="false" outlineLevel="0" collapsed="false">
      <c r="A667" s="1" t="n">
        <v>-4.659</v>
      </c>
      <c r="B667" s="1" t="n">
        <v>1.099025287</v>
      </c>
    </row>
    <row r="668" customFormat="false" ht="12" hidden="false" customHeight="false" outlineLevel="0" collapsed="false">
      <c r="A668" s="1" t="n">
        <v>-4.658</v>
      </c>
      <c r="B668" s="1" t="n">
        <v>1.10289363</v>
      </c>
    </row>
    <row r="669" customFormat="false" ht="12" hidden="false" customHeight="false" outlineLevel="0" collapsed="false">
      <c r="A669" s="1" t="n">
        <v>-4.657</v>
      </c>
      <c r="B669" s="1" t="n">
        <v>1.106737079</v>
      </c>
    </row>
    <row r="670" customFormat="false" ht="12" hidden="false" customHeight="false" outlineLevel="0" collapsed="false">
      <c r="A670" s="1" t="n">
        <v>-4.656</v>
      </c>
      <c r="B670" s="1" t="n">
        <v>1.110553618</v>
      </c>
    </row>
    <row r="671" customFormat="false" ht="12" hidden="false" customHeight="false" outlineLevel="0" collapsed="false">
      <c r="A671" s="1" t="n">
        <v>-4.655</v>
      </c>
      <c r="B671" s="1" t="n">
        <v>1.114341815</v>
      </c>
    </row>
    <row r="672" customFormat="false" ht="12" hidden="false" customHeight="false" outlineLevel="0" collapsed="false">
      <c r="A672" s="1" t="n">
        <v>-4.654</v>
      </c>
      <c r="B672" s="1" t="n">
        <v>1.11810044</v>
      </c>
    </row>
    <row r="673" customFormat="false" ht="12" hidden="false" customHeight="false" outlineLevel="0" collapsed="false">
      <c r="A673" s="1" t="n">
        <v>-4.653</v>
      </c>
      <c r="B673" s="1" t="n">
        <v>1.121829505</v>
      </c>
    </row>
    <row r="674" customFormat="false" ht="12" hidden="false" customHeight="false" outlineLevel="0" collapsed="false">
      <c r="A674" s="1" t="n">
        <v>-4.652</v>
      </c>
      <c r="B674" s="1" t="n">
        <v>1.125530254</v>
      </c>
    </row>
    <row r="675" customFormat="false" ht="12" hidden="false" customHeight="false" outlineLevel="0" collapsed="false">
      <c r="A675" s="1" t="n">
        <v>-4.651</v>
      </c>
      <c r="B675" s="1" t="n">
        <v>1.129200513</v>
      </c>
    </row>
    <row r="676" customFormat="false" ht="12" hidden="false" customHeight="false" outlineLevel="0" collapsed="false">
      <c r="A676" s="1" t="n">
        <v>-4.65</v>
      </c>
      <c r="B676" s="1" t="n">
        <v>1.132837701</v>
      </c>
    </row>
    <row r="677" customFormat="false" ht="12" hidden="false" customHeight="false" outlineLevel="0" collapsed="false">
      <c r="A677" s="1" t="n">
        <v>-4.649</v>
      </c>
      <c r="B677" s="1" t="n">
        <v>1.136438817</v>
      </c>
    </row>
    <row r="678" customFormat="false" ht="12" hidden="false" customHeight="false" outlineLevel="0" collapsed="false">
      <c r="A678" s="1" t="n">
        <v>-4.648</v>
      </c>
      <c r="B678" s="1" t="n">
        <v>1.140006128</v>
      </c>
    </row>
    <row r="679" customFormat="false" ht="12" hidden="false" customHeight="false" outlineLevel="0" collapsed="false">
      <c r="A679" s="1" t="n">
        <v>-4.647</v>
      </c>
      <c r="B679" s="1" t="n">
        <v>1.143538661</v>
      </c>
    </row>
    <row r="680" customFormat="false" ht="12" hidden="false" customHeight="false" outlineLevel="0" collapsed="false">
      <c r="A680" s="1" t="n">
        <v>-4.646</v>
      </c>
      <c r="B680" s="1" t="n">
        <v>1.147034871</v>
      </c>
    </row>
    <row r="681" customFormat="false" ht="12" hidden="false" customHeight="false" outlineLevel="0" collapsed="false">
      <c r="A681" s="1" t="n">
        <v>-4.645</v>
      </c>
      <c r="B681" s="1" t="n">
        <v>1.150494415</v>
      </c>
    </row>
    <row r="682" customFormat="false" ht="12" hidden="false" customHeight="false" outlineLevel="0" collapsed="false">
      <c r="A682" s="1" t="n">
        <v>-4.644</v>
      </c>
      <c r="B682" s="1" t="n">
        <v>1.153915654</v>
      </c>
    </row>
    <row r="683" customFormat="false" ht="12" hidden="false" customHeight="false" outlineLevel="0" collapsed="false">
      <c r="A683" s="1" t="n">
        <v>-4.643</v>
      </c>
      <c r="B683" s="1" t="n">
        <v>1.157297265</v>
      </c>
    </row>
    <row r="684" customFormat="false" ht="12" hidden="false" customHeight="false" outlineLevel="0" collapsed="false">
      <c r="A684" s="1" t="n">
        <v>-4.642</v>
      </c>
      <c r="B684" s="1" t="n">
        <v>1.160638069</v>
      </c>
    </row>
    <row r="685" customFormat="false" ht="12" hidden="false" customHeight="false" outlineLevel="0" collapsed="false">
      <c r="A685" s="1" t="n">
        <v>-4.641</v>
      </c>
      <c r="B685" s="1" t="n">
        <v>1.1639363</v>
      </c>
    </row>
    <row r="686" customFormat="false" ht="12" hidden="false" customHeight="false" outlineLevel="0" collapsed="false">
      <c r="A686" s="1" t="n">
        <v>-4.64</v>
      </c>
      <c r="B686" s="1" t="n">
        <v>1.167192636</v>
      </c>
    </row>
    <row r="687" customFormat="false" ht="12" hidden="false" customHeight="false" outlineLevel="0" collapsed="false">
      <c r="A687" s="1" t="n">
        <v>-4.639</v>
      </c>
      <c r="B687" s="1" t="n">
        <v>1.170411164</v>
      </c>
    </row>
    <row r="688" customFormat="false" ht="12" hidden="false" customHeight="false" outlineLevel="0" collapsed="false">
      <c r="A688" s="1" t="n">
        <v>-4.638</v>
      </c>
      <c r="B688" s="1" t="n">
        <v>1.173593523</v>
      </c>
    </row>
    <row r="689" customFormat="false" ht="12" hidden="false" customHeight="false" outlineLevel="0" collapsed="false">
      <c r="A689" s="1" t="n">
        <v>-4.637</v>
      </c>
      <c r="B689" s="1" t="n">
        <v>1.176740202</v>
      </c>
    </row>
    <row r="690" customFormat="false" ht="12" hidden="false" customHeight="false" outlineLevel="0" collapsed="false">
      <c r="A690" s="1" t="n">
        <v>-4.636</v>
      </c>
      <c r="B690" s="1" t="n">
        <v>1.179851225</v>
      </c>
    </row>
    <row r="691" customFormat="false" ht="12" hidden="false" customHeight="false" outlineLevel="0" collapsed="false">
      <c r="A691" s="1" t="n">
        <v>-4.635</v>
      </c>
      <c r="B691" s="1" t="n">
        <v>1.182925412</v>
      </c>
    </row>
    <row r="692" customFormat="false" ht="12" hidden="false" customHeight="false" outlineLevel="0" collapsed="false">
      <c r="A692" s="1" t="n">
        <v>-4.634</v>
      </c>
      <c r="B692" s="1" t="n">
        <v>1.185963131</v>
      </c>
    </row>
    <row r="693" customFormat="false" ht="12" hidden="false" customHeight="false" outlineLevel="0" collapsed="false">
      <c r="A693" s="1" t="n">
        <v>-4.633</v>
      </c>
      <c r="B693" s="1" t="n">
        <v>1.188964046</v>
      </c>
    </row>
    <row r="694" customFormat="false" ht="12" hidden="false" customHeight="false" outlineLevel="0" collapsed="false">
      <c r="A694" s="1" t="n">
        <v>-4.632</v>
      </c>
      <c r="B694" s="1" t="n">
        <v>1.191934191</v>
      </c>
    </row>
    <row r="695" customFormat="false" ht="12" hidden="false" customHeight="false" outlineLevel="0" collapsed="false">
      <c r="A695" s="1" t="n">
        <v>-4.631</v>
      </c>
      <c r="B695" s="1" t="n">
        <v>1.194876062</v>
      </c>
    </row>
    <row r="696" customFormat="false" ht="12" hidden="false" customHeight="false" outlineLevel="0" collapsed="false">
      <c r="A696" s="1" t="n">
        <v>-4.63</v>
      </c>
      <c r="B696" s="1" t="n">
        <v>1.19778822</v>
      </c>
    </row>
    <row r="697" customFormat="false" ht="12" hidden="false" customHeight="false" outlineLevel="0" collapsed="false">
      <c r="A697" s="1" t="n">
        <v>-4.629</v>
      </c>
      <c r="B697" s="1" t="n">
        <v>1.20067085</v>
      </c>
    </row>
    <row r="698" customFormat="false" ht="12" hidden="false" customHeight="false" outlineLevel="0" collapsed="false">
      <c r="A698" s="1" t="n">
        <v>-4.628</v>
      </c>
      <c r="B698" s="1" t="n">
        <v>1.203525609</v>
      </c>
    </row>
    <row r="699" customFormat="false" ht="12" hidden="false" customHeight="false" outlineLevel="0" collapsed="false">
      <c r="A699" s="1" t="n">
        <v>-4.627</v>
      </c>
      <c r="B699" s="1" t="n">
        <v>1.206352896</v>
      </c>
    </row>
    <row r="700" customFormat="false" ht="12" hidden="false" customHeight="false" outlineLevel="0" collapsed="false">
      <c r="A700" s="1" t="n">
        <v>-4.626</v>
      </c>
      <c r="B700" s="1" t="n">
        <v>1.209151108</v>
      </c>
    </row>
    <row r="701" customFormat="false" ht="12" hidden="false" customHeight="false" outlineLevel="0" collapsed="false">
      <c r="A701" s="1" t="n">
        <v>-4.625</v>
      </c>
      <c r="B701" s="1" t="n">
        <v>1.211919893</v>
      </c>
    </row>
    <row r="702" customFormat="false" ht="12" hidden="false" customHeight="false" outlineLevel="0" collapsed="false">
      <c r="A702" s="1" t="n">
        <v>-4.624</v>
      </c>
      <c r="B702" s="1" t="n">
        <v>1.214659562</v>
      </c>
    </row>
    <row r="703" customFormat="false" ht="12" hidden="false" customHeight="false" outlineLevel="0" collapsed="false">
      <c r="A703" s="1" t="n">
        <v>-4.623</v>
      </c>
      <c r="B703" s="1" t="n">
        <v>1.217372861</v>
      </c>
    </row>
    <row r="704" customFormat="false" ht="12" hidden="false" customHeight="false" outlineLevel="0" collapsed="false">
      <c r="A704" s="1" t="n">
        <v>-4.622</v>
      </c>
      <c r="B704" s="1" t="n">
        <v>1.220060272</v>
      </c>
    </row>
    <row r="705" customFormat="false" ht="12" hidden="false" customHeight="false" outlineLevel="0" collapsed="false">
      <c r="A705" s="1" t="n">
        <v>-4.621</v>
      </c>
      <c r="B705" s="1" t="n">
        <v>1.222719424</v>
      </c>
    </row>
    <row r="706" customFormat="false" ht="12" hidden="false" customHeight="false" outlineLevel="0" collapsed="false">
      <c r="A706" s="1" t="n">
        <v>-4.62</v>
      </c>
      <c r="B706" s="1" t="n">
        <v>1.225346283</v>
      </c>
    </row>
    <row r="707" customFormat="false" ht="12" hidden="false" customHeight="false" outlineLevel="0" collapsed="false">
      <c r="A707" s="1" t="n">
        <v>-4.619</v>
      </c>
      <c r="B707" s="1" t="n">
        <v>1.227937457</v>
      </c>
    </row>
    <row r="708" customFormat="false" ht="12" hidden="false" customHeight="false" outlineLevel="0" collapsed="false">
      <c r="A708" s="1" t="n">
        <v>-4.618</v>
      </c>
      <c r="B708" s="1" t="n">
        <v>1.230493962</v>
      </c>
    </row>
    <row r="709" customFormat="false" ht="12" hidden="false" customHeight="false" outlineLevel="0" collapsed="false">
      <c r="A709" s="1" t="n">
        <v>-4.617</v>
      </c>
      <c r="B709" s="1" t="n">
        <v>1.233016161</v>
      </c>
    </row>
    <row r="710" customFormat="false" ht="12" hidden="false" customHeight="false" outlineLevel="0" collapsed="false">
      <c r="A710" s="1" t="n">
        <v>-4.616</v>
      </c>
      <c r="B710" s="1" t="n">
        <v>1.23550676</v>
      </c>
    </row>
    <row r="711" customFormat="false" ht="12" hidden="false" customHeight="false" outlineLevel="0" collapsed="false">
      <c r="A711" s="1" t="n">
        <v>-4.615</v>
      </c>
      <c r="B711" s="1" t="n">
        <v>1.237966391</v>
      </c>
    </row>
    <row r="712" customFormat="false" ht="12" hidden="false" customHeight="false" outlineLevel="0" collapsed="false">
      <c r="A712" s="1" t="n">
        <v>-4.614</v>
      </c>
      <c r="B712" s="1" t="n">
        <v>1.240394617</v>
      </c>
    </row>
    <row r="713" customFormat="false" ht="12" hidden="false" customHeight="false" outlineLevel="0" collapsed="false">
      <c r="A713" s="1" t="n">
        <v>-4.613</v>
      </c>
      <c r="B713" s="1" t="n">
        <v>1.242792542</v>
      </c>
    </row>
    <row r="714" customFormat="false" ht="12" hidden="false" customHeight="false" outlineLevel="0" collapsed="false">
      <c r="A714" s="1" t="n">
        <v>-4.612</v>
      </c>
      <c r="B714" s="1" t="n">
        <v>1.245161506</v>
      </c>
    </row>
    <row r="715" customFormat="false" ht="12" hidden="false" customHeight="false" outlineLevel="0" collapsed="false">
      <c r="A715" s="1" t="n">
        <v>-4.611</v>
      </c>
      <c r="B715" s="1" t="n">
        <v>1.247501509</v>
      </c>
    </row>
    <row r="716" customFormat="false" ht="12" hidden="false" customHeight="false" outlineLevel="0" collapsed="false">
      <c r="A716" s="1" t="n">
        <v>-4.61</v>
      </c>
      <c r="B716" s="1" t="n">
        <v>1.249812944</v>
      </c>
    </row>
    <row r="717" customFormat="false" ht="12" hidden="false" customHeight="false" outlineLevel="0" collapsed="false">
      <c r="A717" s="1" t="n">
        <v>-4.609</v>
      </c>
      <c r="B717" s="1" t="n">
        <v>1.252092831</v>
      </c>
    </row>
    <row r="718" customFormat="false" ht="12" hidden="false" customHeight="false" outlineLevel="0" collapsed="false">
      <c r="A718" s="1" t="n">
        <v>-4.608</v>
      </c>
      <c r="B718" s="1" t="n">
        <v>1.254337928</v>
      </c>
    </row>
    <row r="719" customFormat="false" ht="12" hidden="false" customHeight="false" outlineLevel="0" collapsed="false">
      <c r="A719" s="1" t="n">
        <v>-4.607</v>
      </c>
      <c r="B719" s="1" t="n">
        <v>1.256547132</v>
      </c>
    </row>
    <row r="720" customFormat="false" ht="12" hidden="false" customHeight="false" outlineLevel="0" collapsed="false">
      <c r="A720" s="1" t="n">
        <v>-4.606</v>
      </c>
      <c r="B720" s="1" t="n">
        <v>1.258719918</v>
      </c>
    </row>
    <row r="721" customFormat="false" ht="12" hidden="false" customHeight="false" outlineLevel="0" collapsed="false">
      <c r="A721" s="1" t="n">
        <v>-4.605</v>
      </c>
      <c r="B721" s="1" t="n">
        <v>1.260854196</v>
      </c>
    </row>
    <row r="722" customFormat="false" ht="12" hidden="false" customHeight="false" outlineLevel="0" collapsed="false">
      <c r="A722" s="1" t="n">
        <v>-4.604</v>
      </c>
      <c r="B722" s="1" t="n">
        <v>1.262947488</v>
      </c>
    </row>
    <row r="723" customFormat="false" ht="12" hidden="false" customHeight="false" outlineLevel="0" collapsed="false">
      <c r="A723" s="1" t="n">
        <v>-4.603</v>
      </c>
      <c r="B723" s="1" t="n">
        <v>1.26499946</v>
      </c>
    </row>
    <row r="724" customFormat="false" ht="12" hidden="false" customHeight="false" outlineLevel="0" collapsed="false">
      <c r="A724" s="1" t="n">
        <v>-4.602</v>
      </c>
      <c r="B724" s="1" t="n">
        <v>1.267012106</v>
      </c>
    </row>
    <row r="725" customFormat="false" ht="12" hidden="false" customHeight="false" outlineLevel="0" collapsed="false">
      <c r="A725" s="1" t="n">
        <v>-4.601</v>
      </c>
      <c r="B725" s="1" t="n">
        <v>1.268988248</v>
      </c>
    </row>
    <row r="726" customFormat="false" ht="12" hidden="false" customHeight="false" outlineLevel="0" collapsed="false">
      <c r="A726" s="1" t="n">
        <v>-4.6</v>
      </c>
      <c r="B726" s="1" t="n">
        <v>1.270925951</v>
      </c>
    </row>
    <row r="727" customFormat="false" ht="12" hidden="false" customHeight="false" outlineLevel="0" collapsed="false">
      <c r="A727" s="1" t="n">
        <v>-4.599</v>
      </c>
      <c r="B727" s="1" t="n">
        <v>1.272824547</v>
      </c>
    </row>
    <row r="728" customFormat="false" ht="12" hidden="false" customHeight="false" outlineLevel="0" collapsed="false">
      <c r="A728" s="1" t="n">
        <v>-4.598</v>
      </c>
      <c r="B728" s="1" t="n">
        <v>1.274685871</v>
      </c>
    </row>
    <row r="729" customFormat="false" ht="12" hidden="false" customHeight="false" outlineLevel="0" collapsed="false">
      <c r="A729" s="1" t="n">
        <v>-4.597</v>
      </c>
      <c r="B729" s="1" t="n">
        <v>1.276513215</v>
      </c>
    </row>
    <row r="730" customFormat="false" ht="12" hidden="false" customHeight="false" outlineLevel="0" collapsed="false">
      <c r="A730" s="1" t="n">
        <v>-4.596</v>
      </c>
      <c r="B730" s="1" t="n">
        <v>1.278304818</v>
      </c>
    </row>
    <row r="731" customFormat="false" ht="12" hidden="false" customHeight="false" outlineLevel="0" collapsed="false">
      <c r="A731" s="1" t="n">
        <v>-4.595</v>
      </c>
      <c r="B731" s="1" t="n">
        <v>1.280055708</v>
      </c>
    </row>
    <row r="732" customFormat="false" ht="12" hidden="false" customHeight="false" outlineLevel="0" collapsed="false">
      <c r="A732" s="1" t="n">
        <v>-4.594</v>
      </c>
      <c r="B732" s="1" t="n">
        <v>1.28176396</v>
      </c>
    </row>
    <row r="733" customFormat="false" ht="12" hidden="false" customHeight="false" outlineLevel="0" collapsed="false">
      <c r="A733" s="1" t="n">
        <v>-4.593</v>
      </c>
      <c r="B733" s="1" t="n">
        <v>1.28343358</v>
      </c>
    </row>
    <row r="734" customFormat="false" ht="12" hidden="false" customHeight="false" outlineLevel="0" collapsed="false">
      <c r="A734" s="1" t="n">
        <v>-4.592</v>
      </c>
      <c r="B734" s="1" t="n">
        <v>1.285063365</v>
      </c>
    </row>
    <row r="735" customFormat="false" ht="12" hidden="false" customHeight="false" outlineLevel="0" collapsed="false">
      <c r="A735" s="1" t="n">
        <v>-4.591</v>
      </c>
      <c r="B735" s="1" t="n">
        <v>1.286653385</v>
      </c>
    </row>
    <row r="736" customFormat="false" ht="12" hidden="false" customHeight="false" outlineLevel="0" collapsed="false">
      <c r="A736" s="1" t="n">
        <v>-4.59</v>
      </c>
      <c r="B736" s="1" t="n">
        <v>1.288205193</v>
      </c>
    </row>
    <row r="737" customFormat="false" ht="12" hidden="false" customHeight="false" outlineLevel="0" collapsed="false">
      <c r="A737" s="1" t="n">
        <v>-4.589</v>
      </c>
      <c r="B737" s="1" t="n">
        <v>1.28971656</v>
      </c>
    </row>
    <row r="738" customFormat="false" ht="12" hidden="false" customHeight="false" outlineLevel="0" collapsed="false">
      <c r="A738" s="1" t="n">
        <v>-4.588</v>
      </c>
      <c r="B738" s="1" t="n">
        <v>1.291185127</v>
      </c>
    </row>
    <row r="739" customFormat="false" ht="12" hidden="false" customHeight="false" outlineLevel="0" collapsed="false">
      <c r="A739" s="1" t="n">
        <v>-4.587</v>
      </c>
      <c r="B739" s="1" t="n">
        <v>1.292609555</v>
      </c>
    </row>
    <row r="740" customFormat="false" ht="12" hidden="false" customHeight="false" outlineLevel="0" collapsed="false">
      <c r="A740" s="1" t="n">
        <v>-4.586</v>
      </c>
      <c r="B740" s="1" t="n">
        <v>1.293991197</v>
      </c>
    </row>
    <row r="741" customFormat="false" ht="12" hidden="false" customHeight="false" outlineLevel="0" collapsed="false">
      <c r="A741" s="1" t="n">
        <v>-4.585</v>
      </c>
      <c r="B741" s="1" t="n">
        <v>1.295331059</v>
      </c>
    </row>
    <row r="742" customFormat="false" ht="12" hidden="false" customHeight="false" outlineLevel="0" collapsed="false">
      <c r="A742" s="1" t="n">
        <v>-4.584</v>
      </c>
      <c r="B742" s="1" t="n">
        <v>1.296628484</v>
      </c>
    </row>
    <row r="743" customFormat="false" ht="12" hidden="false" customHeight="false" outlineLevel="0" collapsed="false">
      <c r="A743" s="1" t="n">
        <v>-4.583</v>
      </c>
      <c r="B743" s="1" t="n">
        <v>1.297882119</v>
      </c>
    </row>
    <row r="744" customFormat="false" ht="12" hidden="false" customHeight="false" outlineLevel="0" collapsed="false">
      <c r="A744" s="1" t="n">
        <v>-4.582</v>
      </c>
      <c r="B744" s="1" t="n">
        <v>1.299094054</v>
      </c>
    </row>
    <row r="745" customFormat="false" ht="12" hidden="false" customHeight="false" outlineLevel="0" collapsed="false">
      <c r="A745" s="1" t="n">
        <v>-4.581</v>
      </c>
      <c r="B745" s="1" t="n">
        <v>1.300265558</v>
      </c>
    </row>
    <row r="746" customFormat="false" ht="12" hidden="false" customHeight="false" outlineLevel="0" collapsed="false">
      <c r="A746" s="1" t="n">
        <v>-4.58</v>
      </c>
      <c r="B746" s="1" t="n">
        <v>1.301401081</v>
      </c>
    </row>
    <row r="747" customFormat="false" ht="12" hidden="false" customHeight="false" outlineLevel="0" collapsed="false">
      <c r="A747" s="1" t="n">
        <v>-4.579</v>
      </c>
      <c r="B747" s="1" t="n">
        <v>1.302503263</v>
      </c>
    </row>
    <row r="748" customFormat="false" ht="12" hidden="false" customHeight="false" outlineLevel="0" collapsed="false">
      <c r="A748" s="1" t="n">
        <v>-4.578</v>
      </c>
      <c r="B748" s="1" t="n">
        <v>1.303574663</v>
      </c>
    </row>
    <row r="749" customFormat="false" ht="12" hidden="false" customHeight="false" outlineLevel="0" collapsed="false">
      <c r="A749" s="1" t="n">
        <v>-4.577</v>
      </c>
      <c r="B749" s="1" t="n">
        <v>1.304617014</v>
      </c>
    </row>
    <row r="750" customFormat="false" ht="12" hidden="false" customHeight="false" outlineLevel="0" collapsed="false">
      <c r="A750" s="1" t="n">
        <v>-4.576</v>
      </c>
      <c r="B750" s="1" t="n">
        <v>1.305631901</v>
      </c>
    </row>
    <row r="751" customFormat="false" ht="12" hidden="false" customHeight="false" outlineLevel="0" collapsed="false">
      <c r="A751" s="1" t="n">
        <v>-4.575</v>
      </c>
      <c r="B751" s="1" t="n">
        <v>1.306619275</v>
      </c>
    </row>
    <row r="752" customFormat="false" ht="12" hidden="false" customHeight="false" outlineLevel="0" collapsed="false">
      <c r="A752" s="1" t="n">
        <v>-4.574</v>
      </c>
      <c r="B752" s="1" t="n">
        <v>1.307579904</v>
      </c>
    </row>
    <row r="753" customFormat="false" ht="12" hidden="false" customHeight="false" outlineLevel="0" collapsed="false">
      <c r="A753" s="1" t="n">
        <v>-4.573</v>
      </c>
      <c r="B753" s="1" t="n">
        <v>1.308515855</v>
      </c>
    </row>
    <row r="754" customFormat="false" ht="12" hidden="false" customHeight="false" outlineLevel="0" collapsed="false">
      <c r="A754" s="1" t="n">
        <v>-4.572</v>
      </c>
      <c r="B754" s="1" t="n">
        <v>1.309428436</v>
      </c>
    </row>
    <row r="755" customFormat="false" ht="12" hidden="false" customHeight="false" outlineLevel="0" collapsed="false">
      <c r="A755" s="1" t="n">
        <v>-4.571</v>
      </c>
      <c r="B755" s="1" t="n">
        <v>1.310319909</v>
      </c>
    </row>
    <row r="756" customFormat="false" ht="12" hidden="false" customHeight="false" outlineLevel="0" collapsed="false">
      <c r="A756" s="1" t="n">
        <v>-4.57</v>
      </c>
      <c r="B756" s="1" t="n">
        <v>1.31119137</v>
      </c>
    </row>
    <row r="757" customFormat="false" ht="12" hidden="false" customHeight="false" outlineLevel="0" collapsed="false">
      <c r="A757" s="1" t="n">
        <v>-4.569</v>
      </c>
      <c r="B757" s="1" t="n">
        <v>1.312045745</v>
      </c>
    </row>
    <row r="758" customFormat="false" ht="12" hidden="false" customHeight="false" outlineLevel="0" collapsed="false">
      <c r="A758" s="1" t="n">
        <v>-4.568</v>
      </c>
      <c r="B758" s="1" t="n">
        <v>1.312884037</v>
      </c>
    </row>
    <row r="759" customFormat="false" ht="12" hidden="false" customHeight="false" outlineLevel="0" collapsed="false">
      <c r="A759" s="1" t="n">
        <v>-4.567</v>
      </c>
      <c r="B759" s="1" t="n">
        <v>1.313704913</v>
      </c>
    </row>
    <row r="760" customFormat="false" ht="12" hidden="false" customHeight="false" outlineLevel="0" collapsed="false">
      <c r="A760" s="1" t="n">
        <v>-4.566</v>
      </c>
      <c r="B760" s="1" t="n">
        <v>1.314511895</v>
      </c>
    </row>
    <row r="761" customFormat="false" ht="12" hidden="false" customHeight="false" outlineLevel="0" collapsed="false">
      <c r="A761" s="1" t="n">
        <v>-4.565</v>
      </c>
      <c r="B761" s="1" t="n">
        <v>1.31530521</v>
      </c>
    </row>
    <row r="762" customFormat="false" ht="12" hidden="false" customHeight="false" outlineLevel="0" collapsed="false">
      <c r="A762" s="1" t="n">
        <v>-4.564</v>
      </c>
      <c r="B762" s="1" t="n">
        <v>1.316083543</v>
      </c>
    </row>
    <row r="763" customFormat="false" ht="12" hidden="false" customHeight="false" outlineLevel="0" collapsed="false">
      <c r="A763" s="1" t="n">
        <v>-4.563</v>
      </c>
      <c r="B763" s="1" t="n">
        <v>1.316845879</v>
      </c>
    </row>
    <row r="764" customFormat="false" ht="12" hidden="false" customHeight="false" outlineLevel="0" collapsed="false">
      <c r="A764" s="1" t="n">
        <v>-4.562</v>
      </c>
      <c r="B764" s="1" t="n">
        <v>1.317591718</v>
      </c>
    </row>
    <row r="765" customFormat="false" ht="12" hidden="false" customHeight="false" outlineLevel="0" collapsed="false">
      <c r="A765" s="1" t="n">
        <v>-4.561</v>
      </c>
      <c r="B765" s="1" t="n">
        <v>1.318320223</v>
      </c>
    </row>
    <row r="766" customFormat="false" ht="12" hidden="false" customHeight="false" outlineLevel="0" collapsed="false">
      <c r="A766" s="1" t="n">
        <v>-4.56</v>
      </c>
      <c r="B766" s="1" t="n">
        <v>1.319033037</v>
      </c>
    </row>
    <row r="767" customFormat="false" ht="12" hidden="false" customHeight="false" outlineLevel="0" collapsed="false">
      <c r="A767" s="1" t="n">
        <v>-4.559</v>
      </c>
      <c r="B767" s="1" t="n">
        <v>1.319733434</v>
      </c>
    </row>
    <row r="768" customFormat="false" ht="12" hidden="false" customHeight="false" outlineLevel="0" collapsed="false">
      <c r="A768" s="1" t="n">
        <v>-4.558</v>
      </c>
      <c r="B768" s="1" t="n">
        <v>1.320424452</v>
      </c>
    </row>
    <row r="769" customFormat="false" ht="12" hidden="false" customHeight="false" outlineLevel="0" collapsed="false">
      <c r="A769" s="1" t="n">
        <v>-4.557</v>
      </c>
      <c r="B769" s="1" t="n">
        <v>1.321106568</v>
      </c>
    </row>
    <row r="770" customFormat="false" ht="12" hidden="false" customHeight="false" outlineLevel="0" collapsed="false">
      <c r="A770" s="1" t="n">
        <v>-4.556</v>
      </c>
      <c r="B770" s="1" t="n">
        <v>1.321780173</v>
      </c>
    </row>
    <row r="771" customFormat="false" ht="12" hidden="false" customHeight="false" outlineLevel="0" collapsed="false">
      <c r="A771" s="1" t="n">
        <v>-4.555</v>
      </c>
      <c r="B771" s="1" t="n">
        <v>1.32244451</v>
      </c>
    </row>
    <row r="772" customFormat="false" ht="12" hidden="false" customHeight="false" outlineLevel="0" collapsed="false">
      <c r="A772" s="1" t="n">
        <v>-4.554</v>
      </c>
      <c r="B772" s="1" t="n">
        <v>1.32309848</v>
      </c>
    </row>
    <row r="773" customFormat="false" ht="12" hidden="false" customHeight="false" outlineLevel="0" collapsed="false">
      <c r="A773" s="1" t="n">
        <v>-4.553</v>
      </c>
      <c r="B773" s="1" t="n">
        <v>1.323739988</v>
      </c>
    </row>
    <row r="774" customFormat="false" ht="12" hidden="false" customHeight="false" outlineLevel="0" collapsed="false">
      <c r="A774" s="1" t="n">
        <v>-4.552</v>
      </c>
      <c r="B774" s="1" t="n">
        <v>1.32436875</v>
      </c>
    </row>
    <row r="775" customFormat="false" ht="12" hidden="false" customHeight="false" outlineLevel="0" collapsed="false">
      <c r="A775" s="1" t="n">
        <v>-4.551</v>
      </c>
      <c r="B775" s="1" t="n">
        <v>1.324986201</v>
      </c>
    </row>
    <row r="776" customFormat="false" ht="12" hidden="false" customHeight="false" outlineLevel="0" collapsed="false">
      <c r="A776" s="1" t="n">
        <v>-4.55</v>
      </c>
      <c r="B776" s="1" t="n">
        <v>1.325595402</v>
      </c>
    </row>
    <row r="777" customFormat="false" ht="12" hidden="false" customHeight="false" outlineLevel="0" collapsed="false">
      <c r="A777" s="1" t="n">
        <v>-4.549</v>
      </c>
      <c r="B777" s="1" t="n">
        <v>1.326197569</v>
      </c>
    </row>
    <row r="778" customFormat="false" ht="12" hidden="false" customHeight="false" outlineLevel="0" collapsed="false">
      <c r="A778" s="1" t="n">
        <v>-4.548</v>
      </c>
      <c r="B778" s="1" t="n">
        <v>1.326795586</v>
      </c>
    </row>
    <row r="779" customFormat="false" ht="12" hidden="false" customHeight="false" outlineLevel="0" collapsed="false">
      <c r="A779" s="1" t="n">
        <v>-4.547</v>
      </c>
      <c r="B779" s="1" t="n">
        <v>1.327391675</v>
      </c>
    </row>
    <row r="780" customFormat="false" ht="12" hidden="false" customHeight="false" outlineLevel="0" collapsed="false">
      <c r="A780" s="1" t="n">
        <v>-4.546</v>
      </c>
      <c r="B780" s="1" t="n">
        <v>1.327987145</v>
      </c>
    </row>
    <row r="781" customFormat="false" ht="12" hidden="false" customHeight="false" outlineLevel="0" collapsed="false">
      <c r="A781" s="1" t="n">
        <v>-4.545</v>
      </c>
      <c r="B781" s="1" t="n">
        <v>1.328581997</v>
      </c>
    </row>
    <row r="782" customFormat="false" ht="12" hidden="false" customHeight="false" outlineLevel="0" collapsed="false">
      <c r="A782" s="1" t="n">
        <v>-4.544</v>
      </c>
      <c r="B782" s="1" t="n">
        <v>1.329175991</v>
      </c>
    </row>
    <row r="783" customFormat="false" ht="12" hidden="false" customHeight="false" outlineLevel="0" collapsed="false">
      <c r="A783" s="1" t="n">
        <v>-4.543</v>
      </c>
      <c r="B783" s="1" t="n">
        <v>1.329774233</v>
      </c>
    </row>
    <row r="784" customFormat="false" ht="12" hidden="false" customHeight="false" outlineLevel="0" collapsed="false">
      <c r="A784" s="1" t="n">
        <v>-4.542</v>
      </c>
      <c r="B784" s="1" t="n">
        <v>1.330380798</v>
      </c>
    </row>
    <row r="785" customFormat="false" ht="12" hidden="false" customHeight="false" outlineLevel="0" collapsed="false">
      <c r="A785" s="1" t="n">
        <v>-4.541</v>
      </c>
      <c r="B785" s="1" t="n">
        <v>1.331002503</v>
      </c>
    </row>
    <row r="786" customFormat="false" ht="12" hidden="false" customHeight="false" outlineLevel="0" collapsed="false">
      <c r="A786" s="1" t="n">
        <v>-4.54</v>
      </c>
      <c r="B786" s="1" t="n">
        <v>1.331643237</v>
      </c>
    </row>
    <row r="787" customFormat="false" ht="12" hidden="false" customHeight="false" outlineLevel="0" collapsed="false">
      <c r="A787" s="1" t="n">
        <v>-4.539</v>
      </c>
      <c r="B787" s="1" t="n">
        <v>1.332302279</v>
      </c>
    </row>
    <row r="788" customFormat="false" ht="12" hidden="false" customHeight="false" outlineLevel="0" collapsed="false">
      <c r="A788" s="1" t="n">
        <v>-4.538</v>
      </c>
      <c r="B788" s="1" t="n">
        <v>1.33297948</v>
      </c>
    </row>
    <row r="789" customFormat="false" ht="12" hidden="false" customHeight="false" outlineLevel="0" collapsed="false">
      <c r="A789" s="1" t="n">
        <v>-4.537</v>
      </c>
      <c r="B789" s="1" t="n">
        <v>1.333673553</v>
      </c>
    </row>
    <row r="790" customFormat="false" ht="12" hidden="false" customHeight="false" outlineLevel="0" collapsed="false">
      <c r="A790" s="1" t="n">
        <v>-4.536</v>
      </c>
      <c r="B790" s="1" t="n">
        <v>1.334383348</v>
      </c>
    </row>
    <row r="791" customFormat="false" ht="12" hidden="false" customHeight="false" outlineLevel="0" collapsed="false">
      <c r="A791" s="1" t="n">
        <v>-4.535</v>
      </c>
      <c r="B791" s="1" t="n">
        <v>1.335107733</v>
      </c>
    </row>
    <row r="792" customFormat="false" ht="12" hidden="false" customHeight="false" outlineLevel="0" collapsed="false">
      <c r="A792" s="1" t="n">
        <v>-4.534</v>
      </c>
      <c r="B792" s="1" t="n">
        <v>1.335842542</v>
      </c>
    </row>
    <row r="793" customFormat="false" ht="12" hidden="false" customHeight="false" outlineLevel="0" collapsed="false">
      <c r="A793" s="1" t="n">
        <v>-4.533</v>
      </c>
      <c r="B793" s="1" t="n">
        <v>1.336587859</v>
      </c>
    </row>
    <row r="794" customFormat="false" ht="12" hidden="false" customHeight="false" outlineLevel="0" collapsed="false">
      <c r="A794" s="1" t="n">
        <v>-4.532</v>
      </c>
      <c r="B794" s="1" t="n">
        <v>1.337345582</v>
      </c>
    </row>
    <row r="795" customFormat="false" ht="12" hidden="false" customHeight="false" outlineLevel="0" collapsed="false">
      <c r="A795" s="1" t="n">
        <v>-4.531</v>
      </c>
      <c r="B795" s="1" t="n">
        <v>1.33811425</v>
      </c>
    </row>
    <row r="796" customFormat="false" ht="12" hidden="false" customHeight="false" outlineLevel="0" collapsed="false">
      <c r="A796" s="1" t="n">
        <v>-4.53</v>
      </c>
      <c r="B796" s="1" t="n">
        <v>1.338889075</v>
      </c>
    </row>
    <row r="797" customFormat="false" ht="12" hidden="false" customHeight="false" outlineLevel="0" collapsed="false">
      <c r="A797" s="1" t="n">
        <v>-4.529</v>
      </c>
      <c r="B797" s="1" t="n">
        <v>1.33966539</v>
      </c>
    </row>
    <row r="798" customFormat="false" ht="12" hidden="false" customHeight="false" outlineLevel="0" collapsed="false">
      <c r="A798" s="1" t="n">
        <v>-4.528</v>
      </c>
      <c r="B798" s="1" t="n">
        <v>1.340444143</v>
      </c>
    </row>
    <row r="799" customFormat="false" ht="12" hidden="false" customHeight="false" outlineLevel="0" collapsed="false">
      <c r="A799" s="1" t="n">
        <v>-4.527</v>
      </c>
      <c r="B799" s="1" t="n">
        <v>1.341224966</v>
      </c>
    </row>
    <row r="800" customFormat="false" ht="12" hidden="false" customHeight="false" outlineLevel="0" collapsed="false">
      <c r="A800" s="1" t="n">
        <v>-4.526</v>
      </c>
      <c r="B800" s="1" t="n">
        <v>1.342005368</v>
      </c>
    </row>
    <row r="801" customFormat="false" ht="12" hidden="false" customHeight="false" outlineLevel="0" collapsed="false">
      <c r="A801" s="1" t="n">
        <v>-4.525</v>
      </c>
      <c r="B801" s="1" t="n">
        <v>1.342783268</v>
      </c>
    </row>
    <row r="802" customFormat="false" ht="12" hidden="false" customHeight="false" outlineLevel="0" collapsed="false">
      <c r="A802" s="1" t="n">
        <v>-4.524</v>
      </c>
      <c r="B802" s="1" t="n">
        <v>1.343559092</v>
      </c>
    </row>
    <row r="803" customFormat="false" ht="12" hidden="false" customHeight="false" outlineLevel="0" collapsed="false">
      <c r="A803" s="1" t="n">
        <v>-4.523</v>
      </c>
      <c r="B803" s="1" t="n">
        <v>1.344331866</v>
      </c>
    </row>
    <row r="804" customFormat="false" ht="12" hidden="false" customHeight="false" outlineLevel="0" collapsed="false">
      <c r="A804" s="1" t="n">
        <v>-4.522</v>
      </c>
      <c r="B804" s="1" t="n">
        <v>1.345099069</v>
      </c>
    </row>
    <row r="805" customFormat="false" ht="12" hidden="false" customHeight="false" outlineLevel="0" collapsed="false">
      <c r="A805" s="1" t="n">
        <v>-4.521</v>
      </c>
      <c r="B805" s="1" t="n">
        <v>1.345861711</v>
      </c>
    </row>
    <row r="806" customFormat="false" ht="12" hidden="false" customHeight="false" outlineLevel="0" collapsed="false">
      <c r="A806" s="1" t="n">
        <v>-4.52</v>
      </c>
      <c r="B806" s="1" t="n">
        <v>1.346624879</v>
      </c>
    </row>
    <row r="807" customFormat="false" ht="12" hidden="false" customHeight="false" outlineLevel="0" collapsed="false">
      <c r="A807" s="1" t="n">
        <v>-4.519</v>
      </c>
      <c r="B807" s="1" t="n">
        <v>1.347390623</v>
      </c>
    </row>
    <row r="808" customFormat="false" ht="12" hidden="false" customHeight="false" outlineLevel="0" collapsed="false">
      <c r="A808" s="1" t="n">
        <v>-4.518</v>
      </c>
      <c r="B808" s="1" t="n">
        <v>1.348161669</v>
      </c>
    </row>
    <row r="809" customFormat="false" ht="12" hidden="false" customHeight="false" outlineLevel="0" collapsed="false">
      <c r="A809" s="1" t="n">
        <v>-4.517</v>
      </c>
      <c r="B809" s="1" t="n">
        <v>1.348943083</v>
      </c>
    </row>
    <row r="810" customFormat="false" ht="12" hidden="false" customHeight="false" outlineLevel="0" collapsed="false">
      <c r="A810" s="1" t="n">
        <v>-4.516</v>
      </c>
      <c r="B810" s="1" t="n">
        <v>1.349733952</v>
      </c>
    </row>
    <row r="811" customFormat="false" ht="12" hidden="false" customHeight="false" outlineLevel="0" collapsed="false">
      <c r="A811" s="1" t="n">
        <v>-4.515</v>
      </c>
      <c r="B811" s="1" t="n">
        <v>1.350534079</v>
      </c>
    </row>
    <row r="812" customFormat="false" ht="12" hidden="false" customHeight="false" outlineLevel="0" collapsed="false">
      <c r="A812" s="1" t="n">
        <v>-4.514</v>
      </c>
      <c r="B812" s="1" t="n">
        <v>1.351344359</v>
      </c>
    </row>
    <row r="813" customFormat="false" ht="12" hidden="false" customHeight="false" outlineLevel="0" collapsed="false">
      <c r="A813" s="1" t="n">
        <v>-4.513</v>
      </c>
      <c r="B813" s="1" t="n">
        <v>1.352164609</v>
      </c>
    </row>
    <row r="814" customFormat="false" ht="12" hidden="false" customHeight="false" outlineLevel="0" collapsed="false">
      <c r="A814" s="1" t="n">
        <v>-4.512</v>
      </c>
      <c r="B814" s="1" t="n">
        <v>1.352991156</v>
      </c>
    </row>
    <row r="815" customFormat="false" ht="12" hidden="false" customHeight="false" outlineLevel="0" collapsed="false">
      <c r="A815" s="1" t="n">
        <v>-4.511</v>
      </c>
      <c r="B815" s="1" t="n">
        <v>1.353820944</v>
      </c>
    </row>
    <row r="816" customFormat="false" ht="12" hidden="false" customHeight="false" outlineLevel="0" collapsed="false">
      <c r="A816" s="1" t="n">
        <v>-4.51</v>
      </c>
      <c r="B816" s="1" t="n">
        <v>1.354650641</v>
      </c>
    </row>
    <row r="817" customFormat="false" ht="12" hidden="false" customHeight="false" outlineLevel="0" collapsed="false">
      <c r="A817" s="1" t="n">
        <v>-4.509</v>
      </c>
      <c r="B817" s="1" t="n">
        <v>1.355476152</v>
      </c>
    </row>
    <row r="818" customFormat="false" ht="12" hidden="false" customHeight="false" outlineLevel="0" collapsed="false">
      <c r="A818" s="1" t="n">
        <v>-4.508</v>
      </c>
      <c r="B818" s="1" t="n">
        <v>1.35629297</v>
      </c>
    </row>
    <row r="819" customFormat="false" ht="12" hidden="false" customHeight="false" outlineLevel="0" collapsed="false">
      <c r="A819" s="1" t="n">
        <v>-4.507</v>
      </c>
      <c r="B819" s="1" t="n">
        <v>1.35710041</v>
      </c>
    </row>
    <row r="820" customFormat="false" ht="12" hidden="false" customHeight="false" outlineLevel="0" collapsed="false">
      <c r="A820" s="1" t="n">
        <v>-4.506</v>
      </c>
      <c r="B820" s="1" t="n">
        <v>1.357901632</v>
      </c>
    </row>
    <row r="821" customFormat="false" ht="12" hidden="false" customHeight="false" outlineLevel="0" collapsed="false">
      <c r="A821" s="1" t="n">
        <v>-4.505</v>
      </c>
      <c r="B821" s="1" t="n">
        <v>1.358700786</v>
      </c>
    </row>
    <row r="822" customFormat="false" ht="12" hidden="false" customHeight="false" outlineLevel="0" collapsed="false">
      <c r="A822" s="1" t="n">
        <v>-4.504</v>
      </c>
      <c r="B822" s="1" t="n">
        <v>1.359499929</v>
      </c>
    </row>
    <row r="823" customFormat="false" ht="12" hidden="false" customHeight="false" outlineLevel="0" collapsed="false">
      <c r="A823" s="1" t="n">
        <v>-4.503</v>
      </c>
      <c r="B823" s="1" t="n">
        <v>1.360299273</v>
      </c>
    </row>
    <row r="824" customFormat="false" ht="12" hidden="false" customHeight="false" outlineLevel="0" collapsed="false">
      <c r="A824" s="1" t="n">
        <v>-4.502</v>
      </c>
      <c r="B824" s="1" t="n">
        <v>1.361102029</v>
      </c>
    </row>
    <row r="825" customFormat="false" ht="12" hidden="false" customHeight="false" outlineLevel="0" collapsed="false">
      <c r="A825" s="1" t="n">
        <v>-4.501</v>
      </c>
      <c r="B825" s="1" t="n">
        <v>1.361913352</v>
      </c>
    </row>
    <row r="826" customFormat="false" ht="12" hidden="false" customHeight="false" outlineLevel="0" collapsed="false">
      <c r="A826" s="1" t="n">
        <v>-4.5</v>
      </c>
      <c r="B826" s="1" t="n">
        <v>1.362739267</v>
      </c>
    </row>
    <row r="827" customFormat="false" ht="12" hidden="false" customHeight="false" outlineLevel="0" collapsed="false">
      <c r="A827" s="1" t="n">
        <v>-4.499</v>
      </c>
      <c r="B827" s="1" t="n">
        <v>1.36358223</v>
      </c>
    </row>
    <row r="828" customFormat="false" ht="12" hidden="false" customHeight="false" outlineLevel="0" collapsed="false">
      <c r="A828" s="1" t="n">
        <v>-4.498</v>
      </c>
      <c r="B828" s="1" t="n">
        <v>1.364437386</v>
      </c>
    </row>
    <row r="829" customFormat="false" ht="12" hidden="false" customHeight="false" outlineLevel="0" collapsed="false">
      <c r="A829" s="1" t="n">
        <v>-4.497</v>
      </c>
      <c r="B829" s="1" t="n">
        <v>1.365302687</v>
      </c>
    </row>
    <row r="830" customFormat="false" ht="12" hidden="false" customHeight="false" outlineLevel="0" collapsed="false">
      <c r="A830" s="1" t="n">
        <v>-4.496</v>
      </c>
      <c r="B830" s="1" t="n">
        <v>1.366176628</v>
      </c>
    </row>
    <row r="831" customFormat="false" ht="12" hidden="false" customHeight="false" outlineLevel="0" collapsed="false">
      <c r="A831" s="1" t="n">
        <v>-4.495</v>
      </c>
      <c r="B831" s="1" t="n">
        <v>1.367059144</v>
      </c>
    </row>
    <row r="832" customFormat="false" ht="12" hidden="false" customHeight="false" outlineLevel="0" collapsed="false">
      <c r="A832" s="1" t="n">
        <v>-4.494</v>
      </c>
      <c r="B832" s="1" t="n">
        <v>1.367952417</v>
      </c>
    </row>
    <row r="833" customFormat="false" ht="12" hidden="false" customHeight="false" outlineLevel="0" collapsed="false">
      <c r="A833" s="1" t="n">
        <v>-4.493</v>
      </c>
      <c r="B833" s="1" t="n">
        <v>1.368856554</v>
      </c>
    </row>
    <row r="834" customFormat="false" ht="12" hidden="false" customHeight="false" outlineLevel="0" collapsed="false">
      <c r="A834" s="1" t="n">
        <v>-4.492</v>
      </c>
      <c r="B834" s="1" t="n">
        <v>1.36977246</v>
      </c>
    </row>
    <row r="835" customFormat="false" ht="12" hidden="false" customHeight="false" outlineLevel="0" collapsed="false">
      <c r="A835" s="1" t="n">
        <v>-4.491</v>
      </c>
      <c r="B835" s="1" t="n">
        <v>1.370698416</v>
      </c>
    </row>
    <row r="836" customFormat="false" ht="12" hidden="false" customHeight="false" outlineLevel="0" collapsed="false">
      <c r="A836" s="1" t="n">
        <v>-4.49</v>
      </c>
      <c r="B836" s="1" t="n">
        <v>1.37163102</v>
      </c>
    </row>
    <row r="837" customFormat="false" ht="12" hidden="false" customHeight="false" outlineLevel="0" collapsed="false">
      <c r="A837" s="1" t="n">
        <v>-4.489</v>
      </c>
      <c r="B837" s="1" t="n">
        <v>1.372569198</v>
      </c>
    </row>
    <row r="838" customFormat="false" ht="12" hidden="false" customHeight="false" outlineLevel="0" collapsed="false">
      <c r="A838" s="1" t="n">
        <v>-4.488</v>
      </c>
      <c r="B838" s="1" t="n">
        <v>1.373512958</v>
      </c>
    </row>
    <row r="839" customFormat="false" ht="12" hidden="false" customHeight="false" outlineLevel="0" collapsed="false">
      <c r="A839" s="1" t="n">
        <v>-4.487</v>
      </c>
      <c r="B839" s="1" t="n">
        <v>1.374462797</v>
      </c>
    </row>
    <row r="840" customFormat="false" ht="12" hidden="false" customHeight="false" outlineLevel="0" collapsed="false">
      <c r="A840" s="1" t="n">
        <v>-4.486</v>
      </c>
      <c r="B840" s="1" t="n">
        <v>1.37542208</v>
      </c>
    </row>
    <row r="841" customFormat="false" ht="12" hidden="false" customHeight="false" outlineLevel="0" collapsed="false">
      <c r="A841" s="1" t="n">
        <v>-4.485</v>
      </c>
      <c r="B841" s="1" t="n">
        <v>1.376395269</v>
      </c>
    </row>
    <row r="842" customFormat="false" ht="12" hidden="false" customHeight="false" outlineLevel="0" collapsed="false">
      <c r="A842" s="1" t="n">
        <v>-4.484</v>
      </c>
      <c r="B842" s="1" t="n">
        <v>1.377382119</v>
      </c>
    </row>
    <row r="843" customFormat="false" ht="12" hidden="false" customHeight="false" outlineLevel="0" collapsed="false">
      <c r="A843" s="1" t="n">
        <v>-4.483</v>
      </c>
      <c r="B843" s="1" t="n">
        <v>1.378384001</v>
      </c>
    </row>
    <row r="844" customFormat="false" ht="12" hidden="false" customHeight="false" outlineLevel="0" collapsed="false">
      <c r="A844" s="1" t="n">
        <v>-4.482</v>
      </c>
      <c r="B844" s="1" t="n">
        <v>1.379397618</v>
      </c>
    </row>
    <row r="845" customFormat="false" ht="12" hidden="false" customHeight="false" outlineLevel="0" collapsed="false">
      <c r="A845" s="1" t="n">
        <v>-4.481</v>
      </c>
      <c r="B845" s="1" t="n">
        <v>1.380422126</v>
      </c>
    </row>
    <row r="846" customFormat="false" ht="12" hidden="false" customHeight="false" outlineLevel="0" collapsed="false">
      <c r="A846" s="1" t="n">
        <v>-4.48</v>
      </c>
      <c r="B846" s="1" t="n">
        <v>1.381459617</v>
      </c>
    </row>
    <row r="847" customFormat="false" ht="12" hidden="false" customHeight="false" outlineLevel="0" collapsed="false">
      <c r="A847" s="1" t="n">
        <v>-4.479</v>
      </c>
      <c r="B847" s="1" t="n">
        <v>1.382514033</v>
      </c>
    </row>
    <row r="848" customFormat="false" ht="12" hidden="false" customHeight="false" outlineLevel="0" collapsed="false">
      <c r="A848" s="1" t="n">
        <v>-4.478</v>
      </c>
      <c r="B848" s="1" t="n">
        <v>1.383589277</v>
      </c>
    </row>
    <row r="849" customFormat="false" ht="12" hidden="false" customHeight="false" outlineLevel="0" collapsed="false">
      <c r="A849" s="1" t="n">
        <v>-4.477</v>
      </c>
      <c r="B849" s="1" t="n">
        <v>1.384687224</v>
      </c>
    </row>
    <row r="850" customFormat="false" ht="12" hidden="false" customHeight="false" outlineLevel="0" collapsed="false">
      <c r="A850" s="1" t="n">
        <v>-4.476</v>
      </c>
      <c r="B850" s="1" t="n">
        <v>1.385805842</v>
      </c>
    </row>
    <row r="851" customFormat="false" ht="12" hidden="false" customHeight="false" outlineLevel="0" collapsed="false">
      <c r="A851" s="1" t="n">
        <v>-4.475</v>
      </c>
      <c r="B851" s="1" t="n">
        <v>1.386950007</v>
      </c>
    </row>
    <row r="852" customFormat="false" ht="12" hidden="false" customHeight="false" outlineLevel="0" collapsed="false">
      <c r="A852" s="1" t="n">
        <v>-4.474</v>
      </c>
      <c r="B852" s="1" t="n">
        <v>1.388120762</v>
      </c>
    </row>
    <row r="853" customFormat="false" ht="12" hidden="false" customHeight="false" outlineLevel="0" collapsed="false">
      <c r="A853" s="1" t="n">
        <v>-4.473</v>
      </c>
      <c r="B853" s="1" t="n">
        <v>1.389317672</v>
      </c>
    </row>
    <row r="854" customFormat="false" ht="12" hidden="false" customHeight="false" outlineLevel="0" collapsed="false">
      <c r="A854" s="1" t="n">
        <v>-4.472</v>
      </c>
      <c r="B854" s="1" t="n">
        <v>1.390539236</v>
      </c>
    </row>
    <row r="855" customFormat="false" ht="12" hidden="false" customHeight="false" outlineLevel="0" collapsed="false">
      <c r="A855" s="1" t="n">
        <v>-4.471</v>
      </c>
      <c r="B855" s="1" t="n">
        <v>1.391784669</v>
      </c>
    </row>
    <row r="856" customFormat="false" ht="12" hidden="false" customHeight="false" outlineLevel="0" collapsed="false">
      <c r="A856" s="1" t="n">
        <v>-4.47</v>
      </c>
      <c r="B856" s="1" t="n">
        <v>1.393053596</v>
      </c>
    </row>
    <row r="857" customFormat="false" ht="12" hidden="false" customHeight="false" outlineLevel="0" collapsed="false">
      <c r="A857" s="1" t="n">
        <v>-4.469</v>
      </c>
      <c r="B857" s="1" t="n">
        <v>1.394342196</v>
      </c>
    </row>
    <row r="858" customFormat="false" ht="12" hidden="false" customHeight="false" outlineLevel="0" collapsed="false">
      <c r="A858" s="1" t="n">
        <v>-4.468</v>
      </c>
      <c r="B858" s="1" t="n">
        <v>1.395647053</v>
      </c>
    </row>
    <row r="859" customFormat="false" ht="12" hidden="false" customHeight="false" outlineLevel="0" collapsed="false">
      <c r="A859" s="1" t="n">
        <v>-4.467</v>
      </c>
      <c r="B859" s="1" t="n">
        <v>1.396967962</v>
      </c>
    </row>
    <row r="860" customFormat="false" ht="12" hidden="false" customHeight="false" outlineLevel="0" collapsed="false">
      <c r="A860" s="1" t="n">
        <v>-4.466</v>
      </c>
      <c r="B860" s="1" t="n">
        <v>1.398304811</v>
      </c>
    </row>
    <row r="861" customFormat="false" ht="12" hidden="false" customHeight="false" outlineLevel="0" collapsed="false">
      <c r="A861" s="1" t="n">
        <v>-4.465</v>
      </c>
      <c r="B861" s="1" t="n">
        <v>1.399659478</v>
      </c>
    </row>
    <row r="862" customFormat="false" ht="12" hidden="false" customHeight="false" outlineLevel="0" collapsed="false">
      <c r="A862" s="1" t="n">
        <v>-4.464</v>
      </c>
      <c r="B862" s="1" t="n">
        <v>1.401031148</v>
      </c>
    </row>
    <row r="863" customFormat="false" ht="12" hidden="false" customHeight="false" outlineLevel="0" collapsed="false">
      <c r="A863" s="1" t="n">
        <v>-4.463</v>
      </c>
      <c r="B863" s="1" t="n">
        <v>1.402418505</v>
      </c>
    </row>
    <row r="864" customFormat="false" ht="12" hidden="false" customHeight="false" outlineLevel="0" collapsed="false">
      <c r="A864" s="1" t="n">
        <v>-4.462</v>
      </c>
      <c r="B864" s="1" t="n">
        <v>1.403819147</v>
      </c>
    </row>
    <row r="865" customFormat="false" ht="12" hidden="false" customHeight="false" outlineLevel="0" collapsed="false">
      <c r="A865" s="1" t="n">
        <v>-4.461</v>
      </c>
      <c r="B865" s="1" t="n">
        <v>1.405233065</v>
      </c>
    </row>
    <row r="866" customFormat="false" ht="12" hidden="false" customHeight="false" outlineLevel="0" collapsed="false">
      <c r="A866" s="1" t="n">
        <v>-4.46</v>
      </c>
      <c r="B866" s="1" t="n">
        <v>1.406660007</v>
      </c>
    </row>
    <row r="867" customFormat="false" ht="12" hidden="false" customHeight="false" outlineLevel="0" collapsed="false">
      <c r="A867" s="1" t="n">
        <v>-4.459</v>
      </c>
      <c r="B867" s="1" t="n">
        <v>1.408103702</v>
      </c>
    </row>
    <row r="868" customFormat="false" ht="12" hidden="false" customHeight="false" outlineLevel="0" collapsed="false">
      <c r="A868" s="1" t="n">
        <v>-4.458</v>
      </c>
      <c r="B868" s="1" t="n">
        <v>1.409568233</v>
      </c>
    </row>
    <row r="869" customFormat="false" ht="12" hidden="false" customHeight="false" outlineLevel="0" collapsed="false">
      <c r="A869" s="1" t="n">
        <v>-4.457</v>
      </c>
      <c r="B869" s="1" t="n">
        <v>1.411054657</v>
      </c>
    </row>
    <row r="870" customFormat="false" ht="12" hidden="false" customHeight="false" outlineLevel="0" collapsed="false">
      <c r="A870" s="1" t="n">
        <v>-4.456</v>
      </c>
      <c r="B870" s="1" t="n">
        <v>1.412563682</v>
      </c>
    </row>
    <row r="871" customFormat="false" ht="12" hidden="false" customHeight="false" outlineLevel="0" collapsed="false">
      <c r="A871" s="1" t="n">
        <v>-4.455</v>
      </c>
      <c r="B871" s="1" t="n">
        <v>1.414094279</v>
      </c>
    </row>
    <row r="872" customFormat="false" ht="12" hidden="false" customHeight="false" outlineLevel="0" collapsed="false">
      <c r="A872" s="1" t="n">
        <v>-4.454</v>
      </c>
      <c r="B872" s="1" t="n">
        <v>1.415645341</v>
      </c>
    </row>
    <row r="873" customFormat="false" ht="12" hidden="false" customHeight="false" outlineLevel="0" collapsed="false">
      <c r="A873" s="1" t="n">
        <v>-4.453</v>
      </c>
      <c r="B873" s="1" t="n">
        <v>1.417219161</v>
      </c>
    </row>
    <row r="874" customFormat="false" ht="12" hidden="false" customHeight="false" outlineLevel="0" collapsed="false">
      <c r="A874" s="1" t="n">
        <v>-4.452</v>
      </c>
      <c r="B874" s="1" t="n">
        <v>1.418814938</v>
      </c>
    </row>
    <row r="875" customFormat="false" ht="12" hidden="false" customHeight="false" outlineLevel="0" collapsed="false">
      <c r="A875" s="1" t="n">
        <v>-4.451</v>
      </c>
      <c r="B875" s="1" t="n">
        <v>1.420424732</v>
      </c>
    </row>
    <row r="876" customFormat="false" ht="12" hidden="false" customHeight="false" outlineLevel="0" collapsed="false">
      <c r="A876" s="1" t="n">
        <v>-4.45</v>
      </c>
      <c r="B876" s="1" t="n">
        <v>1.422048095</v>
      </c>
    </row>
    <row r="877" customFormat="false" ht="12" hidden="false" customHeight="false" outlineLevel="0" collapsed="false">
      <c r="A877" s="1" t="n">
        <v>-4.449</v>
      </c>
      <c r="B877" s="1" t="n">
        <v>1.423685031</v>
      </c>
    </row>
    <row r="878" customFormat="false" ht="12" hidden="false" customHeight="false" outlineLevel="0" collapsed="false">
      <c r="A878" s="1" t="n">
        <v>-4.448</v>
      </c>
      <c r="B878" s="1" t="n">
        <v>1.425332856</v>
      </c>
    </row>
    <row r="879" customFormat="false" ht="12" hidden="false" customHeight="false" outlineLevel="0" collapsed="false">
      <c r="A879" s="1" t="n">
        <v>-4.447</v>
      </c>
      <c r="B879" s="1" t="n">
        <v>1.42699071</v>
      </c>
    </row>
    <row r="880" customFormat="false" ht="12" hidden="false" customHeight="false" outlineLevel="0" collapsed="false">
      <c r="A880" s="1" t="n">
        <v>-4.446</v>
      </c>
      <c r="B880" s="1" t="n">
        <v>1.428658383</v>
      </c>
    </row>
    <row r="881" customFormat="false" ht="12" hidden="false" customHeight="false" outlineLevel="0" collapsed="false">
      <c r="A881" s="1" t="n">
        <v>-4.445</v>
      </c>
      <c r="B881" s="1" t="n">
        <v>1.430333953</v>
      </c>
    </row>
    <row r="882" customFormat="false" ht="12" hidden="false" customHeight="false" outlineLevel="0" collapsed="false">
      <c r="A882" s="1" t="n">
        <v>-4.444</v>
      </c>
      <c r="B882" s="1" t="n">
        <v>1.432019277</v>
      </c>
    </row>
    <row r="883" customFormat="false" ht="12" hidden="false" customHeight="false" outlineLevel="0" collapsed="false">
      <c r="A883" s="1" t="n">
        <v>-4.443</v>
      </c>
      <c r="B883" s="1" t="n">
        <v>1.433714352</v>
      </c>
    </row>
    <row r="884" customFormat="false" ht="12" hidden="false" customHeight="false" outlineLevel="0" collapsed="false">
      <c r="A884" s="1" t="n">
        <v>-4.442</v>
      </c>
      <c r="B884" s="1" t="n">
        <v>1.435413288</v>
      </c>
    </row>
    <row r="885" customFormat="false" ht="12" hidden="false" customHeight="false" outlineLevel="0" collapsed="false">
      <c r="A885" s="1" t="n">
        <v>-4.441</v>
      </c>
      <c r="B885" s="1" t="n">
        <v>1.437111862</v>
      </c>
    </row>
    <row r="886" customFormat="false" ht="12" hidden="false" customHeight="false" outlineLevel="0" collapsed="false">
      <c r="A886" s="1" t="n">
        <v>-4.44</v>
      </c>
      <c r="B886" s="1" t="n">
        <v>1.438806168</v>
      </c>
    </row>
    <row r="887" customFormat="false" ht="12" hidden="false" customHeight="false" outlineLevel="0" collapsed="false">
      <c r="A887" s="1" t="n">
        <v>-4.439</v>
      </c>
      <c r="B887" s="1" t="n">
        <v>1.440497167</v>
      </c>
    </row>
    <row r="888" customFormat="false" ht="12" hidden="false" customHeight="false" outlineLevel="0" collapsed="false">
      <c r="A888" s="1" t="n">
        <v>-4.438</v>
      </c>
      <c r="B888" s="1" t="n">
        <v>1.442183794</v>
      </c>
    </row>
    <row r="889" customFormat="false" ht="12" hidden="false" customHeight="false" outlineLevel="0" collapsed="false">
      <c r="A889" s="1" t="n">
        <v>-4.437</v>
      </c>
      <c r="B889" s="1" t="n">
        <v>1.443861481</v>
      </c>
    </row>
    <row r="890" customFormat="false" ht="12" hidden="false" customHeight="false" outlineLevel="0" collapsed="false">
      <c r="A890" s="1" t="n">
        <v>-4.436</v>
      </c>
      <c r="B890" s="1" t="n">
        <v>1.445525658</v>
      </c>
    </row>
    <row r="891" customFormat="false" ht="12" hidden="false" customHeight="false" outlineLevel="0" collapsed="false">
      <c r="A891" s="1" t="n">
        <v>-4.435</v>
      </c>
      <c r="B891" s="1" t="n">
        <v>1.447173146</v>
      </c>
    </row>
    <row r="892" customFormat="false" ht="12" hidden="false" customHeight="false" outlineLevel="0" collapsed="false">
      <c r="A892" s="1" t="n">
        <v>-4.434</v>
      </c>
      <c r="B892" s="1" t="n">
        <v>1.448804055</v>
      </c>
    </row>
    <row r="893" customFormat="false" ht="12" hidden="false" customHeight="false" outlineLevel="0" collapsed="false">
      <c r="A893" s="1" t="n">
        <v>-4.433</v>
      </c>
      <c r="B893" s="1" t="n">
        <v>1.450417923</v>
      </c>
    </row>
    <row r="894" customFormat="false" ht="12" hidden="false" customHeight="false" outlineLevel="0" collapsed="false">
      <c r="A894" s="1" t="n">
        <v>-4.432</v>
      </c>
      <c r="B894" s="1" t="n">
        <v>1.45201778</v>
      </c>
    </row>
    <row r="895" customFormat="false" ht="12" hidden="false" customHeight="false" outlineLevel="0" collapsed="false">
      <c r="A895" s="1" t="n">
        <v>-4.431</v>
      </c>
      <c r="B895" s="1" t="n">
        <v>1.453601382</v>
      </c>
    </row>
    <row r="896" customFormat="false" ht="12" hidden="false" customHeight="false" outlineLevel="0" collapsed="false">
      <c r="A896" s="1" t="n">
        <v>-4.43</v>
      </c>
      <c r="B896" s="1" t="n">
        <v>1.45516596</v>
      </c>
    </row>
    <row r="897" customFormat="false" ht="12" hidden="false" customHeight="false" outlineLevel="0" collapsed="false">
      <c r="A897" s="1" t="n">
        <v>-4.429</v>
      </c>
      <c r="B897" s="1" t="n">
        <v>1.456715948</v>
      </c>
    </row>
    <row r="898" customFormat="false" ht="12" hidden="false" customHeight="false" outlineLevel="0" collapsed="false">
      <c r="A898" s="1" t="n">
        <v>-4.428</v>
      </c>
      <c r="B898" s="1" t="n">
        <v>1.45825147</v>
      </c>
    </row>
    <row r="899" customFormat="false" ht="12" hidden="false" customHeight="false" outlineLevel="0" collapsed="false">
      <c r="A899" s="1" t="n">
        <v>-4.427</v>
      </c>
      <c r="B899" s="1" t="n">
        <v>1.459761744</v>
      </c>
    </row>
    <row r="900" customFormat="false" ht="12" hidden="false" customHeight="false" outlineLevel="0" collapsed="false">
      <c r="A900" s="1" t="n">
        <v>-4.426</v>
      </c>
      <c r="B900" s="1" t="n">
        <v>1.461237025</v>
      </c>
    </row>
    <row r="901" customFormat="false" ht="12" hidden="false" customHeight="false" outlineLevel="0" collapsed="false">
      <c r="A901" s="1" t="n">
        <v>-4.425</v>
      </c>
      <c r="B901" s="1" t="n">
        <v>1.462674958</v>
      </c>
    </row>
    <row r="902" customFormat="false" ht="12" hidden="false" customHeight="false" outlineLevel="0" collapsed="false">
      <c r="A902" s="1" t="n">
        <v>-4.424</v>
      </c>
      <c r="B902" s="1" t="n">
        <v>1.464074682</v>
      </c>
    </row>
    <row r="903" customFormat="false" ht="12" hidden="false" customHeight="false" outlineLevel="0" collapsed="false">
      <c r="A903" s="1" t="n">
        <v>-4.423</v>
      </c>
      <c r="B903" s="1" t="n">
        <v>1.465436816</v>
      </c>
    </row>
    <row r="904" customFormat="false" ht="12" hidden="false" customHeight="false" outlineLevel="0" collapsed="false">
      <c r="A904" s="1" t="n">
        <v>-4.422</v>
      </c>
      <c r="B904" s="1" t="n">
        <v>1.466757757</v>
      </c>
    </row>
    <row r="905" customFormat="false" ht="12" hidden="false" customHeight="false" outlineLevel="0" collapsed="false">
      <c r="A905" s="1" t="n">
        <v>-4.421</v>
      </c>
      <c r="B905" s="1" t="n">
        <v>1.468034876</v>
      </c>
    </row>
    <row r="906" customFormat="false" ht="12" hidden="false" customHeight="false" outlineLevel="0" collapsed="false">
      <c r="A906" s="1" t="n">
        <v>-4.42</v>
      </c>
      <c r="B906" s="1" t="n">
        <v>1.469270566</v>
      </c>
    </row>
    <row r="907" customFormat="false" ht="12" hidden="false" customHeight="false" outlineLevel="0" collapsed="false">
      <c r="A907" s="1" t="n">
        <v>-4.419</v>
      </c>
      <c r="B907" s="1" t="n">
        <v>1.470465862</v>
      </c>
    </row>
    <row r="908" customFormat="false" ht="12" hidden="false" customHeight="false" outlineLevel="0" collapsed="false">
      <c r="A908" s="1" t="n">
        <v>-4.418</v>
      </c>
      <c r="B908" s="1" t="n">
        <v>1.471621218</v>
      </c>
    </row>
    <row r="909" customFormat="false" ht="12" hidden="false" customHeight="false" outlineLevel="0" collapsed="false">
      <c r="A909" s="1" t="n">
        <v>-4.417</v>
      </c>
      <c r="B909" s="1" t="n">
        <v>1.472737745</v>
      </c>
    </row>
    <row r="910" customFormat="false" ht="12" hidden="false" customHeight="false" outlineLevel="0" collapsed="false">
      <c r="A910" s="1" t="n">
        <v>-4.416</v>
      </c>
      <c r="B910" s="1" t="n">
        <v>1.473815381</v>
      </c>
    </row>
    <row r="911" customFormat="false" ht="12" hidden="false" customHeight="false" outlineLevel="0" collapsed="false">
      <c r="A911" s="1" t="n">
        <v>-4.415</v>
      </c>
      <c r="B911" s="1" t="n">
        <v>1.474848969</v>
      </c>
    </row>
    <row r="912" customFormat="false" ht="12" hidden="false" customHeight="false" outlineLevel="0" collapsed="false">
      <c r="A912" s="1" t="n">
        <v>-4.414</v>
      </c>
      <c r="B912" s="1" t="n">
        <v>1.47583732</v>
      </c>
    </row>
    <row r="913" customFormat="false" ht="12" hidden="false" customHeight="false" outlineLevel="0" collapsed="false">
      <c r="A913" s="1" t="n">
        <v>-4.413</v>
      </c>
      <c r="B913" s="1" t="n">
        <v>1.476780466</v>
      </c>
    </row>
    <row r="914" customFormat="false" ht="12" hidden="false" customHeight="false" outlineLevel="0" collapsed="false">
      <c r="A914" s="1" t="n">
        <v>-4.412</v>
      </c>
      <c r="B914" s="1" t="n">
        <v>1.477679345</v>
      </c>
    </row>
    <row r="915" customFormat="false" ht="12" hidden="false" customHeight="false" outlineLevel="0" collapsed="false">
      <c r="A915" s="1" t="n">
        <v>-4.411</v>
      </c>
      <c r="B915" s="1" t="n">
        <v>1.478534615</v>
      </c>
    </row>
    <row r="916" customFormat="false" ht="12" hidden="false" customHeight="false" outlineLevel="0" collapsed="false">
      <c r="A916" s="1" t="n">
        <v>-4.41</v>
      </c>
      <c r="B916" s="1" t="n">
        <v>1.479348611</v>
      </c>
    </row>
    <row r="917" customFormat="false" ht="12" hidden="false" customHeight="false" outlineLevel="0" collapsed="false">
      <c r="A917" s="1" t="n">
        <v>-4.409</v>
      </c>
      <c r="B917" s="1" t="n">
        <v>1.480123929</v>
      </c>
    </row>
    <row r="918" customFormat="false" ht="12" hidden="false" customHeight="false" outlineLevel="0" collapsed="false">
      <c r="A918" s="1" t="n">
        <v>-4.408</v>
      </c>
      <c r="B918" s="1" t="n">
        <v>1.480862136</v>
      </c>
    </row>
    <row r="919" customFormat="false" ht="12" hidden="false" customHeight="false" outlineLevel="0" collapsed="false">
      <c r="A919" s="1" t="n">
        <v>-4.407</v>
      </c>
      <c r="B919" s="1" t="n">
        <v>1.481561816</v>
      </c>
    </row>
    <row r="920" customFormat="false" ht="12" hidden="false" customHeight="false" outlineLevel="0" collapsed="false">
      <c r="A920" s="1" t="n">
        <v>-4.406</v>
      </c>
      <c r="B920" s="1" t="n">
        <v>1.482225851</v>
      </c>
    </row>
    <row r="921" customFormat="false" ht="12" hidden="false" customHeight="false" outlineLevel="0" collapsed="false">
      <c r="A921" s="1" t="n">
        <v>-4.405</v>
      </c>
      <c r="B921" s="1" t="n">
        <v>1.482857194</v>
      </c>
    </row>
    <row r="922" customFormat="false" ht="12" hidden="false" customHeight="false" outlineLevel="0" collapsed="false">
      <c r="A922" s="1" t="n">
        <v>-4.404</v>
      </c>
      <c r="B922" s="1" t="n">
        <v>1.483454845</v>
      </c>
    </row>
    <row r="923" customFormat="false" ht="12" hidden="false" customHeight="false" outlineLevel="0" collapsed="false">
      <c r="A923" s="1" t="n">
        <v>-4.403</v>
      </c>
      <c r="B923" s="1" t="n">
        <v>1.484020579</v>
      </c>
    </row>
    <row r="924" customFormat="false" ht="12" hidden="false" customHeight="false" outlineLevel="0" collapsed="false">
      <c r="A924" s="1" t="n">
        <v>-4.402</v>
      </c>
      <c r="B924" s="1" t="n">
        <v>1.484557719</v>
      </c>
    </row>
    <row r="925" customFormat="false" ht="12" hidden="false" customHeight="false" outlineLevel="0" collapsed="false">
      <c r="A925" s="1" t="n">
        <v>-4.401</v>
      </c>
      <c r="B925" s="1" t="n">
        <v>1.485069623</v>
      </c>
    </row>
    <row r="926" customFormat="false" ht="12" hidden="false" customHeight="false" outlineLevel="0" collapsed="false">
      <c r="A926" s="1" t="n">
        <v>-4.4</v>
      </c>
      <c r="B926" s="1" t="n">
        <v>1.48555932</v>
      </c>
    </row>
    <row r="927" customFormat="false" ht="12" hidden="false" customHeight="false" outlineLevel="0" collapsed="false">
      <c r="A927" s="1" t="n">
        <v>-4.399</v>
      </c>
      <c r="B927" s="1" t="n">
        <v>1.486030593</v>
      </c>
    </row>
    <row r="928" customFormat="false" ht="12" hidden="false" customHeight="false" outlineLevel="0" collapsed="false">
      <c r="A928" s="1" t="n">
        <v>-4.398</v>
      </c>
      <c r="B928" s="1" t="n">
        <v>1.48648422</v>
      </c>
    </row>
    <row r="929" customFormat="false" ht="12" hidden="false" customHeight="false" outlineLevel="0" collapsed="false">
      <c r="A929" s="1" t="n">
        <v>-4.397</v>
      </c>
      <c r="B929" s="1" t="n">
        <v>1.48691673</v>
      </c>
    </row>
    <row r="930" customFormat="false" ht="12" hidden="false" customHeight="false" outlineLevel="0" collapsed="false">
      <c r="A930" s="1" t="n">
        <v>-4.396</v>
      </c>
      <c r="B930" s="1" t="n">
        <v>1.487324426</v>
      </c>
    </row>
    <row r="931" customFormat="false" ht="12" hidden="false" customHeight="false" outlineLevel="0" collapsed="false">
      <c r="A931" s="1" t="n">
        <v>-4.395</v>
      </c>
      <c r="B931" s="1" t="n">
        <v>1.487707325</v>
      </c>
    </row>
    <row r="932" customFormat="false" ht="12" hidden="false" customHeight="false" outlineLevel="0" collapsed="false">
      <c r="A932" s="1" t="n">
        <v>-4.394</v>
      </c>
      <c r="B932" s="1" t="n">
        <v>1.488065226</v>
      </c>
    </row>
    <row r="933" customFormat="false" ht="12" hidden="false" customHeight="false" outlineLevel="0" collapsed="false">
      <c r="A933" s="1" t="n">
        <v>-4.393</v>
      </c>
      <c r="B933" s="1" t="n">
        <v>1.488397137</v>
      </c>
    </row>
    <row r="934" customFormat="false" ht="12" hidden="false" customHeight="false" outlineLevel="0" collapsed="false">
      <c r="A934" s="1" t="n">
        <v>-4.392</v>
      </c>
      <c r="B934" s="1" t="n">
        <v>1.488701652</v>
      </c>
    </row>
    <row r="935" customFormat="false" ht="12" hidden="false" customHeight="false" outlineLevel="0" collapsed="false">
      <c r="A935" s="1" t="n">
        <v>-4.391</v>
      </c>
      <c r="B935" s="1" t="n">
        <v>1.48897921</v>
      </c>
    </row>
    <row r="936" customFormat="false" ht="12" hidden="false" customHeight="false" outlineLevel="0" collapsed="false">
      <c r="A936" s="1" t="n">
        <v>-4.39</v>
      </c>
      <c r="B936" s="1" t="n">
        <v>1.489230757</v>
      </c>
    </row>
    <row r="937" customFormat="false" ht="12" hidden="false" customHeight="false" outlineLevel="0" collapsed="false">
      <c r="A937" s="1" t="n">
        <v>-4.389</v>
      </c>
      <c r="B937" s="1" t="n">
        <v>1.489457332</v>
      </c>
    </row>
    <row r="938" customFormat="false" ht="12" hidden="false" customHeight="false" outlineLevel="0" collapsed="false">
      <c r="A938" s="1" t="n">
        <v>-4.388</v>
      </c>
      <c r="B938" s="1" t="n">
        <v>1.489658061</v>
      </c>
    </row>
    <row r="939" customFormat="false" ht="12" hidden="false" customHeight="false" outlineLevel="0" collapsed="false">
      <c r="A939" s="1" t="n">
        <v>-4.387</v>
      </c>
      <c r="B939" s="1" t="n">
        <v>1.489831493</v>
      </c>
    </row>
    <row r="940" customFormat="false" ht="12" hidden="false" customHeight="false" outlineLevel="0" collapsed="false">
      <c r="A940" s="1" t="n">
        <v>-4.386</v>
      </c>
      <c r="B940" s="1" t="n">
        <v>1.48997411</v>
      </c>
    </row>
    <row r="941" customFormat="false" ht="12" hidden="false" customHeight="false" outlineLevel="0" collapsed="false">
      <c r="A941" s="1" t="n">
        <v>-4.385</v>
      </c>
      <c r="B941" s="1" t="n">
        <v>1.490086572</v>
      </c>
    </row>
    <row r="942" customFormat="false" ht="12" hidden="false" customHeight="false" outlineLevel="0" collapsed="false">
      <c r="A942" s="1" t="n">
        <v>-4.384</v>
      </c>
      <c r="B942" s="1" t="n">
        <v>1.490169557</v>
      </c>
    </row>
    <row r="943" customFormat="false" ht="12" hidden="false" customHeight="false" outlineLevel="0" collapsed="false">
      <c r="A943" s="1" t="n">
        <v>-4.383</v>
      </c>
      <c r="B943" s="1" t="n">
        <v>1.490221381</v>
      </c>
    </row>
    <row r="944" customFormat="false" ht="12" hidden="false" customHeight="false" outlineLevel="0" collapsed="false">
      <c r="A944" s="1" t="n">
        <v>-4.382</v>
      </c>
      <c r="B944" s="1" t="n">
        <v>1.490241646</v>
      </c>
    </row>
    <row r="945" customFormat="false" ht="12" hidden="false" customHeight="false" outlineLevel="0" collapsed="false">
      <c r="A945" s="1" t="n">
        <v>-4.381</v>
      </c>
      <c r="B945" s="1" t="n">
        <v>1.490230411</v>
      </c>
    </row>
    <row r="946" customFormat="false" ht="12" hidden="false" customHeight="false" outlineLevel="0" collapsed="false">
      <c r="A946" s="1" t="n">
        <v>-4.38</v>
      </c>
      <c r="B946" s="1" t="n">
        <v>1.490186597</v>
      </c>
    </row>
    <row r="947" customFormat="false" ht="12" hidden="false" customHeight="false" outlineLevel="0" collapsed="false">
      <c r="A947" s="1" t="n">
        <v>-4.379</v>
      </c>
      <c r="B947" s="1" t="n">
        <v>1.490109716</v>
      </c>
    </row>
    <row r="948" customFormat="false" ht="12" hidden="false" customHeight="false" outlineLevel="0" collapsed="false">
      <c r="A948" s="1" t="n">
        <v>-4.378</v>
      </c>
      <c r="B948" s="1" t="n">
        <v>1.489998199</v>
      </c>
    </row>
    <row r="949" customFormat="false" ht="12" hidden="false" customHeight="false" outlineLevel="0" collapsed="false">
      <c r="A949" s="1" t="n">
        <v>-4.377</v>
      </c>
      <c r="B949" s="1" t="n">
        <v>1.489857315</v>
      </c>
    </row>
    <row r="950" customFormat="false" ht="12" hidden="false" customHeight="false" outlineLevel="0" collapsed="false">
      <c r="A950" s="1" t="n">
        <v>-4.376</v>
      </c>
      <c r="B950" s="1" t="n">
        <v>1.489689127</v>
      </c>
    </row>
    <row r="951" customFormat="false" ht="12" hidden="false" customHeight="false" outlineLevel="0" collapsed="false">
      <c r="A951" s="1" t="n">
        <v>-4.375</v>
      </c>
      <c r="B951" s="1" t="n">
        <v>1.489492993</v>
      </c>
    </row>
    <row r="952" customFormat="false" ht="12" hidden="false" customHeight="false" outlineLevel="0" collapsed="false">
      <c r="A952" s="1" t="n">
        <v>-4.374</v>
      </c>
      <c r="B952" s="1" t="n">
        <v>1.489266265</v>
      </c>
    </row>
    <row r="953" customFormat="false" ht="12" hidden="false" customHeight="false" outlineLevel="0" collapsed="false">
      <c r="A953" s="1" t="n">
        <v>-4.373</v>
      </c>
      <c r="B953" s="1" t="n">
        <v>1.489008576</v>
      </c>
    </row>
    <row r="954" customFormat="false" ht="12" hidden="false" customHeight="false" outlineLevel="0" collapsed="false">
      <c r="A954" s="1" t="n">
        <v>-4.372</v>
      </c>
      <c r="B954" s="1" t="n">
        <v>1.48871911</v>
      </c>
    </row>
    <row r="955" customFormat="false" ht="12" hidden="false" customHeight="false" outlineLevel="0" collapsed="false">
      <c r="A955" s="1" t="n">
        <v>-4.371</v>
      </c>
      <c r="B955" s="1" t="n">
        <v>1.488396096</v>
      </c>
    </row>
    <row r="956" customFormat="false" ht="12" hidden="false" customHeight="false" outlineLevel="0" collapsed="false">
      <c r="A956" s="1" t="n">
        <v>-4.37</v>
      </c>
      <c r="B956" s="1" t="n">
        <v>1.488038617</v>
      </c>
    </row>
    <row r="957" customFormat="false" ht="12" hidden="false" customHeight="false" outlineLevel="0" collapsed="false">
      <c r="A957" s="1" t="n">
        <v>-4.369</v>
      </c>
      <c r="B957" s="1" t="n">
        <v>1.487647726</v>
      </c>
    </row>
    <row r="958" customFormat="false" ht="12" hidden="false" customHeight="false" outlineLevel="0" collapsed="false">
      <c r="A958" s="1" t="n">
        <v>-4.368</v>
      </c>
      <c r="B958" s="1" t="n">
        <v>1.487225843</v>
      </c>
    </row>
    <row r="959" customFormat="false" ht="12" hidden="false" customHeight="false" outlineLevel="0" collapsed="false">
      <c r="A959" s="1" t="n">
        <v>-4.367</v>
      </c>
      <c r="B959" s="1" t="n">
        <v>1.486775669</v>
      </c>
    </row>
    <row r="960" customFormat="false" ht="12" hidden="false" customHeight="false" outlineLevel="0" collapsed="false">
      <c r="A960" s="1" t="n">
        <v>-4.366</v>
      </c>
      <c r="B960" s="1" t="n">
        <v>1.486292344</v>
      </c>
    </row>
    <row r="961" customFormat="false" ht="12" hidden="false" customHeight="false" outlineLevel="0" collapsed="false">
      <c r="A961" s="1" t="n">
        <v>-4.365</v>
      </c>
      <c r="B961" s="1" t="n">
        <v>1.485774226</v>
      </c>
    </row>
    <row r="962" customFormat="false" ht="12" hidden="false" customHeight="false" outlineLevel="0" collapsed="false">
      <c r="A962" s="1" t="n">
        <v>-4.364</v>
      </c>
      <c r="B962" s="1" t="n">
        <v>1.48522283</v>
      </c>
    </row>
    <row r="963" customFormat="false" ht="12" hidden="false" customHeight="false" outlineLevel="0" collapsed="false">
      <c r="A963" s="1" t="n">
        <v>-4.363</v>
      </c>
      <c r="B963" s="1" t="n">
        <v>1.484637835</v>
      </c>
    </row>
    <row r="964" customFormat="false" ht="12" hidden="false" customHeight="false" outlineLevel="0" collapsed="false">
      <c r="A964" s="1" t="n">
        <v>-4.362</v>
      </c>
      <c r="B964" s="1" t="n">
        <v>1.484020536</v>
      </c>
    </row>
    <row r="965" customFormat="false" ht="12" hidden="false" customHeight="false" outlineLevel="0" collapsed="false">
      <c r="A965" s="1" t="n">
        <v>-4.361</v>
      </c>
      <c r="B965" s="1" t="n">
        <v>1.483376313</v>
      </c>
    </row>
    <row r="966" customFormat="false" ht="12" hidden="false" customHeight="false" outlineLevel="0" collapsed="false">
      <c r="A966" s="1" t="n">
        <v>-4.36</v>
      </c>
      <c r="B966" s="1" t="n">
        <v>1.482705744</v>
      </c>
    </row>
    <row r="967" customFormat="false" ht="12" hidden="false" customHeight="false" outlineLevel="0" collapsed="false">
      <c r="A967" s="1" t="n">
        <v>-4.359</v>
      </c>
      <c r="B967" s="1" t="n">
        <v>1.482006113</v>
      </c>
    </row>
    <row r="968" customFormat="false" ht="12" hidden="false" customHeight="false" outlineLevel="0" collapsed="false">
      <c r="A968" s="1" t="n">
        <v>-4.358</v>
      </c>
      <c r="B968" s="1" t="n">
        <v>1.481276399</v>
      </c>
    </row>
    <row r="969" customFormat="false" ht="12" hidden="false" customHeight="false" outlineLevel="0" collapsed="false">
      <c r="A969" s="1" t="n">
        <v>-4.357</v>
      </c>
      <c r="B969" s="1" t="n">
        <v>1.480514759</v>
      </c>
    </row>
    <row r="970" customFormat="false" ht="12" hidden="false" customHeight="false" outlineLevel="0" collapsed="false">
      <c r="A970" s="1" t="n">
        <v>-4.356</v>
      </c>
      <c r="B970" s="1" t="n">
        <v>1.479716222</v>
      </c>
    </row>
    <row r="971" customFormat="false" ht="12" hidden="false" customHeight="false" outlineLevel="0" collapsed="false">
      <c r="A971" s="1" t="n">
        <v>-4.355</v>
      </c>
      <c r="B971" s="1" t="n">
        <v>1.478881557</v>
      </c>
    </row>
    <row r="972" customFormat="false" ht="12" hidden="false" customHeight="false" outlineLevel="0" collapsed="false">
      <c r="A972" s="1" t="n">
        <v>-4.354</v>
      </c>
      <c r="B972" s="1" t="n">
        <v>1.47800974</v>
      </c>
    </row>
    <row r="973" customFormat="false" ht="12" hidden="false" customHeight="false" outlineLevel="0" collapsed="false">
      <c r="A973" s="1" t="n">
        <v>-4.353</v>
      </c>
      <c r="B973" s="1" t="n">
        <v>1.477098748</v>
      </c>
    </row>
    <row r="974" customFormat="false" ht="12" hidden="false" customHeight="false" outlineLevel="0" collapsed="false">
      <c r="A974" s="1" t="n">
        <v>-4.352</v>
      </c>
      <c r="B974" s="1" t="n">
        <v>1.476145791</v>
      </c>
    </row>
    <row r="975" customFormat="false" ht="12" hidden="false" customHeight="false" outlineLevel="0" collapsed="false">
      <c r="A975" s="1" t="n">
        <v>-4.351</v>
      </c>
      <c r="B975" s="1" t="n">
        <v>1.475151166</v>
      </c>
    </row>
    <row r="976" customFormat="false" ht="12" hidden="false" customHeight="false" outlineLevel="0" collapsed="false">
      <c r="A976" s="1" t="n">
        <v>-4.35</v>
      </c>
      <c r="B976" s="1" t="n">
        <v>1.474116314</v>
      </c>
    </row>
    <row r="977" customFormat="false" ht="12" hidden="false" customHeight="false" outlineLevel="0" collapsed="false">
      <c r="A977" s="1" t="n">
        <v>-4.349</v>
      </c>
      <c r="B977" s="1" t="n">
        <v>1.473040783</v>
      </c>
    </row>
    <row r="978" customFormat="false" ht="12" hidden="false" customHeight="false" outlineLevel="0" collapsed="false">
      <c r="A978" s="1" t="n">
        <v>-4.348</v>
      </c>
      <c r="B978" s="1" t="n">
        <v>1.471924516</v>
      </c>
    </row>
    <row r="979" customFormat="false" ht="12" hidden="false" customHeight="false" outlineLevel="0" collapsed="false">
      <c r="A979" s="1" t="n">
        <v>-4.347</v>
      </c>
      <c r="B979" s="1" t="n">
        <v>1.470767818</v>
      </c>
    </row>
    <row r="980" customFormat="false" ht="12" hidden="false" customHeight="false" outlineLevel="0" collapsed="false">
      <c r="A980" s="1" t="n">
        <v>-4.346</v>
      </c>
      <c r="B980" s="1" t="n">
        <v>1.469572038</v>
      </c>
    </row>
    <row r="981" customFormat="false" ht="12" hidden="false" customHeight="false" outlineLevel="0" collapsed="false">
      <c r="A981" s="1" t="n">
        <v>-4.345</v>
      </c>
      <c r="B981" s="1" t="n">
        <v>1.468337144</v>
      </c>
    </row>
    <row r="982" customFormat="false" ht="12" hidden="false" customHeight="false" outlineLevel="0" collapsed="false">
      <c r="A982" s="1" t="n">
        <v>-4.344</v>
      </c>
      <c r="B982" s="1" t="n">
        <v>1.467061223</v>
      </c>
    </row>
    <row r="983" customFormat="false" ht="12" hidden="false" customHeight="false" outlineLevel="0" collapsed="false">
      <c r="A983" s="1" t="n">
        <v>-4.343</v>
      </c>
      <c r="B983" s="1" t="n">
        <v>1.465743571</v>
      </c>
    </row>
    <row r="984" customFormat="false" ht="12" hidden="false" customHeight="false" outlineLevel="0" collapsed="false">
      <c r="A984" s="1" t="n">
        <v>-4.342</v>
      </c>
      <c r="B984" s="1" t="n">
        <v>1.464383089</v>
      </c>
    </row>
    <row r="985" customFormat="false" ht="12" hidden="false" customHeight="false" outlineLevel="0" collapsed="false">
      <c r="A985" s="1" t="n">
        <v>-4.341</v>
      </c>
      <c r="B985" s="1" t="n">
        <v>1.462978868</v>
      </c>
    </row>
    <row r="986" customFormat="false" ht="12" hidden="false" customHeight="false" outlineLevel="0" collapsed="false">
      <c r="A986" s="1" t="n">
        <v>-4.34</v>
      </c>
      <c r="B986" s="1" t="n">
        <v>1.46152885</v>
      </c>
    </row>
    <row r="987" customFormat="false" ht="12" hidden="false" customHeight="false" outlineLevel="0" collapsed="false">
      <c r="A987" s="1" t="n">
        <v>-4.339</v>
      </c>
      <c r="B987" s="1" t="n">
        <v>1.460034148</v>
      </c>
    </row>
    <row r="988" customFormat="false" ht="12" hidden="false" customHeight="false" outlineLevel="0" collapsed="false">
      <c r="A988" s="1" t="n">
        <v>-4.338</v>
      </c>
      <c r="B988" s="1" t="n">
        <v>1.458496777</v>
      </c>
    </row>
    <row r="989" customFormat="false" ht="12" hidden="false" customHeight="false" outlineLevel="0" collapsed="false">
      <c r="A989" s="1" t="n">
        <v>-4.337</v>
      </c>
      <c r="B989" s="1" t="n">
        <v>1.456918166</v>
      </c>
    </row>
    <row r="990" customFormat="false" ht="12" hidden="false" customHeight="false" outlineLevel="0" collapsed="false">
      <c r="A990" s="1" t="n">
        <v>-4.336</v>
      </c>
      <c r="B990" s="1" t="n">
        <v>1.455300157</v>
      </c>
    </row>
    <row r="991" customFormat="false" ht="12" hidden="false" customHeight="false" outlineLevel="0" collapsed="false">
      <c r="A991" s="1" t="n">
        <v>-4.335</v>
      </c>
      <c r="B991" s="1" t="n">
        <v>1.453643361</v>
      </c>
    </row>
    <row r="992" customFormat="false" ht="12" hidden="false" customHeight="false" outlineLevel="0" collapsed="false">
      <c r="A992" s="1" t="n">
        <v>-4.334</v>
      </c>
      <c r="B992" s="1" t="n">
        <v>1.451950937</v>
      </c>
    </row>
    <row r="993" customFormat="false" ht="12" hidden="false" customHeight="false" outlineLevel="0" collapsed="false">
      <c r="A993" s="1" t="n">
        <v>-4.333</v>
      </c>
      <c r="B993" s="1" t="n">
        <v>1.450226247</v>
      </c>
    </row>
    <row r="994" customFormat="false" ht="12" hidden="false" customHeight="false" outlineLevel="0" collapsed="false">
      <c r="A994" s="1" t="n">
        <v>-4.332</v>
      </c>
      <c r="B994" s="1" t="n">
        <v>1.448468019</v>
      </c>
    </row>
    <row r="995" customFormat="false" ht="12" hidden="false" customHeight="false" outlineLevel="0" collapsed="false">
      <c r="A995" s="1" t="n">
        <v>-4.331</v>
      </c>
      <c r="B995" s="1" t="n">
        <v>1.446672251</v>
      </c>
    </row>
    <row r="996" customFormat="false" ht="12" hidden="false" customHeight="false" outlineLevel="0" collapsed="false">
      <c r="A996" s="1" t="n">
        <v>-4.33</v>
      </c>
      <c r="B996" s="1" t="n">
        <v>1.444836056</v>
      </c>
    </row>
    <row r="997" customFormat="false" ht="12" hidden="false" customHeight="false" outlineLevel="0" collapsed="false">
      <c r="A997" s="1" t="n">
        <v>-4.329</v>
      </c>
      <c r="B997" s="1" t="n">
        <v>1.44295925</v>
      </c>
    </row>
    <row r="998" customFormat="false" ht="12" hidden="false" customHeight="false" outlineLevel="0" collapsed="false">
      <c r="A998" s="1" t="n">
        <v>-4.328</v>
      </c>
      <c r="B998" s="1" t="n">
        <v>1.441040747</v>
      </c>
    </row>
    <row r="999" customFormat="false" ht="12" hidden="false" customHeight="false" outlineLevel="0" collapsed="false">
      <c r="A999" s="1" t="n">
        <v>-4.327</v>
      </c>
      <c r="B999" s="1" t="n">
        <v>1.439081805</v>
      </c>
    </row>
    <row r="1000" customFormat="false" ht="12" hidden="false" customHeight="false" outlineLevel="0" collapsed="false">
      <c r="A1000" s="1" t="n">
        <v>-4.326</v>
      </c>
      <c r="B1000" s="1" t="n">
        <v>1.437081361</v>
      </c>
    </row>
    <row r="1001" customFormat="false" ht="12" hidden="false" customHeight="false" outlineLevel="0" collapsed="false">
      <c r="A1001" s="1" t="n">
        <v>-4.325</v>
      </c>
      <c r="B1001" s="1" t="n">
        <v>1.435036854</v>
      </c>
    </row>
    <row r="1002" customFormat="false" ht="12" hidden="false" customHeight="false" outlineLevel="0" collapsed="false">
      <c r="A1002" s="1" t="n">
        <v>-4.324</v>
      </c>
      <c r="B1002" s="1" t="n">
        <v>1.432946338</v>
      </c>
    </row>
    <row r="1003" customFormat="false" ht="12" hidden="false" customHeight="false" outlineLevel="0" collapsed="false">
      <c r="A1003" s="1" t="n">
        <v>-4.323</v>
      </c>
      <c r="B1003" s="1" t="n">
        <v>1.430808416</v>
      </c>
    </row>
    <row r="1004" customFormat="false" ht="12" hidden="false" customHeight="false" outlineLevel="0" collapsed="false">
      <c r="A1004" s="1" t="n">
        <v>-4.322</v>
      </c>
      <c r="B1004" s="1" t="n">
        <v>1.428624591</v>
      </c>
    </row>
    <row r="1005" customFormat="false" ht="12" hidden="false" customHeight="false" outlineLevel="0" collapsed="false">
      <c r="A1005" s="1" t="n">
        <v>-4.321</v>
      </c>
      <c r="B1005" s="1" t="n">
        <v>1.426396911</v>
      </c>
    </row>
    <row r="1006" customFormat="false" ht="12" hidden="false" customHeight="false" outlineLevel="0" collapsed="false">
      <c r="A1006" s="1" t="n">
        <v>-4.32</v>
      </c>
      <c r="B1006" s="1" t="n">
        <v>1.424125311</v>
      </c>
    </row>
    <row r="1007" customFormat="false" ht="12" hidden="false" customHeight="false" outlineLevel="0" collapsed="false">
      <c r="A1007" s="1" t="n">
        <v>-4.319</v>
      </c>
      <c r="B1007" s="1" t="n">
        <v>1.421809086</v>
      </c>
    </row>
    <row r="1008" customFormat="false" ht="12" hidden="false" customHeight="false" outlineLevel="0" collapsed="false">
      <c r="A1008" s="1" t="n">
        <v>-4.318</v>
      </c>
      <c r="B1008" s="1" t="n">
        <v>1.419450565</v>
      </c>
    </row>
    <row r="1009" customFormat="false" ht="12" hidden="false" customHeight="false" outlineLevel="0" collapsed="false">
      <c r="A1009" s="1" t="n">
        <v>-4.317</v>
      </c>
      <c r="B1009" s="1" t="n">
        <v>1.417052817</v>
      </c>
    </row>
    <row r="1010" customFormat="false" ht="12" hidden="false" customHeight="false" outlineLevel="0" collapsed="false">
      <c r="A1010" s="1" t="n">
        <v>-4.316</v>
      </c>
      <c r="B1010" s="1" t="n">
        <v>1.414617932</v>
      </c>
    </row>
    <row r="1011" customFormat="false" ht="12" hidden="false" customHeight="false" outlineLevel="0" collapsed="false">
      <c r="A1011" s="1" t="n">
        <v>-4.315</v>
      </c>
      <c r="B1011" s="1" t="n">
        <v>1.412144262</v>
      </c>
    </row>
    <row r="1012" customFormat="false" ht="12" hidden="false" customHeight="false" outlineLevel="0" collapsed="false">
      <c r="A1012" s="1" t="n">
        <v>-4.314</v>
      </c>
      <c r="B1012" s="1" t="n">
        <v>1.409631402</v>
      </c>
    </row>
    <row r="1013" customFormat="false" ht="12" hidden="false" customHeight="false" outlineLevel="0" collapsed="false">
      <c r="A1013" s="1" t="n">
        <v>-4.313</v>
      </c>
      <c r="B1013" s="1" t="n">
        <v>1.407084459</v>
      </c>
    </row>
    <row r="1014" customFormat="false" ht="12" hidden="false" customHeight="false" outlineLevel="0" collapsed="false">
      <c r="A1014" s="1" t="n">
        <v>-4.312</v>
      </c>
      <c r="B1014" s="1" t="n">
        <v>1.404507372</v>
      </c>
    </row>
    <row r="1015" customFormat="false" ht="12" hidden="false" customHeight="false" outlineLevel="0" collapsed="false">
      <c r="A1015" s="1" t="n">
        <v>-4.311</v>
      </c>
      <c r="B1015" s="1" t="n">
        <v>1.401903762</v>
      </c>
    </row>
    <row r="1016" customFormat="false" ht="12" hidden="false" customHeight="false" outlineLevel="0" collapsed="false">
      <c r="A1016" s="1" t="n">
        <v>-4.31</v>
      </c>
      <c r="B1016" s="1" t="n">
        <v>1.399273363</v>
      </c>
    </row>
    <row r="1017" customFormat="false" ht="12" hidden="false" customHeight="false" outlineLevel="0" collapsed="false">
      <c r="A1017" s="1" t="n">
        <v>-4.309</v>
      </c>
      <c r="B1017" s="1" t="n">
        <v>1.396617535</v>
      </c>
    </row>
    <row r="1018" customFormat="false" ht="12" hidden="false" customHeight="false" outlineLevel="0" collapsed="false">
      <c r="A1018" s="1" t="n">
        <v>-4.308</v>
      </c>
      <c r="B1018" s="1" t="n">
        <v>1.393938649</v>
      </c>
    </row>
    <row r="1019" customFormat="false" ht="12" hidden="false" customHeight="false" outlineLevel="0" collapsed="false">
      <c r="A1019" s="1" t="n">
        <v>-4.307</v>
      </c>
      <c r="B1019" s="1" t="n">
        <v>1.391239365</v>
      </c>
    </row>
    <row r="1020" customFormat="false" ht="12" hidden="false" customHeight="false" outlineLevel="0" collapsed="false">
      <c r="A1020" s="1" t="n">
        <v>-4.306</v>
      </c>
      <c r="B1020" s="1" t="n">
        <v>1.388521531</v>
      </c>
    </row>
    <row r="1021" customFormat="false" ht="12" hidden="false" customHeight="false" outlineLevel="0" collapsed="false">
      <c r="A1021" s="1" t="n">
        <v>-4.305</v>
      </c>
      <c r="B1021" s="1" t="n">
        <v>1.385784654</v>
      </c>
    </row>
    <row r="1022" customFormat="false" ht="12" hidden="false" customHeight="false" outlineLevel="0" collapsed="false">
      <c r="A1022" s="1" t="n">
        <v>-4.304</v>
      </c>
      <c r="B1022" s="1" t="n">
        <v>1.383027936</v>
      </c>
    </row>
    <row r="1023" customFormat="false" ht="12" hidden="false" customHeight="false" outlineLevel="0" collapsed="false">
      <c r="A1023" s="1" t="n">
        <v>-4.303</v>
      </c>
      <c r="B1023" s="1" t="n">
        <v>1.380251631</v>
      </c>
    </row>
    <row r="1024" customFormat="false" ht="12" hidden="false" customHeight="false" outlineLevel="0" collapsed="false">
      <c r="A1024" s="1" t="n">
        <v>-4.302</v>
      </c>
      <c r="B1024" s="1" t="n">
        <v>1.377455767</v>
      </c>
    </row>
    <row r="1025" customFormat="false" ht="12" hidden="false" customHeight="false" outlineLevel="0" collapsed="false">
      <c r="A1025" s="1" t="n">
        <v>-4.301</v>
      </c>
      <c r="B1025" s="1" t="n">
        <v>1.374640973</v>
      </c>
    </row>
    <row r="1026" customFormat="false" ht="12" hidden="false" customHeight="false" outlineLevel="0" collapsed="false">
      <c r="A1026" s="1" t="n">
        <v>-4.3</v>
      </c>
      <c r="B1026" s="1" t="n">
        <v>1.371807894</v>
      </c>
    </row>
    <row r="1027" customFormat="false" ht="12" hidden="false" customHeight="false" outlineLevel="0" collapsed="false">
      <c r="A1027" s="1" t="n">
        <v>-4.299</v>
      </c>
      <c r="B1027" s="1" t="n">
        <v>1.368958173</v>
      </c>
    </row>
    <row r="1028" customFormat="false" ht="12" hidden="false" customHeight="false" outlineLevel="0" collapsed="false">
      <c r="A1028" s="1" t="n">
        <v>-4.298</v>
      </c>
      <c r="B1028" s="1" t="n">
        <v>1.366092823</v>
      </c>
    </row>
    <row r="1029" customFormat="false" ht="12" hidden="false" customHeight="false" outlineLevel="0" collapsed="false">
      <c r="A1029" s="1" t="n">
        <v>-4.297</v>
      </c>
      <c r="B1029" s="1" t="n">
        <v>1.3632117</v>
      </c>
    </row>
    <row r="1030" customFormat="false" ht="12" hidden="false" customHeight="false" outlineLevel="0" collapsed="false">
      <c r="A1030" s="1" t="n">
        <v>-4.296</v>
      </c>
      <c r="B1030" s="1" t="n">
        <v>1.360316422</v>
      </c>
    </row>
    <row r="1031" customFormat="false" ht="12" hidden="false" customHeight="false" outlineLevel="0" collapsed="false">
      <c r="A1031" s="1" t="n">
        <v>-4.295</v>
      </c>
      <c r="B1031" s="1" t="n">
        <v>1.357410222</v>
      </c>
    </row>
    <row r="1032" customFormat="false" ht="12" hidden="false" customHeight="false" outlineLevel="0" collapsed="false">
      <c r="A1032" s="1" t="n">
        <v>-4.294</v>
      </c>
      <c r="B1032" s="1" t="n">
        <v>1.354493723</v>
      </c>
    </row>
    <row r="1033" customFormat="false" ht="12" hidden="false" customHeight="false" outlineLevel="0" collapsed="false">
      <c r="A1033" s="1" t="n">
        <v>-4.293</v>
      </c>
      <c r="B1033" s="1" t="n">
        <v>1.351564546</v>
      </c>
    </row>
    <row r="1034" customFormat="false" ht="12" hidden="false" customHeight="false" outlineLevel="0" collapsed="false">
      <c r="A1034" s="1" t="n">
        <v>-4.292</v>
      </c>
      <c r="B1034" s="1" t="n">
        <v>1.348623053</v>
      </c>
    </row>
    <row r="1035" customFormat="false" ht="12" hidden="false" customHeight="false" outlineLevel="0" collapsed="false">
      <c r="A1035" s="1" t="n">
        <v>-4.291</v>
      </c>
      <c r="B1035" s="1" t="n">
        <v>1.345669152</v>
      </c>
    </row>
    <row r="1036" customFormat="false" ht="12" hidden="false" customHeight="false" outlineLevel="0" collapsed="false">
      <c r="A1036" s="1" t="n">
        <v>-4.29</v>
      </c>
      <c r="B1036" s="1" t="n">
        <v>1.342700726</v>
      </c>
    </row>
    <row r="1037" customFormat="false" ht="12" hidden="false" customHeight="false" outlineLevel="0" collapsed="false">
      <c r="A1037" s="1" t="n">
        <v>-4.289</v>
      </c>
      <c r="B1037" s="1" t="n">
        <v>1.339713646</v>
      </c>
    </row>
    <row r="1038" customFormat="false" ht="12" hidden="false" customHeight="false" outlineLevel="0" collapsed="false">
      <c r="A1038" s="1" t="n">
        <v>-4.288</v>
      </c>
      <c r="B1038" s="1" t="n">
        <v>1.336708746</v>
      </c>
    </row>
    <row r="1039" customFormat="false" ht="12" hidden="false" customHeight="false" outlineLevel="0" collapsed="false">
      <c r="A1039" s="1" t="n">
        <v>-4.287</v>
      </c>
      <c r="B1039" s="1" t="n">
        <v>1.333688775</v>
      </c>
    </row>
    <row r="1040" customFormat="false" ht="12" hidden="false" customHeight="false" outlineLevel="0" collapsed="false">
      <c r="A1040" s="1" t="n">
        <v>-4.286</v>
      </c>
      <c r="B1040" s="1" t="n">
        <v>1.330655981</v>
      </c>
    </row>
    <row r="1041" customFormat="false" ht="12" hidden="false" customHeight="false" outlineLevel="0" collapsed="false">
      <c r="A1041" s="1" t="n">
        <v>-4.285</v>
      </c>
      <c r="B1041" s="1" t="n">
        <v>1.327608266</v>
      </c>
    </row>
    <row r="1042" customFormat="false" ht="12" hidden="false" customHeight="false" outlineLevel="0" collapsed="false">
      <c r="A1042" s="1" t="n">
        <v>-4.284</v>
      </c>
      <c r="B1042" s="1" t="n">
        <v>1.32454619</v>
      </c>
    </row>
    <row r="1043" customFormat="false" ht="12" hidden="false" customHeight="false" outlineLevel="0" collapsed="false">
      <c r="A1043" s="1" t="n">
        <v>-4.283</v>
      </c>
      <c r="B1043" s="1" t="n">
        <v>1.321471957</v>
      </c>
    </row>
    <row r="1044" customFormat="false" ht="12" hidden="false" customHeight="false" outlineLevel="0" collapsed="false">
      <c r="A1044" s="1" t="n">
        <v>-4.282</v>
      </c>
      <c r="B1044" s="1" t="n">
        <v>1.318385679</v>
      </c>
    </row>
    <row r="1045" customFormat="false" ht="12" hidden="false" customHeight="false" outlineLevel="0" collapsed="false">
      <c r="A1045" s="1" t="n">
        <v>-4.281</v>
      </c>
      <c r="B1045" s="1" t="n">
        <v>1.315288473</v>
      </c>
    </row>
    <row r="1046" customFormat="false" ht="12" hidden="false" customHeight="false" outlineLevel="0" collapsed="false">
      <c r="A1046" s="1" t="n">
        <v>-4.28</v>
      </c>
      <c r="B1046" s="1" t="n">
        <v>1.31218119</v>
      </c>
    </row>
    <row r="1047" customFormat="false" ht="12" hidden="false" customHeight="false" outlineLevel="0" collapsed="false">
      <c r="A1047" s="1" t="n">
        <v>-4.279</v>
      </c>
      <c r="B1047" s="1" t="n">
        <v>1.309064271</v>
      </c>
    </row>
    <row r="1048" customFormat="false" ht="12" hidden="false" customHeight="false" outlineLevel="0" collapsed="false">
      <c r="A1048" s="1" t="n">
        <v>-4.278</v>
      </c>
      <c r="B1048" s="1" t="n">
        <v>1.305936205</v>
      </c>
    </row>
    <row r="1049" customFormat="false" ht="12" hidden="false" customHeight="false" outlineLevel="0" collapsed="false">
      <c r="A1049" s="1" t="n">
        <v>-4.277</v>
      </c>
      <c r="B1049" s="1" t="n">
        <v>1.302795162</v>
      </c>
    </row>
    <row r="1050" customFormat="false" ht="12" hidden="false" customHeight="false" outlineLevel="0" collapsed="false">
      <c r="A1050" s="1" t="n">
        <v>-4.276</v>
      </c>
      <c r="B1050" s="1" t="n">
        <v>1.299643444</v>
      </c>
    </row>
    <row r="1051" customFormat="false" ht="12" hidden="false" customHeight="false" outlineLevel="0" collapsed="false">
      <c r="A1051" s="1" t="n">
        <v>-4.275</v>
      </c>
      <c r="B1051" s="1" t="n">
        <v>1.296483965</v>
      </c>
    </row>
    <row r="1052" customFormat="false" ht="12" hidden="false" customHeight="false" outlineLevel="0" collapsed="false">
      <c r="A1052" s="1" t="n">
        <v>-4.274</v>
      </c>
      <c r="B1052" s="1" t="n">
        <v>1.293317628</v>
      </c>
    </row>
    <row r="1053" customFormat="false" ht="12" hidden="false" customHeight="false" outlineLevel="0" collapsed="false">
      <c r="A1053" s="1" t="n">
        <v>-4.273</v>
      </c>
      <c r="B1053" s="1" t="n">
        <v>1.290145762</v>
      </c>
    </row>
    <row r="1054" customFormat="false" ht="12" hidden="false" customHeight="false" outlineLevel="0" collapsed="false">
      <c r="A1054" s="1" t="n">
        <v>-4.272</v>
      </c>
      <c r="B1054" s="1" t="n">
        <v>1.286967765</v>
      </c>
    </row>
    <row r="1055" customFormat="false" ht="12" hidden="false" customHeight="false" outlineLevel="0" collapsed="false">
      <c r="A1055" s="1" t="n">
        <v>-4.271</v>
      </c>
      <c r="B1055" s="1" t="n">
        <v>1.283785804</v>
      </c>
    </row>
    <row r="1056" customFormat="false" ht="12" hidden="false" customHeight="false" outlineLevel="0" collapsed="false">
      <c r="A1056" s="1" t="n">
        <v>-4.27</v>
      </c>
      <c r="B1056" s="1" t="n">
        <v>1.280603182</v>
      </c>
    </row>
    <row r="1057" customFormat="false" ht="12" hidden="false" customHeight="false" outlineLevel="0" collapsed="false">
      <c r="A1057" s="1" t="n">
        <v>-4.269</v>
      </c>
      <c r="B1057" s="1" t="n">
        <v>1.277420249</v>
      </c>
    </row>
    <row r="1058" customFormat="false" ht="12" hidden="false" customHeight="false" outlineLevel="0" collapsed="false">
      <c r="A1058" s="1" t="n">
        <v>-4.268</v>
      </c>
      <c r="B1058" s="1" t="n">
        <v>1.274237912</v>
      </c>
    </row>
    <row r="1059" customFormat="false" ht="12" hidden="false" customHeight="false" outlineLevel="0" collapsed="false">
      <c r="A1059" s="1" t="n">
        <v>-4.267</v>
      </c>
      <c r="B1059" s="1" t="n">
        <v>1.271057988</v>
      </c>
    </row>
    <row r="1060" customFormat="false" ht="12" hidden="false" customHeight="false" outlineLevel="0" collapsed="false">
      <c r="A1060" s="1" t="n">
        <v>-4.266</v>
      </c>
      <c r="B1060" s="1" t="n">
        <v>1.267879699</v>
      </c>
    </row>
    <row r="1061" customFormat="false" ht="12" hidden="false" customHeight="false" outlineLevel="0" collapsed="false">
      <c r="A1061" s="1" t="n">
        <v>-4.265</v>
      </c>
      <c r="B1061" s="1" t="n">
        <v>1.264702849</v>
      </c>
    </row>
    <row r="1062" customFormat="false" ht="12" hidden="false" customHeight="false" outlineLevel="0" collapsed="false">
      <c r="A1062" s="1" t="n">
        <v>-4.264</v>
      </c>
      <c r="B1062" s="1" t="n">
        <v>1.261526885</v>
      </c>
    </row>
    <row r="1063" customFormat="false" ht="12" hidden="false" customHeight="false" outlineLevel="0" collapsed="false">
      <c r="A1063" s="1" t="n">
        <v>-4.263</v>
      </c>
      <c r="B1063" s="1" t="n">
        <v>1.25835206</v>
      </c>
    </row>
    <row r="1064" customFormat="false" ht="12" hidden="false" customHeight="false" outlineLevel="0" collapsed="false">
      <c r="A1064" s="1" t="n">
        <v>-4.262</v>
      </c>
      <c r="B1064" s="1" t="n">
        <v>1.255177302</v>
      </c>
    </row>
    <row r="1065" customFormat="false" ht="12" hidden="false" customHeight="false" outlineLevel="0" collapsed="false">
      <c r="A1065" s="1" t="n">
        <v>-4.261</v>
      </c>
      <c r="B1065" s="1" t="n">
        <v>1.251999408</v>
      </c>
    </row>
    <row r="1066" customFormat="false" ht="12" hidden="false" customHeight="false" outlineLevel="0" collapsed="false">
      <c r="A1066" s="1" t="n">
        <v>-4.26</v>
      </c>
      <c r="B1066" s="1" t="n">
        <v>1.24881779</v>
      </c>
    </row>
    <row r="1067" customFormat="false" ht="12" hidden="false" customHeight="false" outlineLevel="0" collapsed="false">
      <c r="A1067" s="1" t="n">
        <v>-4.259</v>
      </c>
      <c r="B1067" s="1" t="n">
        <v>1.245632957</v>
      </c>
    </row>
    <row r="1068" customFormat="false" ht="12" hidden="false" customHeight="false" outlineLevel="0" collapsed="false">
      <c r="A1068" s="1" t="n">
        <v>-4.258</v>
      </c>
      <c r="B1068" s="1" t="n">
        <v>1.242443483</v>
      </c>
    </row>
    <row r="1069" customFormat="false" ht="12" hidden="false" customHeight="false" outlineLevel="0" collapsed="false">
      <c r="A1069" s="1" t="n">
        <v>-4.257</v>
      </c>
      <c r="B1069" s="1" t="n">
        <v>1.239251624</v>
      </c>
    </row>
    <row r="1070" customFormat="false" ht="12" hidden="false" customHeight="false" outlineLevel="0" collapsed="false">
      <c r="A1070" s="1" t="n">
        <v>-4.256</v>
      </c>
      <c r="B1070" s="1" t="n">
        <v>1.236058761</v>
      </c>
    </row>
    <row r="1071" customFormat="false" ht="12" hidden="false" customHeight="false" outlineLevel="0" collapsed="false">
      <c r="A1071" s="1" t="n">
        <v>-4.255</v>
      </c>
      <c r="B1071" s="1" t="n">
        <v>1.232866421</v>
      </c>
    </row>
    <row r="1072" customFormat="false" ht="12" hidden="false" customHeight="false" outlineLevel="0" collapsed="false">
      <c r="A1072" s="1" t="n">
        <v>-4.254</v>
      </c>
      <c r="B1072" s="1" t="n">
        <v>1.229674199</v>
      </c>
    </row>
    <row r="1073" customFormat="false" ht="12" hidden="false" customHeight="false" outlineLevel="0" collapsed="false">
      <c r="A1073" s="1" t="n">
        <v>-4.253</v>
      </c>
      <c r="B1073" s="1" t="n">
        <v>1.226479898</v>
      </c>
    </row>
    <row r="1074" customFormat="false" ht="12" hidden="false" customHeight="false" outlineLevel="0" collapsed="false">
      <c r="A1074" s="1" t="n">
        <v>-4.252</v>
      </c>
      <c r="B1074" s="1" t="n">
        <v>1.223283651</v>
      </c>
    </row>
    <row r="1075" customFormat="false" ht="12" hidden="false" customHeight="false" outlineLevel="0" collapsed="false">
      <c r="A1075" s="1" t="n">
        <v>-4.251</v>
      </c>
      <c r="B1075" s="1" t="n">
        <v>1.22008176</v>
      </c>
    </row>
    <row r="1076" customFormat="false" ht="12" hidden="false" customHeight="false" outlineLevel="0" collapsed="false">
      <c r="A1076" s="1" t="n">
        <v>-4.25</v>
      </c>
      <c r="B1076" s="1" t="n">
        <v>1.216872287</v>
      </c>
    </row>
    <row r="1077" customFormat="false" ht="12" hidden="false" customHeight="false" outlineLevel="0" collapsed="false">
      <c r="A1077" s="1" t="n">
        <v>-4.249</v>
      </c>
      <c r="B1077" s="1" t="n">
        <v>1.213656999</v>
      </c>
    </row>
    <row r="1078" customFormat="false" ht="12" hidden="false" customHeight="false" outlineLevel="0" collapsed="false">
      <c r="A1078" s="1" t="n">
        <v>-4.248</v>
      </c>
      <c r="B1078" s="1" t="n">
        <v>1.210435014</v>
      </c>
    </row>
    <row r="1079" customFormat="false" ht="12" hidden="false" customHeight="false" outlineLevel="0" collapsed="false">
      <c r="A1079" s="1" t="n">
        <v>-4.247</v>
      </c>
      <c r="B1079" s="1" t="n">
        <v>1.207208011</v>
      </c>
    </row>
    <row r="1080" customFormat="false" ht="12" hidden="false" customHeight="false" outlineLevel="0" collapsed="false">
      <c r="A1080" s="1" t="n">
        <v>-4.246</v>
      </c>
      <c r="B1080" s="1" t="n">
        <v>1.203977703</v>
      </c>
    </row>
    <row r="1081" customFormat="false" ht="12" hidden="false" customHeight="false" outlineLevel="0" collapsed="false">
      <c r="A1081" s="1" t="n">
        <v>-4.245</v>
      </c>
      <c r="B1081" s="1" t="n">
        <v>1.200746295</v>
      </c>
    </row>
    <row r="1082" customFormat="false" ht="12" hidden="false" customHeight="false" outlineLevel="0" collapsed="false">
      <c r="A1082" s="1" t="n">
        <v>-4.244</v>
      </c>
      <c r="B1082" s="1" t="n">
        <v>1.197513195</v>
      </c>
    </row>
    <row r="1083" customFormat="false" ht="12" hidden="false" customHeight="false" outlineLevel="0" collapsed="false">
      <c r="A1083" s="1" t="n">
        <v>-4.243</v>
      </c>
      <c r="B1083" s="1" t="n">
        <v>1.194277104</v>
      </c>
    </row>
    <row r="1084" customFormat="false" ht="12" hidden="false" customHeight="false" outlineLevel="0" collapsed="false">
      <c r="A1084" s="1" t="n">
        <v>-4.242</v>
      </c>
      <c r="B1084" s="1" t="n">
        <v>1.191037236</v>
      </c>
    </row>
    <row r="1085" customFormat="false" ht="12" hidden="false" customHeight="false" outlineLevel="0" collapsed="false">
      <c r="A1085" s="1" t="n">
        <v>-4.241</v>
      </c>
      <c r="B1085" s="1" t="n">
        <v>1.187795258</v>
      </c>
    </row>
    <row r="1086" customFormat="false" ht="12" hidden="false" customHeight="false" outlineLevel="0" collapsed="false">
      <c r="A1086" s="1" t="n">
        <v>-4.24</v>
      </c>
      <c r="B1086" s="1" t="n">
        <v>1.184549406</v>
      </c>
    </row>
    <row r="1087" customFormat="false" ht="12" hidden="false" customHeight="false" outlineLevel="0" collapsed="false">
      <c r="A1087" s="1" t="n">
        <v>-4.239</v>
      </c>
      <c r="B1087" s="1" t="n">
        <v>1.181299741</v>
      </c>
    </row>
    <row r="1088" customFormat="false" ht="12" hidden="false" customHeight="false" outlineLevel="0" collapsed="false">
      <c r="A1088" s="1" t="n">
        <v>-4.238</v>
      </c>
      <c r="B1088" s="1" t="n">
        <v>1.178043866</v>
      </c>
    </row>
    <row r="1089" customFormat="false" ht="12" hidden="false" customHeight="false" outlineLevel="0" collapsed="false">
      <c r="A1089" s="1" t="n">
        <v>-4.237</v>
      </c>
      <c r="B1089" s="1" t="n">
        <v>1.174779714</v>
      </c>
    </row>
    <row r="1090" customFormat="false" ht="12" hidden="false" customHeight="false" outlineLevel="0" collapsed="false">
      <c r="A1090" s="1" t="n">
        <v>-4.236</v>
      </c>
      <c r="B1090" s="1" t="n">
        <v>1.171506451</v>
      </c>
    </row>
    <row r="1091" customFormat="false" ht="12" hidden="false" customHeight="false" outlineLevel="0" collapsed="false">
      <c r="A1091" s="1" t="n">
        <v>-4.235</v>
      </c>
      <c r="B1091" s="1" t="n">
        <v>1.168221532</v>
      </c>
    </row>
    <row r="1092" customFormat="false" ht="12" hidden="false" customHeight="false" outlineLevel="0" collapsed="false">
      <c r="A1092" s="1" t="n">
        <v>-4.234</v>
      </c>
      <c r="B1092" s="1" t="n">
        <v>1.164922891</v>
      </c>
    </row>
    <row r="1093" customFormat="false" ht="12" hidden="false" customHeight="false" outlineLevel="0" collapsed="false">
      <c r="A1093" s="1" t="n">
        <v>-4.233</v>
      </c>
      <c r="B1093" s="1" t="n">
        <v>1.161604437</v>
      </c>
    </row>
    <row r="1094" customFormat="false" ht="12" hidden="false" customHeight="false" outlineLevel="0" collapsed="false">
      <c r="A1094" s="1" t="n">
        <v>-4.232</v>
      </c>
      <c r="B1094" s="1" t="n">
        <v>1.158266751</v>
      </c>
    </row>
    <row r="1095" customFormat="false" ht="12" hidden="false" customHeight="false" outlineLevel="0" collapsed="false">
      <c r="A1095" s="1" t="n">
        <v>-4.231</v>
      </c>
      <c r="B1095" s="1" t="n">
        <v>1.154914036</v>
      </c>
    </row>
    <row r="1096" customFormat="false" ht="12" hidden="false" customHeight="false" outlineLevel="0" collapsed="false">
      <c r="A1096" s="1" t="n">
        <v>-4.23</v>
      </c>
      <c r="B1096" s="1" t="n">
        <v>1.151548732</v>
      </c>
    </row>
    <row r="1097" customFormat="false" ht="12" hidden="false" customHeight="false" outlineLevel="0" collapsed="false">
      <c r="A1097" s="1" t="n">
        <v>-4.229</v>
      </c>
      <c r="B1097" s="1" t="n">
        <v>1.148170007</v>
      </c>
    </row>
    <row r="1098" customFormat="false" ht="12" hidden="false" customHeight="false" outlineLevel="0" collapsed="false">
      <c r="A1098" s="1" t="n">
        <v>-4.228</v>
      </c>
      <c r="B1098" s="1" t="n">
        <v>1.144779021</v>
      </c>
    </row>
    <row r="1099" customFormat="false" ht="12" hidden="false" customHeight="false" outlineLevel="0" collapsed="false">
      <c r="A1099" s="1" t="n">
        <v>-4.227</v>
      </c>
      <c r="B1099" s="1" t="n">
        <v>1.14137947</v>
      </c>
    </row>
    <row r="1100" customFormat="false" ht="12" hidden="false" customHeight="false" outlineLevel="0" collapsed="false">
      <c r="A1100" s="1" t="n">
        <v>-4.226</v>
      </c>
      <c r="B1100" s="1" t="n">
        <v>1.13797332</v>
      </c>
    </row>
    <row r="1101" customFormat="false" ht="12" hidden="false" customHeight="false" outlineLevel="0" collapsed="false">
      <c r="A1101" s="1" t="n">
        <v>-4.225</v>
      </c>
      <c r="B1101" s="1" t="n">
        <v>1.134559775</v>
      </c>
    </row>
    <row r="1102" customFormat="false" ht="12" hidden="false" customHeight="false" outlineLevel="0" collapsed="false">
      <c r="A1102" s="1" t="n">
        <v>-4.224</v>
      </c>
      <c r="B1102" s="1" t="n">
        <v>1.131136508</v>
      </c>
    </row>
    <row r="1103" customFormat="false" ht="12" hidden="false" customHeight="false" outlineLevel="0" collapsed="false">
      <c r="A1103" s="1" t="n">
        <v>-4.223</v>
      </c>
      <c r="B1103" s="1" t="n">
        <v>1.127703427</v>
      </c>
    </row>
    <row r="1104" customFormat="false" ht="12" hidden="false" customHeight="false" outlineLevel="0" collapsed="false">
      <c r="A1104" s="1" t="n">
        <v>-4.222</v>
      </c>
      <c r="B1104" s="1" t="n">
        <v>1.124261962</v>
      </c>
    </row>
    <row r="1105" customFormat="false" ht="12" hidden="false" customHeight="false" outlineLevel="0" collapsed="false">
      <c r="A1105" s="1" t="n">
        <v>-4.221</v>
      </c>
      <c r="B1105" s="1" t="n">
        <v>1.120813644</v>
      </c>
    </row>
    <row r="1106" customFormat="false" ht="12" hidden="false" customHeight="false" outlineLevel="0" collapsed="false">
      <c r="A1106" s="1" t="n">
        <v>-4.22</v>
      </c>
      <c r="B1106" s="1" t="n">
        <v>1.117359523</v>
      </c>
    </row>
    <row r="1107" customFormat="false" ht="12" hidden="false" customHeight="false" outlineLevel="0" collapsed="false">
      <c r="A1107" s="1" t="n">
        <v>-4.219</v>
      </c>
      <c r="B1107" s="1" t="n">
        <v>1.113901686</v>
      </c>
    </row>
    <row r="1108" customFormat="false" ht="12" hidden="false" customHeight="false" outlineLevel="0" collapsed="false">
      <c r="A1108" s="1" t="n">
        <v>-4.218</v>
      </c>
      <c r="B1108" s="1" t="n">
        <v>1.11044321</v>
      </c>
    </row>
    <row r="1109" customFormat="false" ht="12" hidden="false" customHeight="false" outlineLevel="0" collapsed="false">
      <c r="A1109" s="1" t="n">
        <v>-4.217</v>
      </c>
      <c r="B1109" s="1" t="n">
        <v>1.106984149</v>
      </c>
    </row>
    <row r="1110" customFormat="false" ht="12" hidden="false" customHeight="false" outlineLevel="0" collapsed="false">
      <c r="A1110" s="1" t="n">
        <v>-4.216</v>
      </c>
      <c r="B1110" s="1" t="n">
        <v>1.103527782</v>
      </c>
    </row>
    <row r="1111" customFormat="false" ht="12" hidden="false" customHeight="false" outlineLevel="0" collapsed="false">
      <c r="A1111" s="1" t="n">
        <v>-4.215</v>
      </c>
      <c r="B1111" s="1" t="n">
        <v>1.100078943</v>
      </c>
    </row>
    <row r="1112" customFormat="false" ht="12" hidden="false" customHeight="false" outlineLevel="0" collapsed="false">
      <c r="A1112" s="1" t="n">
        <v>-4.214</v>
      </c>
      <c r="B1112" s="1" t="n">
        <v>1.096639355</v>
      </c>
    </row>
    <row r="1113" customFormat="false" ht="12" hidden="false" customHeight="false" outlineLevel="0" collapsed="false">
      <c r="A1113" s="1" t="n">
        <v>-4.213</v>
      </c>
      <c r="B1113" s="1" t="n">
        <v>1.093207447</v>
      </c>
    </row>
    <row r="1114" customFormat="false" ht="12" hidden="false" customHeight="false" outlineLevel="0" collapsed="false">
      <c r="A1114" s="1" t="n">
        <v>-4.212</v>
      </c>
      <c r="B1114" s="1" t="n">
        <v>1.089781859</v>
      </c>
    </row>
    <row r="1115" customFormat="false" ht="12" hidden="false" customHeight="false" outlineLevel="0" collapsed="false">
      <c r="A1115" s="1" t="n">
        <v>-4.211</v>
      </c>
      <c r="B1115" s="1" t="n">
        <v>1.086361911</v>
      </c>
    </row>
    <row r="1116" customFormat="false" ht="12" hidden="false" customHeight="false" outlineLevel="0" collapsed="false">
      <c r="A1116" s="1" t="n">
        <v>-4.21</v>
      </c>
      <c r="B1116" s="1" t="n">
        <v>1.082945208</v>
      </c>
    </row>
    <row r="1117" customFormat="false" ht="12" hidden="false" customHeight="false" outlineLevel="0" collapsed="false">
      <c r="A1117" s="1" t="n">
        <v>-4.209</v>
      </c>
      <c r="B1117" s="1" t="n">
        <v>1.079529712</v>
      </c>
    </row>
    <row r="1118" customFormat="false" ht="12" hidden="false" customHeight="false" outlineLevel="0" collapsed="false">
      <c r="A1118" s="1" t="n">
        <v>-4.208</v>
      </c>
      <c r="B1118" s="1" t="n">
        <v>1.076116617</v>
      </c>
    </row>
    <row r="1119" customFormat="false" ht="12" hidden="false" customHeight="false" outlineLevel="0" collapsed="false">
      <c r="A1119" s="1" t="n">
        <v>-4.207</v>
      </c>
      <c r="B1119" s="1" t="n">
        <v>1.07270563</v>
      </c>
    </row>
    <row r="1120" customFormat="false" ht="12" hidden="false" customHeight="false" outlineLevel="0" collapsed="false">
      <c r="A1120" s="1" t="n">
        <v>-4.206</v>
      </c>
      <c r="B1120" s="1" t="n">
        <v>1.0692985</v>
      </c>
    </row>
    <row r="1121" customFormat="false" ht="12" hidden="false" customHeight="false" outlineLevel="0" collapsed="false">
      <c r="A1121" s="1" t="n">
        <v>-4.205</v>
      </c>
      <c r="B1121" s="1" t="n">
        <v>1.065896066</v>
      </c>
    </row>
    <row r="1122" customFormat="false" ht="12" hidden="false" customHeight="false" outlineLevel="0" collapsed="false">
      <c r="A1122" s="1" t="n">
        <v>-4.204</v>
      </c>
      <c r="B1122" s="1" t="n">
        <v>1.062501026</v>
      </c>
    </row>
    <row r="1123" customFormat="false" ht="12" hidden="false" customHeight="false" outlineLevel="0" collapsed="false">
      <c r="A1123" s="1" t="n">
        <v>-4.203</v>
      </c>
      <c r="B1123" s="1" t="n">
        <v>1.059116288</v>
      </c>
    </row>
    <row r="1124" customFormat="false" ht="12" hidden="false" customHeight="false" outlineLevel="0" collapsed="false">
      <c r="A1124" s="1" t="n">
        <v>-4.202</v>
      </c>
      <c r="B1124" s="1" t="n">
        <v>1.055744445</v>
      </c>
    </row>
    <row r="1125" customFormat="false" ht="12" hidden="false" customHeight="false" outlineLevel="0" collapsed="false">
      <c r="A1125" s="1" t="n">
        <v>-4.201</v>
      </c>
      <c r="B1125" s="1" t="n">
        <v>1.052390376</v>
      </c>
    </row>
    <row r="1126" customFormat="false" ht="12" hidden="false" customHeight="false" outlineLevel="0" collapsed="false">
      <c r="A1126" s="1" t="n">
        <v>-4.2</v>
      </c>
      <c r="B1126" s="1" t="n">
        <v>1.049058805</v>
      </c>
    </row>
    <row r="1127" customFormat="false" ht="12" hidden="false" customHeight="false" outlineLevel="0" collapsed="false">
      <c r="A1127" s="1" t="n">
        <v>-4.199</v>
      </c>
      <c r="B1127" s="1" t="n">
        <v>1.045749347</v>
      </c>
    </row>
    <row r="1128" customFormat="false" ht="12" hidden="false" customHeight="false" outlineLevel="0" collapsed="false">
      <c r="A1128" s="1" t="n">
        <v>-4.198</v>
      </c>
      <c r="B1128" s="1" t="n">
        <v>1.042459385</v>
      </c>
    </row>
    <row r="1129" customFormat="false" ht="12" hidden="false" customHeight="false" outlineLevel="0" collapsed="false">
      <c r="A1129" s="1" t="n">
        <v>-4.197</v>
      </c>
      <c r="B1129" s="1" t="n">
        <v>1.039185017</v>
      </c>
    </row>
    <row r="1130" customFormat="false" ht="12" hidden="false" customHeight="false" outlineLevel="0" collapsed="false">
      <c r="A1130" s="1" t="n">
        <v>-4.196</v>
      </c>
      <c r="B1130" s="1" t="n">
        <v>1.035925218</v>
      </c>
    </row>
    <row r="1131" customFormat="false" ht="12" hidden="false" customHeight="false" outlineLevel="0" collapsed="false">
      <c r="A1131" s="1" t="n">
        <v>-4.195</v>
      </c>
      <c r="B1131" s="1" t="n">
        <v>1.032682561</v>
      </c>
    </row>
    <row r="1132" customFormat="false" ht="12" hidden="false" customHeight="false" outlineLevel="0" collapsed="false">
      <c r="A1132" s="1" t="n">
        <v>-4.194</v>
      </c>
      <c r="B1132" s="1" t="n">
        <v>1.029456848</v>
      </c>
    </row>
    <row r="1133" customFormat="false" ht="12" hidden="false" customHeight="false" outlineLevel="0" collapsed="false">
      <c r="A1133" s="1" t="n">
        <v>-4.193</v>
      </c>
      <c r="B1133" s="1" t="n">
        <v>1.026244786</v>
      </c>
    </row>
    <row r="1134" customFormat="false" ht="12" hidden="false" customHeight="false" outlineLevel="0" collapsed="false">
      <c r="A1134" s="1" t="n">
        <v>-4.192</v>
      </c>
      <c r="B1134" s="1" t="n">
        <v>1.023040596</v>
      </c>
    </row>
    <row r="1135" customFormat="false" ht="12" hidden="false" customHeight="false" outlineLevel="0" collapsed="false">
      <c r="A1135" s="1" t="n">
        <v>-4.191</v>
      </c>
      <c r="B1135" s="1" t="n">
        <v>1.019842291</v>
      </c>
    </row>
    <row r="1136" customFormat="false" ht="12" hidden="false" customHeight="false" outlineLevel="0" collapsed="false">
      <c r="A1136" s="1" t="n">
        <v>-4.19</v>
      </c>
      <c r="B1136" s="1" t="n">
        <v>1.016651496</v>
      </c>
    </row>
    <row r="1137" customFormat="false" ht="12" hidden="false" customHeight="false" outlineLevel="0" collapsed="false">
      <c r="A1137" s="1" t="n">
        <v>-4.189</v>
      </c>
      <c r="B1137" s="1" t="n">
        <v>1.013467808</v>
      </c>
    </row>
    <row r="1138" customFormat="false" ht="12" hidden="false" customHeight="false" outlineLevel="0" collapsed="false">
      <c r="A1138" s="1" t="n">
        <v>-4.188</v>
      </c>
      <c r="B1138" s="1" t="n">
        <v>1.010291731</v>
      </c>
    </row>
    <row r="1139" customFormat="false" ht="12" hidden="false" customHeight="false" outlineLevel="0" collapsed="false">
      <c r="A1139" s="1" t="n">
        <v>-4.187</v>
      </c>
      <c r="B1139" s="1" t="n">
        <v>1.007123673</v>
      </c>
    </row>
    <row r="1140" customFormat="false" ht="12" hidden="false" customHeight="false" outlineLevel="0" collapsed="false">
      <c r="A1140" s="1" t="n">
        <v>-4.186</v>
      </c>
      <c r="B1140" s="1" t="n">
        <v>1.003962604</v>
      </c>
    </row>
    <row r="1141" customFormat="false" ht="12" hidden="false" customHeight="false" outlineLevel="0" collapsed="false">
      <c r="A1141" s="1" t="n">
        <v>-4.185</v>
      </c>
      <c r="B1141" s="1" t="n">
        <v>1.000807104</v>
      </c>
    </row>
    <row r="1142" customFormat="false" ht="12" hidden="false" customHeight="false" outlineLevel="0" collapsed="false">
      <c r="A1142" s="1" t="n">
        <v>-4.184</v>
      </c>
      <c r="B1142" s="1" t="n">
        <v>0.9976570184</v>
      </c>
    </row>
    <row r="1143" customFormat="false" ht="12" hidden="false" customHeight="false" outlineLevel="0" collapsed="false">
      <c r="A1143" s="1" t="n">
        <v>-4.183</v>
      </c>
      <c r="B1143" s="1" t="n">
        <v>0.9945133016</v>
      </c>
    </row>
    <row r="1144" customFormat="false" ht="12" hidden="false" customHeight="false" outlineLevel="0" collapsed="false">
      <c r="A1144" s="1" t="n">
        <v>-4.182</v>
      </c>
      <c r="B1144" s="1" t="n">
        <v>0.9913752504</v>
      </c>
    </row>
    <row r="1145" customFormat="false" ht="12" hidden="false" customHeight="false" outlineLevel="0" collapsed="false">
      <c r="A1145" s="1" t="n">
        <v>-4.181</v>
      </c>
      <c r="B1145" s="1" t="n">
        <v>0.9882446785</v>
      </c>
    </row>
    <row r="1146" customFormat="false" ht="12" hidden="false" customHeight="false" outlineLevel="0" collapsed="false">
      <c r="A1146" s="1" t="n">
        <v>-4.18</v>
      </c>
      <c r="B1146" s="1" t="n">
        <v>0.9851242716</v>
      </c>
    </row>
    <row r="1147" customFormat="false" ht="12" hidden="false" customHeight="false" outlineLevel="0" collapsed="false">
      <c r="A1147" s="1" t="n">
        <v>-4.179</v>
      </c>
      <c r="B1147" s="1" t="n">
        <v>0.9820145949</v>
      </c>
    </row>
    <row r="1148" customFormat="false" ht="12" hidden="false" customHeight="false" outlineLevel="0" collapsed="false">
      <c r="A1148" s="1" t="n">
        <v>-4.178</v>
      </c>
      <c r="B1148" s="1" t="n">
        <v>0.9789121458</v>
      </c>
    </row>
    <row r="1149" customFormat="false" ht="12" hidden="false" customHeight="false" outlineLevel="0" collapsed="false">
      <c r="A1149" s="1" t="n">
        <v>-4.177</v>
      </c>
      <c r="B1149" s="1" t="n">
        <v>0.975812512</v>
      </c>
    </row>
    <row r="1150" customFormat="false" ht="12" hidden="false" customHeight="false" outlineLevel="0" collapsed="false">
      <c r="A1150" s="1" t="n">
        <v>-4.176</v>
      </c>
      <c r="B1150" s="1" t="n">
        <v>0.9727143214</v>
      </c>
    </row>
    <row r="1151" customFormat="false" ht="12" hidden="false" customHeight="false" outlineLevel="0" collapsed="false">
      <c r="A1151" s="1" t="n">
        <v>-4.175</v>
      </c>
      <c r="B1151" s="1" t="n">
        <v>0.9696192842</v>
      </c>
    </row>
    <row r="1152" customFormat="false" ht="12" hidden="false" customHeight="false" outlineLevel="0" collapsed="false">
      <c r="A1152" s="1" t="n">
        <v>-4.174</v>
      </c>
      <c r="B1152" s="1" t="n">
        <v>0.9665297817</v>
      </c>
    </row>
    <row r="1153" customFormat="false" ht="12" hidden="false" customHeight="false" outlineLevel="0" collapsed="false">
      <c r="A1153" s="1" t="n">
        <v>-4.173</v>
      </c>
      <c r="B1153" s="1" t="n">
        <v>0.9634470639</v>
      </c>
    </row>
    <row r="1154" customFormat="false" ht="12" hidden="false" customHeight="false" outlineLevel="0" collapsed="false">
      <c r="A1154" s="1" t="n">
        <v>-4.172</v>
      </c>
      <c r="B1154" s="1" t="n">
        <v>0.9603739899</v>
      </c>
    </row>
    <row r="1155" customFormat="false" ht="12" hidden="false" customHeight="false" outlineLevel="0" collapsed="false">
      <c r="A1155" s="1" t="n">
        <v>-4.171</v>
      </c>
      <c r="B1155" s="1" t="n">
        <v>0.9573097379</v>
      </c>
    </row>
    <row r="1156" customFormat="false" ht="12" hidden="false" customHeight="false" outlineLevel="0" collapsed="false">
      <c r="A1156" s="1" t="n">
        <v>-4.17</v>
      </c>
      <c r="B1156" s="1" t="n">
        <v>0.9542503903</v>
      </c>
    </row>
    <row r="1157" customFormat="false" ht="12" hidden="false" customHeight="false" outlineLevel="0" collapsed="false">
      <c r="A1157" s="1" t="n">
        <v>-4.169</v>
      </c>
      <c r="B1157" s="1" t="n">
        <v>0.9511958391</v>
      </c>
    </row>
    <row r="1158" customFormat="false" ht="12" hidden="false" customHeight="false" outlineLevel="0" collapsed="false">
      <c r="A1158" s="1" t="n">
        <v>-4.168</v>
      </c>
      <c r="B1158" s="1" t="n">
        <v>0.9481491541</v>
      </c>
    </row>
    <row r="1159" customFormat="false" ht="12" hidden="false" customHeight="false" outlineLevel="0" collapsed="false">
      <c r="A1159" s="1" t="n">
        <v>-4.167</v>
      </c>
      <c r="B1159" s="1" t="n">
        <v>0.9451056874</v>
      </c>
    </row>
    <row r="1160" customFormat="false" ht="12" hidden="false" customHeight="false" outlineLevel="0" collapsed="false">
      <c r="A1160" s="1" t="n">
        <v>-4.166</v>
      </c>
      <c r="B1160" s="1" t="n">
        <v>0.9420657076</v>
      </c>
    </row>
    <row r="1161" customFormat="false" ht="12" hidden="false" customHeight="false" outlineLevel="0" collapsed="false">
      <c r="A1161" s="1" t="n">
        <v>-4.165</v>
      </c>
      <c r="B1161" s="1" t="n">
        <v>0.9390288274</v>
      </c>
    </row>
    <row r="1162" customFormat="false" ht="12" hidden="false" customHeight="false" outlineLevel="0" collapsed="false">
      <c r="A1162" s="1" t="n">
        <v>-4.164</v>
      </c>
      <c r="B1162" s="1" t="n">
        <v>0.9359976196</v>
      </c>
    </row>
    <row r="1163" customFormat="false" ht="12" hidden="false" customHeight="false" outlineLevel="0" collapsed="false">
      <c r="A1163" s="1" t="n">
        <v>-4.163</v>
      </c>
      <c r="B1163" s="1" t="n">
        <v>0.9329732511</v>
      </c>
    </row>
    <row r="1164" customFormat="false" ht="12" hidden="false" customHeight="false" outlineLevel="0" collapsed="false">
      <c r="A1164" s="1" t="n">
        <v>-4.162</v>
      </c>
      <c r="B1164" s="1" t="n">
        <v>0.9299553267</v>
      </c>
    </row>
    <row r="1165" customFormat="false" ht="12" hidden="false" customHeight="false" outlineLevel="0" collapsed="false">
      <c r="A1165" s="1" t="n">
        <v>-4.161</v>
      </c>
      <c r="B1165" s="1" t="n">
        <v>0.9269453765</v>
      </c>
    </row>
    <row r="1166" customFormat="false" ht="12" hidden="false" customHeight="false" outlineLevel="0" collapsed="false">
      <c r="A1166" s="1" t="n">
        <v>-4.16</v>
      </c>
      <c r="B1166" s="1" t="n">
        <v>0.9239457839</v>
      </c>
    </row>
    <row r="1167" customFormat="false" ht="12" hidden="false" customHeight="false" outlineLevel="0" collapsed="false">
      <c r="A1167" s="1" t="n">
        <v>-4.159</v>
      </c>
      <c r="B1167" s="1" t="n">
        <v>0.9209556819</v>
      </c>
    </row>
    <row r="1168" customFormat="false" ht="12" hidden="false" customHeight="false" outlineLevel="0" collapsed="false">
      <c r="A1168" s="1" t="n">
        <v>-4.158</v>
      </c>
      <c r="B1168" s="1" t="n">
        <v>0.9179739461</v>
      </c>
    </row>
    <row r="1169" customFormat="false" ht="12" hidden="false" customHeight="false" outlineLevel="0" collapsed="false">
      <c r="A1169" s="1" t="n">
        <v>-4.157</v>
      </c>
      <c r="B1169" s="1" t="n">
        <v>0.9149981826</v>
      </c>
    </row>
    <row r="1170" customFormat="false" ht="12" hidden="false" customHeight="false" outlineLevel="0" collapsed="false">
      <c r="A1170" s="1" t="n">
        <v>-4.156</v>
      </c>
      <c r="B1170" s="1" t="n">
        <v>0.9120266346</v>
      </c>
    </row>
    <row r="1171" customFormat="false" ht="12" hidden="false" customHeight="false" outlineLevel="0" collapsed="false">
      <c r="A1171" s="1" t="n">
        <v>-4.155</v>
      </c>
      <c r="B1171" s="1" t="n">
        <v>0.9090585162</v>
      </c>
    </row>
    <row r="1172" customFormat="false" ht="12" hidden="false" customHeight="false" outlineLevel="0" collapsed="false">
      <c r="A1172" s="1" t="n">
        <v>-4.154</v>
      </c>
      <c r="B1172" s="1" t="n">
        <v>0.9060922505</v>
      </c>
    </row>
    <row r="1173" customFormat="false" ht="12" hidden="false" customHeight="false" outlineLevel="0" collapsed="false">
      <c r="A1173" s="1" t="n">
        <v>-4.153</v>
      </c>
      <c r="B1173" s="1" t="n">
        <v>0.9031258839</v>
      </c>
    </row>
    <row r="1174" customFormat="false" ht="12" hidden="false" customHeight="false" outlineLevel="0" collapsed="false">
      <c r="A1174" s="1" t="n">
        <v>-4.152</v>
      </c>
      <c r="B1174" s="1" t="n">
        <v>0.9001579552</v>
      </c>
    </row>
    <row r="1175" customFormat="false" ht="12" hidden="false" customHeight="false" outlineLevel="0" collapsed="false">
      <c r="A1175" s="1" t="n">
        <v>-4.151</v>
      </c>
      <c r="B1175" s="1" t="n">
        <v>0.897185435</v>
      </c>
    </row>
    <row r="1176" customFormat="false" ht="12" hidden="false" customHeight="false" outlineLevel="0" collapsed="false">
      <c r="A1176" s="1" t="n">
        <v>-4.15</v>
      </c>
      <c r="B1176" s="1" t="n">
        <v>0.8942059571</v>
      </c>
    </row>
    <row r="1177" customFormat="false" ht="12" hidden="false" customHeight="false" outlineLevel="0" collapsed="false">
      <c r="A1177" s="1" t="n">
        <v>-4.149</v>
      </c>
      <c r="B1177" s="1" t="n">
        <v>0.891218685</v>
      </c>
    </row>
    <row r="1178" customFormat="false" ht="12" hidden="false" customHeight="false" outlineLevel="0" collapsed="false">
      <c r="A1178" s="1" t="n">
        <v>-4.148</v>
      </c>
      <c r="B1178" s="1" t="n">
        <v>0.888223102</v>
      </c>
    </row>
    <row r="1179" customFormat="false" ht="12" hidden="false" customHeight="false" outlineLevel="0" collapsed="false">
      <c r="A1179" s="1" t="n">
        <v>-4.147</v>
      </c>
      <c r="B1179" s="1" t="n">
        <v>0.8852201514</v>
      </c>
    </row>
    <row r="1180" customFormat="false" ht="12" hidden="false" customHeight="false" outlineLevel="0" collapsed="false">
      <c r="A1180" s="1" t="n">
        <v>-4.146</v>
      </c>
      <c r="B1180" s="1" t="n">
        <v>0.8822086239</v>
      </c>
    </row>
    <row r="1181" customFormat="false" ht="12" hidden="false" customHeight="false" outlineLevel="0" collapsed="false">
      <c r="A1181" s="1" t="n">
        <v>-4.145</v>
      </c>
      <c r="B1181" s="1" t="n">
        <v>0.8791849687</v>
      </c>
    </row>
    <row r="1182" customFormat="false" ht="12" hidden="false" customHeight="false" outlineLevel="0" collapsed="false">
      <c r="A1182" s="1" t="n">
        <v>-4.144</v>
      </c>
      <c r="B1182" s="1" t="n">
        <v>0.8761482128</v>
      </c>
    </row>
    <row r="1183" customFormat="false" ht="12" hidden="false" customHeight="false" outlineLevel="0" collapsed="false">
      <c r="A1183" s="1" t="n">
        <v>-4.143</v>
      </c>
      <c r="B1183" s="1" t="n">
        <v>0.8730997349</v>
      </c>
    </row>
    <row r="1184" customFormat="false" ht="12" hidden="false" customHeight="false" outlineLevel="0" collapsed="false">
      <c r="A1184" s="1" t="n">
        <v>-4.142</v>
      </c>
      <c r="B1184" s="1" t="n">
        <v>0.8700368951</v>
      </c>
    </row>
    <row r="1185" customFormat="false" ht="12" hidden="false" customHeight="false" outlineLevel="0" collapsed="false">
      <c r="A1185" s="1" t="n">
        <v>-4.141</v>
      </c>
      <c r="B1185" s="1" t="n">
        <v>0.8669627575</v>
      </c>
    </row>
    <row r="1186" customFormat="false" ht="12" hidden="false" customHeight="false" outlineLevel="0" collapsed="false">
      <c r="A1186" s="1" t="n">
        <v>-4.14</v>
      </c>
      <c r="B1186" s="1" t="n">
        <v>0.8638811848</v>
      </c>
    </row>
    <row r="1187" customFormat="false" ht="12" hidden="false" customHeight="false" outlineLevel="0" collapsed="false">
      <c r="A1187" s="1" t="n">
        <v>-4.139</v>
      </c>
      <c r="B1187" s="1" t="n">
        <v>0.8607943611</v>
      </c>
    </row>
    <row r="1188" customFormat="false" ht="12" hidden="false" customHeight="false" outlineLevel="0" collapsed="false">
      <c r="A1188" s="1" t="n">
        <v>-4.138</v>
      </c>
      <c r="B1188" s="1" t="n">
        <v>0.8577032606</v>
      </c>
    </row>
    <row r="1189" customFormat="false" ht="12" hidden="false" customHeight="false" outlineLevel="0" collapsed="false">
      <c r="A1189" s="1" t="n">
        <v>-4.137</v>
      </c>
      <c r="B1189" s="1" t="n">
        <v>0.8546081653</v>
      </c>
    </row>
    <row r="1190" customFormat="false" ht="12" hidden="false" customHeight="false" outlineLevel="0" collapsed="false">
      <c r="A1190" s="1" t="n">
        <v>-4.136</v>
      </c>
      <c r="B1190" s="1" t="n">
        <v>0.8515078669</v>
      </c>
    </row>
    <row r="1191" customFormat="false" ht="12" hidden="false" customHeight="false" outlineLevel="0" collapsed="false">
      <c r="A1191" s="1" t="n">
        <v>-4.135</v>
      </c>
      <c r="B1191" s="1" t="n">
        <v>0.8484013508</v>
      </c>
    </row>
    <row r="1192" customFormat="false" ht="12" hidden="false" customHeight="false" outlineLevel="0" collapsed="false">
      <c r="A1192" s="1" t="n">
        <v>-4.134</v>
      </c>
      <c r="B1192" s="1" t="n">
        <v>0.8452889174</v>
      </c>
    </row>
    <row r="1193" customFormat="false" ht="12" hidden="false" customHeight="false" outlineLevel="0" collapsed="false">
      <c r="A1193" s="1" t="n">
        <v>-4.133</v>
      </c>
      <c r="B1193" s="1" t="n">
        <v>0.8421727905</v>
      </c>
    </row>
    <row r="1194" customFormat="false" ht="12" hidden="false" customHeight="false" outlineLevel="0" collapsed="false">
      <c r="A1194" s="1" t="n">
        <v>-4.132</v>
      </c>
      <c r="B1194" s="1" t="n">
        <v>0.8390553132</v>
      </c>
    </row>
    <row r="1195" customFormat="false" ht="12" hidden="false" customHeight="false" outlineLevel="0" collapsed="false">
      <c r="A1195" s="1" t="n">
        <v>-4.131</v>
      </c>
      <c r="B1195" s="1" t="n">
        <v>0.8359365267</v>
      </c>
    </row>
    <row r="1196" customFormat="false" ht="12" hidden="false" customHeight="false" outlineLevel="0" collapsed="false">
      <c r="A1196" s="1" t="n">
        <v>-4.13</v>
      </c>
      <c r="B1196" s="1" t="n">
        <v>0.8328165186</v>
      </c>
    </row>
    <row r="1197" customFormat="false" ht="12" hidden="false" customHeight="false" outlineLevel="0" collapsed="false">
      <c r="A1197" s="1" t="n">
        <v>-4.129</v>
      </c>
      <c r="B1197" s="1" t="n">
        <v>0.8296977183</v>
      </c>
    </row>
    <row r="1198" customFormat="false" ht="12" hidden="false" customHeight="false" outlineLevel="0" collapsed="false">
      <c r="A1198" s="1" t="n">
        <v>-4.128</v>
      </c>
      <c r="B1198" s="1" t="n">
        <v>0.8265823146</v>
      </c>
    </row>
    <row r="1199" customFormat="false" ht="12" hidden="false" customHeight="false" outlineLevel="0" collapsed="false">
      <c r="A1199" s="1" t="n">
        <v>-4.127</v>
      </c>
      <c r="B1199" s="1" t="n">
        <v>0.8234725725</v>
      </c>
    </row>
    <row r="1200" customFormat="false" ht="12" hidden="false" customHeight="false" outlineLevel="0" collapsed="false">
      <c r="A1200" s="1" t="n">
        <v>-4.126</v>
      </c>
      <c r="B1200" s="1" t="n">
        <v>0.8203703542</v>
      </c>
    </row>
    <row r="1201" customFormat="false" ht="12" hidden="false" customHeight="false" outlineLevel="0" collapsed="false">
      <c r="A1201" s="1" t="n">
        <v>-4.125</v>
      </c>
      <c r="B1201" s="1" t="n">
        <v>0.8172759654</v>
      </c>
    </row>
    <row r="1202" customFormat="false" ht="12" hidden="false" customHeight="false" outlineLevel="0" collapsed="false">
      <c r="A1202" s="1" t="n">
        <v>-4.124</v>
      </c>
      <c r="B1202" s="1" t="n">
        <v>0.814187776</v>
      </c>
    </row>
    <row r="1203" customFormat="false" ht="12" hidden="false" customHeight="false" outlineLevel="0" collapsed="false">
      <c r="A1203" s="1" t="n">
        <v>-4.123</v>
      </c>
      <c r="B1203" s="1" t="n">
        <v>0.8111078296</v>
      </c>
    </row>
    <row r="1204" customFormat="false" ht="12" hidden="false" customHeight="false" outlineLevel="0" collapsed="false">
      <c r="A1204" s="1" t="n">
        <v>-4.122</v>
      </c>
      <c r="B1204" s="1" t="n">
        <v>0.808037622</v>
      </c>
    </row>
    <row r="1205" customFormat="false" ht="12" hidden="false" customHeight="false" outlineLevel="0" collapsed="false">
      <c r="A1205" s="1" t="n">
        <v>-4.121</v>
      </c>
      <c r="B1205" s="1" t="n">
        <v>0.8049738317</v>
      </c>
    </row>
    <row r="1206" customFormat="false" ht="12" hidden="false" customHeight="false" outlineLevel="0" collapsed="false">
      <c r="A1206" s="1" t="n">
        <v>-4.12</v>
      </c>
      <c r="B1206" s="1" t="n">
        <v>0.8019170746</v>
      </c>
    </row>
    <row r="1207" customFormat="false" ht="12" hidden="false" customHeight="false" outlineLevel="0" collapsed="false">
      <c r="A1207" s="1" t="n">
        <v>-4.119</v>
      </c>
      <c r="B1207" s="1" t="n">
        <v>0.7988688485</v>
      </c>
    </row>
    <row r="1208" customFormat="false" ht="12" hidden="false" customHeight="false" outlineLevel="0" collapsed="false">
      <c r="A1208" s="1" t="n">
        <v>-4.118</v>
      </c>
      <c r="B1208" s="1" t="n">
        <v>0.7958311889</v>
      </c>
    </row>
    <row r="1209" customFormat="false" ht="12" hidden="false" customHeight="false" outlineLevel="0" collapsed="false">
      <c r="A1209" s="1" t="n">
        <v>-4.117</v>
      </c>
      <c r="B1209" s="1" t="n">
        <v>0.7928067136</v>
      </c>
    </row>
    <row r="1210" customFormat="false" ht="12" hidden="false" customHeight="false" outlineLevel="0" collapsed="false">
      <c r="A1210" s="1" t="n">
        <v>-4.116</v>
      </c>
      <c r="B1210" s="1" t="n">
        <v>0.7897949776</v>
      </c>
    </row>
    <row r="1211" customFormat="false" ht="12" hidden="false" customHeight="false" outlineLevel="0" collapsed="false">
      <c r="A1211" s="1" t="n">
        <v>-4.115</v>
      </c>
      <c r="B1211" s="1" t="n">
        <v>0.7867957117</v>
      </c>
    </row>
    <row r="1212" customFormat="false" ht="12" hidden="false" customHeight="false" outlineLevel="0" collapsed="false">
      <c r="A1212" s="1" t="n">
        <v>-4.114</v>
      </c>
      <c r="B1212" s="1" t="n">
        <v>0.7838117665</v>
      </c>
    </row>
    <row r="1213" customFormat="false" ht="12" hidden="false" customHeight="false" outlineLevel="0" collapsed="false">
      <c r="A1213" s="1" t="n">
        <v>-4.113</v>
      </c>
      <c r="B1213" s="1" t="n">
        <v>0.780843638</v>
      </c>
    </row>
    <row r="1214" customFormat="false" ht="12" hidden="false" customHeight="false" outlineLevel="0" collapsed="false">
      <c r="A1214" s="1" t="n">
        <v>-4.112</v>
      </c>
      <c r="B1214" s="1" t="n">
        <v>0.7778869739</v>
      </c>
    </row>
    <row r="1215" customFormat="false" ht="12" hidden="false" customHeight="false" outlineLevel="0" collapsed="false">
      <c r="A1215" s="1" t="n">
        <v>-4.111</v>
      </c>
      <c r="B1215" s="1" t="n">
        <v>0.7749411619</v>
      </c>
    </row>
    <row r="1216" customFormat="false" ht="12" hidden="false" customHeight="false" outlineLevel="0" collapsed="false">
      <c r="A1216" s="1" t="n">
        <v>-4.11</v>
      </c>
      <c r="B1216" s="1" t="n">
        <v>0.7720070479</v>
      </c>
    </row>
    <row r="1217" customFormat="false" ht="12" hidden="false" customHeight="false" outlineLevel="0" collapsed="false">
      <c r="A1217" s="1" t="n">
        <v>-4.109</v>
      </c>
      <c r="B1217" s="1" t="n">
        <v>0.7690829349</v>
      </c>
    </row>
    <row r="1218" customFormat="false" ht="12" hidden="false" customHeight="false" outlineLevel="0" collapsed="false">
      <c r="A1218" s="1" t="n">
        <v>-4.108</v>
      </c>
      <c r="B1218" s="1" t="n">
        <v>0.7661674847</v>
      </c>
    </row>
    <row r="1219" customFormat="false" ht="12" hidden="false" customHeight="false" outlineLevel="0" collapsed="false">
      <c r="A1219" s="1" t="n">
        <v>-4.107</v>
      </c>
      <c r="B1219" s="1" t="n">
        <v>0.763260233</v>
      </c>
    </row>
    <row r="1220" customFormat="false" ht="12" hidden="false" customHeight="false" outlineLevel="0" collapsed="false">
      <c r="A1220" s="1" t="n">
        <v>-4.106</v>
      </c>
      <c r="B1220" s="1" t="n">
        <v>0.7603623867</v>
      </c>
    </row>
    <row r="1221" customFormat="false" ht="12" hidden="false" customHeight="false" outlineLevel="0" collapsed="false">
      <c r="A1221" s="1" t="n">
        <v>-4.105</v>
      </c>
      <c r="B1221" s="1" t="n">
        <v>0.7574747271</v>
      </c>
    </row>
    <row r="1222" customFormat="false" ht="12" hidden="false" customHeight="false" outlineLevel="0" collapsed="false">
      <c r="A1222" s="1" t="n">
        <v>-4.104</v>
      </c>
      <c r="B1222" s="1" t="n">
        <v>0.7545978146</v>
      </c>
    </row>
    <row r="1223" customFormat="false" ht="12" hidden="false" customHeight="false" outlineLevel="0" collapsed="false">
      <c r="A1223" s="1" t="n">
        <v>-4.103</v>
      </c>
      <c r="B1223" s="1" t="n">
        <v>0.7517322</v>
      </c>
    </row>
    <row r="1224" customFormat="false" ht="12" hidden="false" customHeight="false" outlineLevel="0" collapsed="false">
      <c r="A1224" s="1" t="n">
        <v>-4.102</v>
      </c>
      <c r="B1224" s="1" t="n">
        <v>0.7488763712</v>
      </c>
    </row>
    <row r="1225" customFormat="false" ht="12" hidden="false" customHeight="false" outlineLevel="0" collapsed="false">
      <c r="A1225" s="1" t="n">
        <v>-4.101</v>
      </c>
      <c r="B1225" s="1" t="n">
        <v>0.7460288505</v>
      </c>
    </row>
    <row r="1226" customFormat="false" ht="12" hidden="false" customHeight="false" outlineLevel="0" collapsed="false">
      <c r="A1226" s="1" t="n">
        <v>-4.1</v>
      </c>
      <c r="B1226" s="1" t="n">
        <v>0.7431893398</v>
      </c>
    </row>
    <row r="1227" customFormat="false" ht="12" hidden="false" customHeight="false" outlineLevel="0" collapsed="false">
      <c r="A1227" s="1" t="n">
        <v>-4.099</v>
      </c>
      <c r="B1227" s="1" t="n">
        <v>0.7403583217</v>
      </c>
    </row>
    <row r="1228" customFormat="false" ht="12" hidden="false" customHeight="false" outlineLevel="0" collapsed="false">
      <c r="A1228" s="1" t="n">
        <v>-4.098</v>
      </c>
      <c r="B1228" s="1" t="n">
        <v>0.7375344169</v>
      </c>
    </row>
    <row r="1229" customFormat="false" ht="12" hidden="false" customHeight="false" outlineLevel="0" collapsed="false">
      <c r="A1229" s="1" t="n">
        <v>-4.097</v>
      </c>
      <c r="B1229" s="1" t="n">
        <v>0.7347148233</v>
      </c>
    </row>
    <row r="1230" customFormat="false" ht="12" hidden="false" customHeight="false" outlineLevel="0" collapsed="false">
      <c r="A1230" s="1" t="n">
        <v>-4.096</v>
      </c>
      <c r="B1230" s="1" t="n">
        <v>0.7318997602</v>
      </c>
    </row>
    <row r="1231" customFormat="false" ht="12" hidden="false" customHeight="false" outlineLevel="0" collapsed="false">
      <c r="A1231" s="1" t="n">
        <v>-4.095</v>
      </c>
      <c r="B1231" s="1" t="n">
        <v>0.7290875825</v>
      </c>
    </row>
    <row r="1232" customFormat="false" ht="12" hidden="false" customHeight="false" outlineLevel="0" collapsed="false">
      <c r="A1232" s="1" t="n">
        <v>-4.094</v>
      </c>
      <c r="B1232" s="1" t="n">
        <v>0.7262766845</v>
      </c>
    </row>
    <row r="1233" customFormat="false" ht="12" hidden="false" customHeight="false" outlineLevel="0" collapsed="false">
      <c r="A1233" s="1" t="n">
        <v>-4.093</v>
      </c>
      <c r="B1233" s="1" t="n">
        <v>0.7234639687</v>
      </c>
    </row>
    <row r="1234" customFormat="false" ht="12" hidden="false" customHeight="false" outlineLevel="0" collapsed="false">
      <c r="A1234" s="1" t="n">
        <v>-4.092</v>
      </c>
      <c r="B1234" s="1" t="n">
        <v>0.7206462196</v>
      </c>
    </row>
    <row r="1235" customFormat="false" ht="12" hidden="false" customHeight="false" outlineLevel="0" collapsed="false">
      <c r="A1235" s="1" t="n">
        <v>-4.091</v>
      </c>
      <c r="B1235" s="1" t="n">
        <v>0.7178181442</v>
      </c>
    </row>
    <row r="1236" customFormat="false" ht="12" hidden="false" customHeight="false" outlineLevel="0" collapsed="false">
      <c r="A1236" s="1" t="n">
        <v>-4.09</v>
      </c>
      <c r="B1236" s="1" t="n">
        <v>0.7149789875</v>
      </c>
    </row>
    <row r="1237" customFormat="false" ht="12" hidden="false" customHeight="false" outlineLevel="0" collapsed="false">
      <c r="A1237" s="1" t="n">
        <v>-4.089</v>
      </c>
      <c r="B1237" s="1" t="n">
        <v>0.7121303999</v>
      </c>
    </row>
    <row r="1238" customFormat="false" ht="12" hidden="false" customHeight="false" outlineLevel="0" collapsed="false">
      <c r="A1238" s="1" t="n">
        <v>-4.088</v>
      </c>
      <c r="B1238" s="1" t="n">
        <v>0.7092731574</v>
      </c>
    </row>
    <row r="1239" customFormat="false" ht="12" hidden="false" customHeight="false" outlineLevel="0" collapsed="false">
      <c r="A1239" s="1" t="n">
        <v>-4.087</v>
      </c>
      <c r="B1239" s="1" t="n">
        <v>0.706408358</v>
      </c>
    </row>
    <row r="1240" customFormat="false" ht="12" hidden="false" customHeight="false" outlineLevel="0" collapsed="false">
      <c r="A1240" s="1" t="n">
        <v>-4.086</v>
      </c>
      <c r="B1240" s="1" t="n">
        <v>0.7035366436</v>
      </c>
    </row>
    <row r="1241" customFormat="false" ht="12" hidden="false" customHeight="false" outlineLevel="0" collapsed="false">
      <c r="A1241" s="1" t="n">
        <v>-4.085</v>
      </c>
      <c r="B1241" s="1" t="n">
        <v>0.700657813</v>
      </c>
    </row>
    <row r="1242" customFormat="false" ht="12" hidden="false" customHeight="false" outlineLevel="0" collapsed="false">
      <c r="A1242" s="1" t="n">
        <v>-4.084</v>
      </c>
      <c r="B1242" s="1" t="n">
        <v>0.6977710877</v>
      </c>
    </row>
    <row r="1243" customFormat="false" ht="12" hidden="false" customHeight="false" outlineLevel="0" collapsed="false">
      <c r="A1243" s="1" t="n">
        <v>-4.083</v>
      </c>
      <c r="B1243" s="1" t="n">
        <v>0.6948750729</v>
      </c>
    </row>
    <row r="1244" customFormat="false" ht="12" hidden="false" customHeight="false" outlineLevel="0" collapsed="false">
      <c r="A1244" s="1" t="n">
        <v>-4.082</v>
      </c>
      <c r="B1244" s="1" t="n">
        <v>0.6919683124</v>
      </c>
    </row>
    <row r="1245" customFormat="false" ht="12" hidden="false" customHeight="false" outlineLevel="0" collapsed="false">
      <c r="A1245" s="1" t="n">
        <v>-4.081</v>
      </c>
      <c r="B1245" s="1" t="n">
        <v>0.6890516238</v>
      </c>
    </row>
    <row r="1246" customFormat="false" ht="12" hidden="false" customHeight="false" outlineLevel="0" collapsed="false">
      <c r="A1246" s="1" t="n">
        <v>-4.08</v>
      </c>
      <c r="B1246" s="1" t="n">
        <v>0.6861260156</v>
      </c>
    </row>
    <row r="1247" customFormat="false" ht="12" hidden="false" customHeight="false" outlineLevel="0" collapsed="false">
      <c r="A1247" s="1" t="n">
        <v>-4.079</v>
      </c>
      <c r="B1247" s="1" t="n">
        <v>0.6831944156</v>
      </c>
    </row>
    <row r="1248" customFormat="false" ht="12" hidden="false" customHeight="false" outlineLevel="0" collapsed="false">
      <c r="A1248" s="1" t="n">
        <v>-4.078</v>
      </c>
      <c r="B1248" s="1" t="n">
        <v>0.6802593359</v>
      </c>
    </row>
    <row r="1249" customFormat="false" ht="12" hidden="false" customHeight="false" outlineLevel="0" collapsed="false">
      <c r="A1249" s="1" t="n">
        <v>-4.077</v>
      </c>
      <c r="B1249" s="1" t="n">
        <v>0.6773207504</v>
      </c>
    </row>
    <row r="1250" customFormat="false" ht="12" hidden="false" customHeight="false" outlineLevel="0" collapsed="false">
      <c r="A1250" s="1" t="n">
        <v>-4.076</v>
      </c>
      <c r="B1250" s="1" t="n">
        <v>0.6743796405</v>
      </c>
    </row>
    <row r="1251" customFormat="false" ht="12" hidden="false" customHeight="false" outlineLevel="0" collapsed="false">
      <c r="A1251" s="1" t="n">
        <v>-4.075</v>
      </c>
      <c r="B1251" s="1" t="n">
        <v>0.671437729</v>
      </c>
    </row>
    <row r="1252" customFormat="false" ht="12" hidden="false" customHeight="false" outlineLevel="0" collapsed="false">
      <c r="A1252" s="1" t="n">
        <v>-4.074</v>
      </c>
      <c r="B1252" s="1" t="n">
        <v>0.6684961035</v>
      </c>
    </row>
    <row r="1253" customFormat="false" ht="12" hidden="false" customHeight="false" outlineLevel="0" collapsed="false">
      <c r="A1253" s="1" t="n">
        <v>-4.073</v>
      </c>
      <c r="B1253" s="1" t="n">
        <v>0.6655546039</v>
      </c>
    </row>
    <row r="1254" customFormat="false" ht="12" hidden="false" customHeight="false" outlineLevel="0" collapsed="false">
      <c r="A1254" s="1" t="n">
        <v>-4.072</v>
      </c>
      <c r="B1254" s="1" t="n">
        <v>0.662612884</v>
      </c>
    </row>
    <row r="1255" customFormat="false" ht="12" hidden="false" customHeight="false" outlineLevel="0" collapsed="false">
      <c r="A1255" s="1" t="n">
        <v>-4.071</v>
      </c>
      <c r="B1255" s="1" t="n">
        <v>0.6596724863</v>
      </c>
    </row>
    <row r="1256" customFormat="false" ht="12" hidden="false" customHeight="false" outlineLevel="0" collapsed="false">
      <c r="A1256" s="1" t="n">
        <v>-4.07</v>
      </c>
      <c r="B1256" s="1" t="n">
        <v>0.6567356199</v>
      </c>
    </row>
    <row r="1257" customFormat="false" ht="12" hidden="false" customHeight="false" outlineLevel="0" collapsed="false">
      <c r="A1257" s="1" t="n">
        <v>-4.069</v>
      </c>
      <c r="B1257" s="1" t="n">
        <v>0.6537998426</v>
      </c>
    </row>
    <row r="1258" customFormat="false" ht="12" hidden="false" customHeight="false" outlineLevel="0" collapsed="false">
      <c r="A1258" s="1" t="n">
        <v>-4.068</v>
      </c>
      <c r="B1258" s="1" t="n">
        <v>0.6508657737</v>
      </c>
    </row>
    <row r="1259" customFormat="false" ht="12" hidden="false" customHeight="false" outlineLevel="0" collapsed="false">
      <c r="A1259" s="1" t="n">
        <v>-4.067</v>
      </c>
      <c r="B1259" s="1" t="n">
        <v>0.6479364033</v>
      </c>
    </row>
    <row r="1260" customFormat="false" ht="12" hidden="false" customHeight="false" outlineLevel="0" collapsed="false">
      <c r="A1260" s="1" t="n">
        <v>-4.066</v>
      </c>
      <c r="B1260" s="1" t="n">
        <v>0.6450140438</v>
      </c>
    </row>
    <row r="1261" customFormat="false" ht="12" hidden="false" customHeight="false" outlineLevel="0" collapsed="false">
      <c r="A1261" s="1" t="n">
        <v>-4.065</v>
      </c>
      <c r="B1261" s="1" t="n">
        <v>0.6421002761</v>
      </c>
    </row>
    <row r="1262" customFormat="false" ht="12" hidden="false" customHeight="false" outlineLevel="0" collapsed="false">
      <c r="A1262" s="1" t="n">
        <v>-4.064</v>
      </c>
      <c r="B1262" s="1" t="n">
        <v>0.6391958832</v>
      </c>
    </row>
    <row r="1263" customFormat="false" ht="12" hidden="false" customHeight="false" outlineLevel="0" collapsed="false">
      <c r="A1263" s="1" t="n">
        <v>-4.063</v>
      </c>
      <c r="B1263" s="1" t="n">
        <v>0.6363017025</v>
      </c>
    </row>
    <row r="1264" customFormat="false" ht="12" hidden="false" customHeight="false" outlineLevel="0" collapsed="false">
      <c r="A1264" s="1" t="n">
        <v>-4.062</v>
      </c>
      <c r="B1264" s="1" t="n">
        <v>0.6334176807</v>
      </c>
    </row>
    <row r="1265" customFormat="false" ht="12" hidden="false" customHeight="false" outlineLevel="0" collapsed="false">
      <c r="A1265" s="1" t="n">
        <v>-4.061</v>
      </c>
      <c r="B1265" s="1" t="n">
        <v>0.6305400536</v>
      </c>
    </row>
    <row r="1266" customFormat="false" ht="12" hidden="false" customHeight="false" outlineLevel="0" collapsed="false">
      <c r="A1266" s="1" t="n">
        <v>-4.06</v>
      </c>
      <c r="B1266" s="1" t="n">
        <v>0.6276667882</v>
      </c>
    </row>
    <row r="1267" customFormat="false" ht="12" hidden="false" customHeight="false" outlineLevel="0" collapsed="false">
      <c r="A1267" s="1" t="n">
        <v>-4.059</v>
      </c>
      <c r="B1267" s="1" t="n">
        <v>0.6247950325</v>
      </c>
    </row>
    <row r="1268" customFormat="false" ht="12" hidden="false" customHeight="false" outlineLevel="0" collapsed="false">
      <c r="A1268" s="1" t="n">
        <v>-4.058</v>
      </c>
      <c r="B1268" s="1" t="n">
        <v>0.6219242174</v>
      </c>
    </row>
    <row r="1269" customFormat="false" ht="12" hidden="false" customHeight="false" outlineLevel="0" collapsed="false">
      <c r="A1269" s="1" t="n">
        <v>-4.057</v>
      </c>
      <c r="B1269" s="1" t="n">
        <v>0.6190550252</v>
      </c>
    </row>
    <row r="1270" customFormat="false" ht="12" hidden="false" customHeight="false" outlineLevel="0" collapsed="false">
      <c r="A1270" s="1" t="n">
        <v>-4.056</v>
      </c>
      <c r="B1270" s="1" t="n">
        <v>0.616187567</v>
      </c>
    </row>
    <row r="1271" customFormat="false" ht="12" hidden="false" customHeight="false" outlineLevel="0" collapsed="false">
      <c r="A1271" s="1" t="n">
        <v>-4.055</v>
      </c>
      <c r="B1271" s="1" t="n">
        <v>0.6133220096</v>
      </c>
    </row>
    <row r="1272" customFormat="false" ht="12" hidden="false" customHeight="false" outlineLevel="0" collapsed="false">
      <c r="A1272" s="1" t="n">
        <v>-4.054</v>
      </c>
      <c r="B1272" s="1" t="n">
        <v>0.6104576512</v>
      </c>
    </row>
    <row r="1273" customFormat="false" ht="12" hidden="false" customHeight="false" outlineLevel="0" collapsed="false">
      <c r="A1273" s="1" t="n">
        <v>-4.053</v>
      </c>
      <c r="B1273" s="1" t="n">
        <v>0.6075908104</v>
      </c>
    </row>
    <row r="1274" customFormat="false" ht="12" hidden="false" customHeight="false" outlineLevel="0" collapsed="false">
      <c r="A1274" s="1" t="n">
        <v>-4.052</v>
      </c>
      <c r="B1274" s="1" t="n">
        <v>0.6047213296</v>
      </c>
    </row>
    <row r="1275" customFormat="false" ht="12" hidden="false" customHeight="false" outlineLevel="0" collapsed="false">
      <c r="A1275" s="1" t="n">
        <v>-4.051</v>
      </c>
      <c r="B1275" s="1" t="n">
        <v>0.601849801</v>
      </c>
    </row>
    <row r="1276" customFormat="false" ht="12" hidden="false" customHeight="false" outlineLevel="0" collapsed="false">
      <c r="A1276" s="1" t="n">
        <v>-4.05</v>
      </c>
      <c r="B1276" s="1" t="n">
        <v>0.5989765494</v>
      </c>
    </row>
    <row r="1277" customFormat="false" ht="12" hidden="false" customHeight="false" outlineLevel="0" collapsed="false">
      <c r="A1277" s="1" t="n">
        <v>-4.049</v>
      </c>
      <c r="B1277" s="1" t="n">
        <v>0.5961047069</v>
      </c>
    </row>
    <row r="1278" customFormat="false" ht="12" hidden="false" customHeight="false" outlineLevel="0" collapsed="false">
      <c r="A1278" s="1" t="n">
        <v>-4.048</v>
      </c>
      <c r="B1278" s="1" t="n">
        <v>0.5932355476</v>
      </c>
    </row>
    <row r="1279" customFormat="false" ht="12" hidden="false" customHeight="false" outlineLevel="0" collapsed="false">
      <c r="A1279" s="1" t="n">
        <v>-4.047</v>
      </c>
      <c r="B1279" s="1" t="n">
        <v>0.5903675349</v>
      </c>
    </row>
    <row r="1280" customFormat="false" ht="12" hidden="false" customHeight="false" outlineLevel="0" collapsed="false">
      <c r="A1280" s="1" t="n">
        <v>-4.046</v>
      </c>
      <c r="B1280" s="1" t="n">
        <v>0.5874980735</v>
      </c>
    </row>
    <row r="1281" customFormat="false" ht="12" hidden="false" customHeight="false" outlineLevel="0" collapsed="false">
      <c r="A1281" s="1" t="n">
        <v>-4.045</v>
      </c>
      <c r="B1281" s="1" t="n">
        <v>0.5846264246</v>
      </c>
    </row>
    <row r="1282" customFormat="false" ht="12" hidden="false" customHeight="false" outlineLevel="0" collapsed="false">
      <c r="A1282" s="1" t="n">
        <v>-4.044</v>
      </c>
      <c r="B1282" s="1" t="n">
        <v>0.5817552274</v>
      </c>
    </row>
    <row r="1283" customFormat="false" ht="12" hidden="false" customHeight="false" outlineLevel="0" collapsed="false">
      <c r="A1283" s="1" t="n">
        <v>-4.043</v>
      </c>
      <c r="B1283" s="1" t="n">
        <v>0.5788889648</v>
      </c>
    </row>
    <row r="1284" customFormat="false" ht="12" hidden="false" customHeight="false" outlineLevel="0" collapsed="false">
      <c r="A1284" s="1" t="n">
        <v>-4.042</v>
      </c>
      <c r="B1284" s="1" t="n">
        <v>0.5760281923</v>
      </c>
    </row>
    <row r="1285" customFormat="false" ht="12" hidden="false" customHeight="false" outlineLevel="0" collapsed="false">
      <c r="A1285" s="1" t="n">
        <v>-4.041</v>
      </c>
      <c r="B1285" s="1" t="n">
        <v>0.5731758058</v>
      </c>
    </row>
    <row r="1286" customFormat="false" ht="12" hidden="false" customHeight="false" outlineLevel="0" collapsed="false">
      <c r="A1286" s="1" t="n">
        <v>-4.04</v>
      </c>
      <c r="B1286" s="1" t="n">
        <v>0.5703334358</v>
      </c>
    </row>
    <row r="1287" customFormat="false" ht="12" hidden="false" customHeight="false" outlineLevel="0" collapsed="false">
      <c r="A1287" s="1" t="n">
        <v>-4.039</v>
      </c>
      <c r="B1287" s="1" t="n">
        <v>0.5675013501</v>
      </c>
    </row>
    <row r="1288" customFormat="false" ht="12" hidden="false" customHeight="false" outlineLevel="0" collapsed="false">
      <c r="A1288" s="1" t="n">
        <v>-4.038</v>
      </c>
      <c r="B1288" s="1" t="n">
        <v>0.564679199</v>
      </c>
    </row>
    <row r="1289" customFormat="false" ht="12" hidden="false" customHeight="false" outlineLevel="0" collapsed="false">
      <c r="A1289" s="1" t="n">
        <v>-4.037</v>
      </c>
      <c r="B1289" s="1" t="n">
        <v>0.5618667481</v>
      </c>
    </row>
    <row r="1290" customFormat="false" ht="12" hidden="false" customHeight="false" outlineLevel="0" collapsed="false">
      <c r="A1290" s="1" t="n">
        <v>-4.036</v>
      </c>
      <c r="B1290" s="1" t="n">
        <v>0.5590651111</v>
      </c>
    </row>
    <row r="1291" customFormat="false" ht="12" hidden="false" customHeight="false" outlineLevel="0" collapsed="false">
      <c r="A1291" s="1" t="n">
        <v>-4.035</v>
      </c>
      <c r="B1291" s="1" t="n">
        <v>0.5562758899</v>
      </c>
    </row>
    <row r="1292" customFormat="false" ht="12" hidden="false" customHeight="false" outlineLevel="0" collapsed="false">
      <c r="A1292" s="1" t="n">
        <v>-4.034</v>
      </c>
      <c r="B1292" s="1" t="n">
        <v>0.5535007542</v>
      </c>
    </row>
    <row r="1293" customFormat="false" ht="12" hidden="false" customHeight="false" outlineLevel="0" collapsed="false">
      <c r="A1293" s="1" t="n">
        <v>-4.033</v>
      </c>
      <c r="B1293" s="1" t="n">
        <v>0.5507428721</v>
      </c>
    </row>
    <row r="1294" customFormat="false" ht="12" hidden="false" customHeight="false" outlineLevel="0" collapsed="false">
      <c r="A1294" s="1" t="n">
        <v>-4.032</v>
      </c>
      <c r="B1294" s="1" t="n">
        <v>0.548002318</v>
      </c>
    </row>
    <row r="1295" customFormat="false" ht="12" hidden="false" customHeight="false" outlineLevel="0" collapsed="false">
      <c r="A1295" s="1" t="n">
        <v>-4.031</v>
      </c>
      <c r="B1295" s="1" t="n">
        <v>0.5452776235</v>
      </c>
    </row>
    <row r="1296" customFormat="false" ht="12" hidden="false" customHeight="false" outlineLevel="0" collapsed="false">
      <c r="A1296" s="1" t="n">
        <v>-4.03</v>
      </c>
      <c r="B1296" s="1" t="n">
        <v>0.5425675766</v>
      </c>
    </row>
    <row r="1297" customFormat="false" ht="12" hidden="false" customHeight="false" outlineLevel="0" collapsed="false">
      <c r="A1297" s="1" t="n">
        <v>-4.029</v>
      </c>
      <c r="B1297" s="1" t="n">
        <v>0.5398727031</v>
      </c>
    </row>
    <row r="1298" customFormat="false" ht="12" hidden="false" customHeight="false" outlineLevel="0" collapsed="false">
      <c r="A1298" s="1" t="n">
        <v>-4.028</v>
      </c>
      <c r="B1298" s="1" t="n">
        <v>0.5371936418</v>
      </c>
    </row>
    <row r="1299" customFormat="false" ht="12" hidden="false" customHeight="false" outlineLevel="0" collapsed="false">
      <c r="A1299" s="1" t="n">
        <v>-4.027</v>
      </c>
      <c r="B1299" s="1" t="n">
        <v>0.5345316172</v>
      </c>
    </row>
    <row r="1300" customFormat="false" ht="12" hidden="false" customHeight="false" outlineLevel="0" collapsed="false">
      <c r="A1300" s="1" t="n">
        <v>-4.026</v>
      </c>
      <c r="B1300" s="1" t="n">
        <v>0.5318854844</v>
      </c>
    </row>
    <row r="1301" customFormat="false" ht="12" hidden="false" customHeight="false" outlineLevel="0" collapsed="false">
      <c r="A1301" s="1" t="n">
        <v>-4.025</v>
      </c>
      <c r="B1301" s="1" t="n">
        <v>0.5292558588</v>
      </c>
    </row>
    <row r="1302" customFormat="false" ht="12" hidden="false" customHeight="false" outlineLevel="0" collapsed="false">
      <c r="A1302" s="1" t="n">
        <v>-4.024</v>
      </c>
      <c r="B1302" s="1" t="n">
        <v>0.5266442419</v>
      </c>
    </row>
    <row r="1303" customFormat="false" ht="12" hidden="false" customHeight="false" outlineLevel="0" collapsed="false">
      <c r="A1303" s="1" t="n">
        <v>-4.023</v>
      </c>
      <c r="B1303" s="1" t="n">
        <v>0.5240517532</v>
      </c>
    </row>
    <row r="1304" customFormat="false" ht="12" hidden="false" customHeight="false" outlineLevel="0" collapsed="false">
      <c r="A1304" s="1" t="n">
        <v>-4.022</v>
      </c>
      <c r="B1304" s="1" t="n">
        <v>0.5214802353</v>
      </c>
    </row>
    <row r="1305" customFormat="false" ht="12" hidden="false" customHeight="false" outlineLevel="0" collapsed="false">
      <c r="A1305" s="1" t="n">
        <v>-4.021</v>
      </c>
      <c r="B1305" s="1" t="n">
        <v>0.5189294526</v>
      </c>
    </row>
    <row r="1306" customFormat="false" ht="12" hidden="false" customHeight="false" outlineLevel="0" collapsed="false">
      <c r="A1306" s="1" t="n">
        <v>-4.02</v>
      </c>
      <c r="B1306" s="1" t="n">
        <v>0.5164006701</v>
      </c>
    </row>
    <row r="1307" customFormat="false" ht="12" hidden="false" customHeight="false" outlineLevel="0" collapsed="false">
      <c r="A1307" s="1" t="n">
        <v>-4.019</v>
      </c>
      <c r="B1307" s="1" t="n">
        <v>0.5138935902</v>
      </c>
    </row>
    <row r="1308" customFormat="false" ht="12" hidden="false" customHeight="false" outlineLevel="0" collapsed="false">
      <c r="A1308" s="1" t="n">
        <v>-4.018</v>
      </c>
      <c r="B1308" s="1" t="n">
        <v>0.5114096131</v>
      </c>
    </row>
    <row r="1309" customFormat="false" ht="12" hidden="false" customHeight="false" outlineLevel="0" collapsed="false">
      <c r="A1309" s="1" t="n">
        <v>-4.017</v>
      </c>
      <c r="B1309" s="1" t="n">
        <v>0.5089490447</v>
      </c>
    </row>
    <row r="1310" customFormat="false" ht="12" hidden="false" customHeight="false" outlineLevel="0" collapsed="false">
      <c r="A1310" s="1" t="n">
        <v>-4.016</v>
      </c>
      <c r="B1310" s="1" t="n">
        <v>0.5065083107</v>
      </c>
    </row>
    <row r="1311" customFormat="false" ht="12" hidden="false" customHeight="false" outlineLevel="0" collapsed="false">
      <c r="A1311" s="1" t="n">
        <v>-4.015</v>
      </c>
      <c r="B1311" s="1" t="n">
        <v>0.5040882811</v>
      </c>
    </row>
    <row r="1312" customFormat="false" ht="12" hidden="false" customHeight="false" outlineLevel="0" collapsed="false">
      <c r="A1312" s="1" t="n">
        <v>-4.014</v>
      </c>
      <c r="B1312" s="1" t="n">
        <v>0.5016899936</v>
      </c>
    </row>
    <row r="1313" customFormat="false" ht="12" hidden="false" customHeight="false" outlineLevel="0" collapsed="false">
      <c r="A1313" s="1" t="n">
        <v>-4.013</v>
      </c>
      <c r="B1313" s="1" t="n">
        <v>0.4993118491</v>
      </c>
    </row>
    <row r="1314" customFormat="false" ht="12" hidden="false" customHeight="false" outlineLevel="0" collapsed="false">
      <c r="A1314" s="1" t="n">
        <v>-4.012</v>
      </c>
      <c r="B1314" s="1" t="n">
        <v>0.4969548195</v>
      </c>
    </row>
    <row r="1315" customFormat="false" ht="12" hidden="false" customHeight="false" outlineLevel="0" collapsed="false">
      <c r="A1315" s="1" t="n">
        <v>-4.011</v>
      </c>
      <c r="B1315" s="1" t="n">
        <v>0.494619845</v>
      </c>
    </row>
    <row r="1316" customFormat="false" ht="12" hidden="false" customHeight="false" outlineLevel="0" collapsed="false">
      <c r="A1316" s="1" t="n">
        <v>-4.01</v>
      </c>
      <c r="B1316" s="1" t="n">
        <v>0.4923058758</v>
      </c>
    </row>
    <row r="1317" customFormat="false" ht="12" hidden="false" customHeight="false" outlineLevel="0" collapsed="false">
      <c r="A1317" s="1" t="n">
        <v>-4.009</v>
      </c>
      <c r="B1317" s="1" t="n">
        <v>0.4900105843</v>
      </c>
    </row>
    <row r="1318" customFormat="false" ht="12" hidden="false" customHeight="false" outlineLevel="0" collapsed="false">
      <c r="A1318" s="1" t="n">
        <v>-4.008</v>
      </c>
      <c r="B1318" s="1" t="n">
        <v>0.48772965</v>
      </c>
    </row>
    <row r="1319" customFormat="false" ht="12" hidden="false" customHeight="false" outlineLevel="0" collapsed="false">
      <c r="A1319" s="1" t="n">
        <v>-4.007</v>
      </c>
      <c r="B1319" s="1" t="n">
        <v>0.485463152</v>
      </c>
    </row>
    <row r="1320" customFormat="false" ht="12" hidden="false" customHeight="false" outlineLevel="0" collapsed="false">
      <c r="A1320" s="1" t="n">
        <v>-4.006</v>
      </c>
      <c r="B1320" s="1" t="n">
        <v>0.483211551</v>
      </c>
    </row>
    <row r="1321" customFormat="false" ht="12" hidden="false" customHeight="false" outlineLevel="0" collapsed="false">
      <c r="A1321" s="1" t="n">
        <v>-4.005</v>
      </c>
      <c r="B1321" s="1" t="n">
        <v>0.4809718981</v>
      </c>
    </row>
    <row r="1322" customFormat="false" ht="12" hidden="false" customHeight="false" outlineLevel="0" collapsed="false">
      <c r="A1322" s="1" t="n">
        <v>-4.004</v>
      </c>
      <c r="B1322" s="1" t="n">
        <v>0.478742923</v>
      </c>
    </row>
    <row r="1323" customFormat="false" ht="12" hidden="false" customHeight="false" outlineLevel="0" collapsed="false">
      <c r="A1323" s="1" t="n">
        <v>-4.003</v>
      </c>
      <c r="B1323" s="1" t="n">
        <v>0.476522483</v>
      </c>
    </row>
    <row r="1324" customFormat="false" ht="12" hidden="false" customHeight="false" outlineLevel="0" collapsed="false">
      <c r="A1324" s="1" t="n">
        <v>-4.002</v>
      </c>
      <c r="B1324" s="1" t="n">
        <v>0.4743106167</v>
      </c>
    </row>
    <row r="1325" customFormat="false" ht="12" hidden="false" customHeight="false" outlineLevel="0" collapsed="false">
      <c r="A1325" s="1" t="n">
        <v>-4.001</v>
      </c>
      <c r="B1325" s="1" t="n">
        <v>0.4721061782</v>
      </c>
    </row>
    <row r="1326" customFormat="false" ht="12" hidden="false" customHeight="false" outlineLevel="0" collapsed="false">
      <c r="A1326" s="1" t="n">
        <v>-4</v>
      </c>
      <c r="B1326" s="1" t="n">
        <v>0.4699049661</v>
      </c>
    </row>
    <row r="1327" customFormat="false" ht="12" hidden="false" customHeight="false" outlineLevel="0" collapsed="false">
      <c r="A1327" s="1" t="n">
        <v>-3.999</v>
      </c>
      <c r="B1327" s="1" t="n">
        <v>0.4677044525</v>
      </c>
    </row>
    <row r="1328" customFormat="false" ht="12" hidden="false" customHeight="false" outlineLevel="0" collapsed="false">
      <c r="A1328" s="1" t="n">
        <v>-3.998</v>
      </c>
      <c r="B1328" s="1" t="n">
        <v>0.4655031287</v>
      </c>
    </row>
    <row r="1329" customFormat="false" ht="12" hidden="false" customHeight="false" outlineLevel="0" collapsed="false">
      <c r="A1329" s="1" t="n">
        <v>-3.997</v>
      </c>
      <c r="B1329" s="1" t="n">
        <v>0.4633004229</v>
      </c>
    </row>
    <row r="1330" customFormat="false" ht="12" hidden="false" customHeight="false" outlineLevel="0" collapsed="false">
      <c r="A1330" s="1" t="n">
        <v>-3.996</v>
      </c>
      <c r="B1330" s="1" t="n">
        <v>0.4610955695</v>
      </c>
    </row>
    <row r="1331" customFormat="false" ht="12" hidden="false" customHeight="false" outlineLevel="0" collapsed="false">
      <c r="A1331" s="1" t="n">
        <v>-3.995</v>
      </c>
      <c r="B1331" s="1" t="n">
        <v>0.4588878086</v>
      </c>
    </row>
    <row r="1332" customFormat="false" ht="12" hidden="false" customHeight="false" outlineLevel="0" collapsed="false">
      <c r="A1332" s="1" t="n">
        <v>-3.994</v>
      </c>
      <c r="B1332" s="1" t="n">
        <v>0.4566777741</v>
      </c>
    </row>
    <row r="1333" customFormat="false" ht="12" hidden="false" customHeight="false" outlineLevel="0" collapsed="false">
      <c r="A1333" s="1" t="n">
        <v>-3.993</v>
      </c>
      <c r="B1333" s="1" t="n">
        <v>0.4544668</v>
      </c>
    </row>
    <row r="1334" customFormat="false" ht="12" hidden="false" customHeight="false" outlineLevel="0" collapsed="false">
      <c r="A1334" s="1" t="n">
        <v>-3.992</v>
      </c>
      <c r="B1334" s="1" t="n">
        <v>0.4522558139</v>
      </c>
    </row>
    <row r="1335" customFormat="false" ht="12" hidden="false" customHeight="false" outlineLevel="0" collapsed="false">
      <c r="A1335" s="1" t="n">
        <v>-3.991</v>
      </c>
      <c r="B1335" s="1" t="n">
        <v>0.4500448437</v>
      </c>
    </row>
    <row r="1336" customFormat="false" ht="12" hidden="false" customHeight="false" outlineLevel="0" collapsed="false">
      <c r="A1336" s="1" t="n">
        <v>-3.99</v>
      </c>
      <c r="B1336" s="1" t="n">
        <v>0.4478322619</v>
      </c>
    </row>
    <row r="1337" customFormat="false" ht="12" hidden="false" customHeight="false" outlineLevel="0" collapsed="false">
      <c r="A1337" s="1" t="n">
        <v>-3.989</v>
      </c>
      <c r="B1337" s="1" t="n">
        <v>0.4456183148</v>
      </c>
    </row>
    <row r="1338" customFormat="false" ht="12" hidden="false" customHeight="false" outlineLevel="0" collapsed="false">
      <c r="A1338" s="1" t="n">
        <v>-3.988</v>
      </c>
      <c r="B1338" s="1" t="n">
        <v>0.4434029924</v>
      </c>
    </row>
    <row r="1339" customFormat="false" ht="12" hidden="false" customHeight="false" outlineLevel="0" collapsed="false">
      <c r="A1339" s="1" t="n">
        <v>-3.987</v>
      </c>
      <c r="B1339" s="1" t="n">
        <v>0.4411842334</v>
      </c>
    </row>
    <row r="1340" customFormat="false" ht="12" hidden="false" customHeight="false" outlineLevel="0" collapsed="false">
      <c r="A1340" s="1" t="n">
        <v>-3.986</v>
      </c>
      <c r="B1340" s="1" t="n">
        <v>0.438961054</v>
      </c>
    </row>
    <row r="1341" customFormat="false" ht="12" hidden="false" customHeight="false" outlineLevel="0" collapsed="false">
      <c r="A1341" s="1" t="n">
        <v>-3.985</v>
      </c>
      <c r="B1341" s="1" t="n">
        <v>0.4367336908</v>
      </c>
    </row>
    <row r="1342" customFormat="false" ht="12" hidden="false" customHeight="false" outlineLevel="0" collapsed="false">
      <c r="A1342" s="1" t="n">
        <v>-3.984</v>
      </c>
      <c r="B1342" s="1" t="n">
        <v>0.434502856</v>
      </c>
    </row>
    <row r="1343" customFormat="false" ht="12" hidden="false" customHeight="false" outlineLevel="0" collapsed="false">
      <c r="A1343" s="1" t="n">
        <v>-3.983</v>
      </c>
      <c r="B1343" s="1" t="n">
        <v>0.4322709058</v>
      </c>
    </row>
    <row r="1344" customFormat="false" ht="12" hidden="false" customHeight="false" outlineLevel="0" collapsed="false">
      <c r="A1344" s="1" t="n">
        <v>-3.982</v>
      </c>
      <c r="B1344" s="1" t="n">
        <v>0.4300394718</v>
      </c>
    </row>
    <row r="1345" customFormat="false" ht="12" hidden="false" customHeight="false" outlineLevel="0" collapsed="false">
      <c r="A1345" s="1" t="n">
        <v>-3.981</v>
      </c>
      <c r="B1345" s="1" t="n">
        <v>0.4278099561</v>
      </c>
    </row>
    <row r="1346" customFormat="false" ht="12" hidden="false" customHeight="false" outlineLevel="0" collapsed="false">
      <c r="A1346" s="1" t="n">
        <v>-3.98</v>
      </c>
      <c r="B1346" s="1" t="n">
        <v>0.4255832978</v>
      </c>
    </row>
    <row r="1347" customFormat="false" ht="12" hidden="false" customHeight="false" outlineLevel="0" collapsed="false">
      <c r="A1347" s="1" t="n">
        <v>-3.979</v>
      </c>
      <c r="B1347" s="1" t="n">
        <v>0.4233594765</v>
      </c>
    </row>
    <row r="1348" customFormat="false" ht="12" hidden="false" customHeight="false" outlineLevel="0" collapsed="false">
      <c r="A1348" s="1" t="n">
        <v>-3.978</v>
      </c>
      <c r="B1348" s="1" t="n">
        <v>0.4211368568</v>
      </c>
    </row>
    <row r="1349" customFormat="false" ht="12" hidden="false" customHeight="false" outlineLevel="0" collapsed="false">
      <c r="A1349" s="1" t="n">
        <v>-3.977</v>
      </c>
      <c r="B1349" s="1" t="n">
        <v>0.4189165068</v>
      </c>
    </row>
    <row r="1350" customFormat="false" ht="12" hidden="false" customHeight="false" outlineLevel="0" collapsed="false">
      <c r="A1350" s="1" t="n">
        <v>-3.976</v>
      </c>
      <c r="B1350" s="1" t="n">
        <v>0.4167003735</v>
      </c>
    </row>
    <row r="1351" customFormat="false" ht="12" hidden="false" customHeight="false" outlineLevel="0" collapsed="false">
      <c r="A1351" s="1" t="n">
        <v>-3.975</v>
      </c>
      <c r="B1351" s="1" t="n">
        <v>0.4144872419</v>
      </c>
    </row>
    <row r="1352" customFormat="false" ht="12" hidden="false" customHeight="false" outlineLevel="0" collapsed="false">
      <c r="A1352" s="1" t="n">
        <v>-3.974</v>
      </c>
      <c r="B1352" s="1" t="n">
        <v>0.4122776809</v>
      </c>
    </row>
    <row r="1353" customFormat="false" ht="12" hidden="false" customHeight="false" outlineLevel="0" collapsed="false">
      <c r="A1353" s="1" t="n">
        <v>-3.973</v>
      </c>
      <c r="B1353" s="1" t="n">
        <v>0.4100721565</v>
      </c>
    </row>
    <row r="1354" customFormat="false" ht="12" hidden="false" customHeight="false" outlineLevel="0" collapsed="false">
      <c r="A1354" s="1" t="n">
        <v>-3.972</v>
      </c>
      <c r="B1354" s="1" t="n">
        <v>0.4078716224</v>
      </c>
    </row>
    <row r="1355" customFormat="false" ht="12" hidden="false" customHeight="false" outlineLevel="0" collapsed="false">
      <c r="A1355" s="1" t="n">
        <v>-3.971</v>
      </c>
      <c r="B1355" s="1" t="n">
        <v>0.4056774775</v>
      </c>
    </row>
    <row r="1356" customFormat="false" ht="12" hidden="false" customHeight="false" outlineLevel="0" collapsed="false">
      <c r="A1356" s="1" t="n">
        <v>-3.97</v>
      </c>
      <c r="B1356" s="1" t="n">
        <v>0.4034911546</v>
      </c>
    </row>
    <row r="1357" customFormat="false" ht="12" hidden="false" customHeight="false" outlineLevel="0" collapsed="false">
      <c r="A1357" s="1" t="n">
        <v>-3.969</v>
      </c>
      <c r="B1357" s="1" t="n">
        <v>0.401313746</v>
      </c>
    </row>
    <row r="1358" customFormat="false" ht="12" hidden="false" customHeight="false" outlineLevel="0" collapsed="false">
      <c r="A1358" s="1" t="n">
        <v>-3.968</v>
      </c>
      <c r="B1358" s="1" t="n">
        <v>0.3991458063</v>
      </c>
    </row>
    <row r="1359" customFormat="false" ht="12" hidden="false" customHeight="false" outlineLevel="0" collapsed="false">
      <c r="A1359" s="1" t="n">
        <v>-3.967</v>
      </c>
      <c r="B1359" s="1" t="n">
        <v>0.3969875921</v>
      </c>
    </row>
    <row r="1360" customFormat="false" ht="12" hidden="false" customHeight="false" outlineLevel="0" collapsed="false">
      <c r="A1360" s="1" t="n">
        <v>-3.966</v>
      </c>
      <c r="B1360" s="1" t="n">
        <v>0.3948381805</v>
      </c>
    </row>
    <row r="1361" customFormat="false" ht="12" hidden="false" customHeight="false" outlineLevel="0" collapsed="false">
      <c r="A1361" s="1" t="n">
        <v>-3.965</v>
      </c>
      <c r="B1361" s="1" t="n">
        <v>0.3926963347</v>
      </c>
    </row>
    <row r="1362" customFormat="false" ht="12" hidden="false" customHeight="false" outlineLevel="0" collapsed="false">
      <c r="A1362" s="1" t="n">
        <v>-3.964</v>
      </c>
      <c r="B1362" s="1" t="n">
        <v>0.3905615854</v>
      </c>
    </row>
    <row r="1363" customFormat="false" ht="12" hidden="false" customHeight="false" outlineLevel="0" collapsed="false">
      <c r="A1363" s="1" t="n">
        <v>-3.963</v>
      </c>
      <c r="B1363" s="1" t="n">
        <v>0.388430745</v>
      </c>
    </row>
    <row r="1364" customFormat="false" ht="12" hidden="false" customHeight="false" outlineLevel="0" collapsed="false">
      <c r="A1364" s="1" t="n">
        <v>-3.962</v>
      </c>
      <c r="B1364" s="1" t="n">
        <v>0.3863009651</v>
      </c>
    </row>
    <row r="1365" customFormat="false" ht="12" hidden="false" customHeight="false" outlineLevel="0" collapsed="false">
      <c r="A1365" s="1" t="n">
        <v>-3.961</v>
      </c>
      <c r="B1365" s="1" t="n">
        <v>0.384173114</v>
      </c>
    </row>
    <row r="1366" customFormat="false" ht="12" hidden="false" customHeight="false" outlineLevel="0" collapsed="false">
      <c r="A1366" s="1" t="n">
        <v>-3.96</v>
      </c>
      <c r="B1366" s="1" t="n">
        <v>0.3820470185</v>
      </c>
    </row>
    <row r="1367" customFormat="false" ht="12" hidden="false" customHeight="false" outlineLevel="0" collapsed="false">
      <c r="A1367" s="1" t="n">
        <v>-3.959</v>
      </c>
      <c r="B1367" s="1" t="n">
        <v>0.3799233882</v>
      </c>
    </row>
    <row r="1368" customFormat="false" ht="12" hidden="false" customHeight="false" outlineLevel="0" collapsed="false">
      <c r="A1368" s="1" t="n">
        <v>-3.958</v>
      </c>
      <c r="B1368" s="1" t="n">
        <v>0.3778036863</v>
      </c>
    </row>
    <row r="1369" customFormat="false" ht="12" hidden="false" customHeight="false" outlineLevel="0" collapsed="false">
      <c r="A1369" s="1" t="n">
        <v>-3.957</v>
      </c>
      <c r="B1369" s="1" t="n">
        <v>0.3756862426</v>
      </c>
    </row>
    <row r="1370" customFormat="false" ht="12" hidden="false" customHeight="false" outlineLevel="0" collapsed="false">
      <c r="A1370" s="1" t="n">
        <v>-3.956</v>
      </c>
      <c r="B1370" s="1" t="n">
        <v>0.3735707369</v>
      </c>
    </row>
    <row r="1371" customFormat="false" ht="12" hidden="false" customHeight="false" outlineLevel="0" collapsed="false">
      <c r="A1371" s="1" t="n">
        <v>-3.955</v>
      </c>
      <c r="B1371" s="1" t="n">
        <v>0.3714565112</v>
      </c>
    </row>
    <row r="1372" customFormat="false" ht="12" hidden="false" customHeight="false" outlineLevel="0" collapsed="false">
      <c r="A1372" s="1" t="n">
        <v>-3.954</v>
      </c>
      <c r="B1372" s="1" t="n">
        <v>0.3693436647</v>
      </c>
    </row>
    <row r="1373" customFormat="false" ht="12" hidden="false" customHeight="false" outlineLevel="0" collapsed="false">
      <c r="A1373" s="1" t="n">
        <v>-3.953</v>
      </c>
      <c r="B1373" s="1" t="n">
        <v>0.3672333568</v>
      </c>
    </row>
    <row r="1374" customFormat="false" ht="12" hidden="false" customHeight="false" outlineLevel="0" collapsed="false">
      <c r="A1374" s="1" t="n">
        <v>-3.952</v>
      </c>
      <c r="B1374" s="1" t="n">
        <v>0.3651278091</v>
      </c>
    </row>
    <row r="1375" customFormat="false" ht="12" hidden="false" customHeight="false" outlineLevel="0" collapsed="false">
      <c r="A1375" s="1" t="n">
        <v>-3.951</v>
      </c>
      <c r="B1375" s="1" t="n">
        <v>0.3630278013</v>
      </c>
    </row>
    <row r="1376" customFormat="false" ht="12" hidden="false" customHeight="false" outlineLevel="0" collapsed="false">
      <c r="A1376" s="1" t="n">
        <v>-3.95</v>
      </c>
      <c r="B1376" s="1" t="n">
        <v>0.3609331729</v>
      </c>
    </row>
    <row r="1377" customFormat="false" ht="12" hidden="false" customHeight="false" outlineLevel="0" collapsed="false">
      <c r="A1377" s="1" t="n">
        <v>-3.949</v>
      </c>
      <c r="B1377" s="1" t="n">
        <v>0.3588439252</v>
      </c>
    </row>
    <row r="1378" customFormat="false" ht="12" hidden="false" customHeight="false" outlineLevel="0" collapsed="false">
      <c r="A1378" s="1" t="n">
        <v>-3.948</v>
      </c>
      <c r="B1378" s="1" t="n">
        <v>0.3567615451</v>
      </c>
    </row>
    <row r="1379" customFormat="false" ht="12" hidden="false" customHeight="false" outlineLevel="0" collapsed="false">
      <c r="A1379" s="1" t="n">
        <v>-3.947</v>
      </c>
      <c r="B1379" s="1" t="n">
        <v>0.3546861256</v>
      </c>
    </row>
    <row r="1380" customFormat="false" ht="12" hidden="false" customHeight="false" outlineLevel="0" collapsed="false">
      <c r="A1380" s="1" t="n">
        <v>-3.946</v>
      </c>
      <c r="B1380" s="1" t="n">
        <v>0.3526185284</v>
      </c>
    </row>
    <row r="1381" customFormat="false" ht="12" hidden="false" customHeight="false" outlineLevel="0" collapsed="false">
      <c r="A1381" s="1" t="n">
        <v>-3.945</v>
      </c>
      <c r="B1381" s="1" t="n">
        <v>0.3505596161</v>
      </c>
    </row>
    <row r="1382" customFormat="false" ht="12" hidden="false" customHeight="false" outlineLevel="0" collapsed="false">
      <c r="A1382" s="1" t="n">
        <v>-3.944</v>
      </c>
      <c r="B1382" s="1" t="n">
        <v>0.3485086588</v>
      </c>
    </row>
    <row r="1383" customFormat="false" ht="12" hidden="false" customHeight="false" outlineLevel="0" collapsed="false">
      <c r="A1383" s="1" t="n">
        <v>-3.943</v>
      </c>
      <c r="B1383" s="1" t="n">
        <v>0.3464666622</v>
      </c>
    </row>
    <row r="1384" customFormat="false" ht="12" hidden="false" customHeight="false" outlineLevel="0" collapsed="false">
      <c r="A1384" s="1" t="n">
        <v>-3.942</v>
      </c>
      <c r="B1384" s="1" t="n">
        <v>0.3444339601</v>
      </c>
    </row>
    <row r="1385" customFormat="false" ht="12" hidden="false" customHeight="false" outlineLevel="0" collapsed="false">
      <c r="A1385" s="1" t="n">
        <v>-3.941</v>
      </c>
      <c r="B1385" s="1" t="n">
        <v>0.3424101618</v>
      </c>
    </row>
    <row r="1386" customFormat="false" ht="12" hidden="false" customHeight="false" outlineLevel="0" collapsed="false">
      <c r="A1386" s="1" t="n">
        <v>-3.94</v>
      </c>
      <c r="B1386" s="1" t="n">
        <v>0.3403955308</v>
      </c>
    </row>
    <row r="1387" customFormat="false" ht="12" hidden="false" customHeight="false" outlineLevel="0" collapsed="false">
      <c r="A1387" s="1" t="n">
        <v>-3.939</v>
      </c>
      <c r="B1387" s="1" t="n">
        <v>0.3383903301</v>
      </c>
    </row>
    <row r="1388" customFormat="false" ht="12" hidden="false" customHeight="false" outlineLevel="0" collapsed="false">
      <c r="A1388" s="1" t="n">
        <v>-3.938</v>
      </c>
      <c r="B1388" s="1" t="n">
        <v>0.3363947474</v>
      </c>
    </row>
    <row r="1389" customFormat="false" ht="12" hidden="false" customHeight="false" outlineLevel="0" collapsed="false">
      <c r="A1389" s="1" t="n">
        <v>-3.937</v>
      </c>
      <c r="B1389" s="1" t="n">
        <v>0.3344089759</v>
      </c>
    </row>
    <row r="1390" customFormat="false" ht="12" hidden="false" customHeight="false" outlineLevel="0" collapsed="false">
      <c r="A1390" s="1" t="n">
        <v>-3.936</v>
      </c>
      <c r="B1390" s="1" t="n">
        <v>0.3324340122</v>
      </c>
    </row>
    <row r="1391" customFormat="false" ht="12" hidden="false" customHeight="false" outlineLevel="0" collapsed="false">
      <c r="A1391" s="1" t="n">
        <v>-3.935</v>
      </c>
      <c r="B1391" s="1" t="n">
        <v>0.3304709172</v>
      </c>
    </row>
    <row r="1392" customFormat="false" ht="12" hidden="false" customHeight="false" outlineLevel="0" collapsed="false">
      <c r="A1392" s="1" t="n">
        <v>-3.934</v>
      </c>
      <c r="B1392" s="1" t="n">
        <v>0.3285193258</v>
      </c>
    </row>
    <row r="1393" customFormat="false" ht="12" hidden="false" customHeight="false" outlineLevel="0" collapsed="false">
      <c r="A1393" s="1" t="n">
        <v>-3.933</v>
      </c>
      <c r="B1393" s="1" t="n">
        <v>0.3265780321</v>
      </c>
    </row>
    <row r="1394" customFormat="false" ht="12" hidden="false" customHeight="false" outlineLevel="0" collapsed="false">
      <c r="A1394" s="1" t="n">
        <v>-3.932</v>
      </c>
      <c r="B1394" s="1" t="n">
        <v>0.3246463786</v>
      </c>
    </row>
    <row r="1395" customFormat="false" ht="12" hidden="false" customHeight="false" outlineLevel="0" collapsed="false">
      <c r="A1395" s="1" t="n">
        <v>-3.931</v>
      </c>
      <c r="B1395" s="1" t="n">
        <v>0.3227238002</v>
      </c>
    </row>
    <row r="1396" customFormat="false" ht="12" hidden="false" customHeight="false" outlineLevel="0" collapsed="false">
      <c r="A1396" s="1" t="n">
        <v>-3.93</v>
      </c>
      <c r="B1396" s="1" t="n">
        <v>0.3208112992</v>
      </c>
    </row>
    <row r="1397" customFormat="false" ht="12" hidden="false" customHeight="false" outlineLevel="0" collapsed="false">
      <c r="A1397" s="1" t="n">
        <v>-3.929</v>
      </c>
      <c r="B1397" s="1" t="n">
        <v>0.3189101296</v>
      </c>
    </row>
    <row r="1398" customFormat="false" ht="12" hidden="false" customHeight="false" outlineLevel="0" collapsed="false">
      <c r="A1398" s="1" t="n">
        <v>-3.928</v>
      </c>
      <c r="B1398" s="1" t="n">
        <v>0.3170204316</v>
      </c>
    </row>
    <row r="1399" customFormat="false" ht="12" hidden="false" customHeight="false" outlineLevel="0" collapsed="false">
      <c r="A1399" s="1" t="n">
        <v>-3.927</v>
      </c>
      <c r="B1399" s="1" t="n">
        <v>0.315141939</v>
      </c>
    </row>
    <row r="1400" customFormat="false" ht="12" hidden="false" customHeight="false" outlineLevel="0" collapsed="false">
      <c r="A1400" s="1" t="n">
        <v>-3.926</v>
      </c>
      <c r="B1400" s="1" t="n">
        <v>0.3132749173</v>
      </c>
    </row>
    <row r="1401" customFormat="false" ht="12" hidden="false" customHeight="false" outlineLevel="0" collapsed="false">
      <c r="A1401" s="1" t="n">
        <v>-3.925</v>
      </c>
      <c r="B1401" s="1" t="n">
        <v>0.3114195691</v>
      </c>
    </row>
    <row r="1402" customFormat="false" ht="12" hidden="false" customHeight="false" outlineLevel="0" collapsed="false">
      <c r="A1402" s="1" t="n">
        <v>-3.924</v>
      </c>
      <c r="B1402" s="1" t="n">
        <v>0.3095731059</v>
      </c>
    </row>
    <row r="1403" customFormat="false" ht="12" hidden="false" customHeight="false" outlineLevel="0" collapsed="false">
      <c r="A1403" s="1" t="n">
        <v>-3.923</v>
      </c>
      <c r="B1403" s="1" t="n">
        <v>0.3077352461</v>
      </c>
    </row>
    <row r="1404" customFormat="false" ht="12" hidden="false" customHeight="false" outlineLevel="0" collapsed="false">
      <c r="A1404" s="1" t="n">
        <v>-3.922</v>
      </c>
      <c r="B1404" s="1" t="n">
        <v>0.3059066117</v>
      </c>
    </row>
    <row r="1405" customFormat="false" ht="12" hidden="false" customHeight="false" outlineLevel="0" collapsed="false">
      <c r="A1405" s="1" t="n">
        <v>-3.921</v>
      </c>
      <c r="B1405" s="1" t="n">
        <v>0.3040880699</v>
      </c>
    </row>
    <row r="1406" customFormat="false" ht="12" hidden="false" customHeight="false" outlineLevel="0" collapsed="false">
      <c r="A1406" s="1" t="n">
        <v>-3.92</v>
      </c>
      <c r="B1406" s="1" t="n">
        <v>0.3022788716</v>
      </c>
    </row>
    <row r="1407" customFormat="false" ht="12" hidden="false" customHeight="false" outlineLevel="0" collapsed="false">
      <c r="A1407" s="1" t="n">
        <v>-3.919</v>
      </c>
      <c r="B1407" s="1" t="n">
        <v>0.3004783069</v>
      </c>
    </row>
    <row r="1408" customFormat="false" ht="12" hidden="false" customHeight="false" outlineLevel="0" collapsed="false">
      <c r="A1408" s="1" t="n">
        <v>-3.918</v>
      </c>
      <c r="B1408" s="1" t="n">
        <v>0.2986861096</v>
      </c>
    </row>
    <row r="1409" customFormat="false" ht="12" hidden="false" customHeight="false" outlineLevel="0" collapsed="false">
      <c r="A1409" s="1" t="n">
        <v>-3.917</v>
      </c>
      <c r="B1409" s="1" t="n">
        <v>0.2969033933</v>
      </c>
    </row>
    <row r="1410" customFormat="false" ht="12" hidden="false" customHeight="false" outlineLevel="0" collapsed="false">
      <c r="A1410" s="1" t="n">
        <v>-3.916</v>
      </c>
      <c r="B1410" s="1" t="n">
        <v>0.2951313436</v>
      </c>
    </row>
    <row r="1411" customFormat="false" ht="12" hidden="false" customHeight="false" outlineLevel="0" collapsed="false">
      <c r="A1411" s="1" t="n">
        <v>-3.915</v>
      </c>
      <c r="B1411" s="1" t="n">
        <v>0.2933711662</v>
      </c>
    </row>
    <row r="1412" customFormat="false" ht="12" hidden="false" customHeight="false" outlineLevel="0" collapsed="false">
      <c r="A1412" s="1" t="n">
        <v>-3.914</v>
      </c>
      <c r="B1412" s="1" t="n">
        <v>0.2916231345</v>
      </c>
    </row>
    <row r="1413" customFormat="false" ht="12" hidden="false" customHeight="false" outlineLevel="0" collapsed="false">
      <c r="A1413" s="1" t="n">
        <v>-3.913</v>
      </c>
      <c r="B1413" s="1" t="n">
        <v>0.2898868446</v>
      </c>
    </row>
    <row r="1414" customFormat="false" ht="12" hidden="false" customHeight="false" outlineLevel="0" collapsed="false">
      <c r="A1414" s="1" t="n">
        <v>-3.912</v>
      </c>
      <c r="B1414" s="1" t="n">
        <v>0.288162419</v>
      </c>
    </row>
    <row r="1415" customFormat="false" ht="12" hidden="false" customHeight="false" outlineLevel="0" collapsed="false">
      <c r="A1415" s="1" t="n">
        <v>-3.911</v>
      </c>
      <c r="B1415" s="1" t="n">
        <v>0.2864506851</v>
      </c>
    </row>
    <row r="1416" customFormat="false" ht="12" hidden="false" customHeight="false" outlineLevel="0" collapsed="false">
      <c r="A1416" s="1" t="n">
        <v>-3.91</v>
      </c>
      <c r="B1416" s="1" t="n">
        <v>0.2847516261</v>
      </c>
    </row>
    <row r="1417" customFormat="false" ht="12" hidden="false" customHeight="false" outlineLevel="0" collapsed="false">
      <c r="A1417" s="1" t="n">
        <v>-3.909</v>
      </c>
      <c r="B1417" s="1" t="n">
        <v>0.2830660976</v>
      </c>
    </row>
    <row r="1418" customFormat="false" ht="12" hidden="false" customHeight="false" outlineLevel="0" collapsed="false">
      <c r="A1418" s="1" t="n">
        <v>-3.908</v>
      </c>
      <c r="B1418" s="1" t="n">
        <v>0.2813932533</v>
      </c>
    </row>
    <row r="1419" customFormat="false" ht="12" hidden="false" customHeight="false" outlineLevel="0" collapsed="false">
      <c r="A1419" s="1" t="n">
        <v>-3.907</v>
      </c>
      <c r="B1419" s="1" t="n">
        <v>0.2797319112</v>
      </c>
    </row>
    <row r="1420" customFormat="false" ht="12" hidden="false" customHeight="false" outlineLevel="0" collapsed="false">
      <c r="A1420" s="1" t="n">
        <v>-3.906</v>
      </c>
      <c r="B1420" s="1" t="n">
        <v>0.2780822509</v>
      </c>
    </row>
    <row r="1421" customFormat="false" ht="12" hidden="false" customHeight="false" outlineLevel="0" collapsed="false">
      <c r="A1421" s="1" t="n">
        <v>-3.905</v>
      </c>
      <c r="B1421" s="1" t="n">
        <v>0.2764448651</v>
      </c>
    </row>
    <row r="1422" customFormat="false" ht="12" hidden="false" customHeight="false" outlineLevel="0" collapsed="false">
      <c r="A1422" s="1" t="n">
        <v>-3.904</v>
      </c>
      <c r="B1422" s="1" t="n">
        <v>0.2748179604</v>
      </c>
    </row>
    <row r="1423" customFormat="false" ht="12" hidden="false" customHeight="false" outlineLevel="0" collapsed="false">
      <c r="A1423" s="1" t="n">
        <v>-3.903</v>
      </c>
      <c r="B1423" s="1" t="n">
        <v>0.2732019127</v>
      </c>
    </row>
    <row r="1424" customFormat="false" ht="12" hidden="false" customHeight="false" outlineLevel="0" collapsed="false">
      <c r="A1424" s="1" t="n">
        <v>-3.902</v>
      </c>
      <c r="B1424" s="1" t="n">
        <v>0.2715973861</v>
      </c>
    </row>
    <row r="1425" customFormat="false" ht="12" hidden="false" customHeight="false" outlineLevel="0" collapsed="false">
      <c r="A1425" s="1" t="n">
        <v>-3.901</v>
      </c>
      <c r="B1425" s="1" t="n">
        <v>0.2700044085</v>
      </c>
    </row>
    <row r="1426" customFormat="false" ht="12" hidden="false" customHeight="false" outlineLevel="0" collapsed="false">
      <c r="A1426" s="1" t="n">
        <v>-3.9</v>
      </c>
      <c r="B1426" s="1" t="n">
        <v>0.268422433</v>
      </c>
    </row>
    <row r="1427" customFormat="false" ht="12" hidden="false" customHeight="false" outlineLevel="0" collapsed="false">
      <c r="A1427" s="1" t="n">
        <v>-3.899</v>
      </c>
      <c r="B1427" s="1" t="n">
        <v>0.2668519083</v>
      </c>
    </row>
    <row r="1428" customFormat="false" ht="12" hidden="false" customHeight="false" outlineLevel="0" collapsed="false">
      <c r="A1428" s="1" t="n">
        <v>-3.898</v>
      </c>
      <c r="B1428" s="1" t="n">
        <v>0.2652922053</v>
      </c>
    </row>
    <row r="1429" customFormat="false" ht="12" hidden="false" customHeight="false" outlineLevel="0" collapsed="false">
      <c r="A1429" s="1" t="n">
        <v>-3.897</v>
      </c>
      <c r="B1429" s="1" t="n">
        <v>0.2637428483</v>
      </c>
    </row>
    <row r="1430" customFormat="false" ht="12" hidden="false" customHeight="false" outlineLevel="0" collapsed="false">
      <c r="A1430" s="1" t="n">
        <v>-3.896</v>
      </c>
      <c r="B1430" s="1" t="n">
        <v>0.262202968</v>
      </c>
    </row>
    <row r="1431" customFormat="false" ht="12" hidden="false" customHeight="false" outlineLevel="0" collapsed="false">
      <c r="A1431" s="1" t="n">
        <v>-3.895</v>
      </c>
      <c r="B1431" s="1" t="n">
        <v>0.2606728285</v>
      </c>
    </row>
    <row r="1432" customFormat="false" ht="12" hidden="false" customHeight="false" outlineLevel="0" collapsed="false">
      <c r="A1432" s="1" t="n">
        <v>-3.894</v>
      </c>
      <c r="B1432" s="1" t="n">
        <v>0.259151668</v>
      </c>
    </row>
    <row r="1433" customFormat="false" ht="12" hidden="false" customHeight="false" outlineLevel="0" collapsed="false">
      <c r="A1433" s="1" t="n">
        <v>-3.893</v>
      </c>
      <c r="B1433" s="1" t="n">
        <v>0.2576367414</v>
      </c>
    </row>
    <row r="1434" customFormat="false" ht="12" hidden="false" customHeight="false" outlineLevel="0" collapsed="false">
      <c r="A1434" s="1" t="n">
        <v>-3.892</v>
      </c>
      <c r="B1434" s="1" t="n">
        <v>0.2561243618</v>
      </c>
    </row>
    <row r="1435" customFormat="false" ht="12" hidden="false" customHeight="false" outlineLevel="0" collapsed="false">
      <c r="A1435" s="1" t="n">
        <v>-3.891</v>
      </c>
      <c r="B1435" s="1" t="n">
        <v>0.2546145543</v>
      </c>
    </row>
    <row r="1436" customFormat="false" ht="12" hidden="false" customHeight="false" outlineLevel="0" collapsed="false">
      <c r="A1436" s="1" t="n">
        <v>-3.89</v>
      </c>
      <c r="B1436" s="1" t="n">
        <v>0.2531082158</v>
      </c>
    </row>
    <row r="1437" customFormat="false" ht="12" hidden="false" customHeight="false" outlineLevel="0" collapsed="false">
      <c r="A1437" s="1" t="n">
        <v>-3.889</v>
      </c>
      <c r="B1437" s="1" t="n">
        <v>0.2516062533</v>
      </c>
    </row>
    <row r="1438" customFormat="false" ht="12" hidden="false" customHeight="false" outlineLevel="0" collapsed="false">
      <c r="A1438" s="1" t="n">
        <v>-3.888</v>
      </c>
      <c r="B1438" s="1" t="n">
        <v>0.2501087602</v>
      </c>
    </row>
    <row r="1439" customFormat="false" ht="12" hidden="false" customHeight="false" outlineLevel="0" collapsed="false">
      <c r="A1439" s="1" t="n">
        <v>-3.887</v>
      </c>
      <c r="B1439" s="1" t="n">
        <v>0.24861541</v>
      </c>
    </row>
    <row r="1440" customFormat="false" ht="12" hidden="false" customHeight="false" outlineLevel="0" collapsed="false">
      <c r="A1440" s="1" t="n">
        <v>-3.886</v>
      </c>
      <c r="B1440" s="1" t="n">
        <v>0.2471245678</v>
      </c>
    </row>
    <row r="1441" customFormat="false" ht="12" hidden="false" customHeight="false" outlineLevel="0" collapsed="false">
      <c r="A1441" s="1" t="n">
        <v>-3.885</v>
      </c>
      <c r="B1441" s="1" t="n">
        <v>0.2456350481</v>
      </c>
    </row>
    <row r="1442" customFormat="false" ht="12" hidden="false" customHeight="false" outlineLevel="0" collapsed="false">
      <c r="A1442" s="1" t="n">
        <v>-3.884</v>
      </c>
      <c r="B1442" s="1" t="n">
        <v>0.244147621</v>
      </c>
    </row>
    <row r="1443" customFormat="false" ht="12" hidden="false" customHeight="false" outlineLevel="0" collapsed="false">
      <c r="A1443" s="1" t="n">
        <v>-3.883</v>
      </c>
      <c r="B1443" s="1" t="n">
        <v>0.2426631954</v>
      </c>
    </row>
    <row r="1444" customFormat="false" ht="12" hidden="false" customHeight="false" outlineLevel="0" collapsed="false">
      <c r="A1444" s="1" t="n">
        <v>-3.882</v>
      </c>
      <c r="B1444" s="1" t="n">
        <v>0.2411826597</v>
      </c>
    </row>
    <row r="1445" customFormat="false" ht="12" hidden="false" customHeight="false" outlineLevel="0" collapsed="false">
      <c r="A1445" s="1" t="n">
        <v>-3.881</v>
      </c>
      <c r="B1445" s="1" t="n">
        <v>0.2397060166</v>
      </c>
    </row>
    <row r="1446" customFormat="false" ht="12" hidden="false" customHeight="false" outlineLevel="0" collapsed="false">
      <c r="A1446" s="1" t="n">
        <v>-3.88</v>
      </c>
      <c r="B1446" s="1" t="n">
        <v>0.2382338197</v>
      </c>
    </row>
    <row r="1447" customFormat="false" ht="12" hidden="false" customHeight="false" outlineLevel="0" collapsed="false">
      <c r="A1447" s="1" t="n">
        <v>-3.879</v>
      </c>
      <c r="B1447" s="1" t="n">
        <v>0.2367670322</v>
      </c>
    </row>
    <row r="1448" customFormat="false" ht="12" hidden="false" customHeight="false" outlineLevel="0" collapsed="false">
      <c r="A1448" s="1" t="n">
        <v>-3.878</v>
      </c>
      <c r="B1448" s="1" t="n">
        <v>0.2353066373</v>
      </c>
    </row>
    <row r="1449" customFormat="false" ht="12" hidden="false" customHeight="false" outlineLevel="0" collapsed="false">
      <c r="A1449" s="1" t="n">
        <v>-3.877</v>
      </c>
      <c r="B1449" s="1" t="n">
        <v>0.2338536384</v>
      </c>
    </row>
    <row r="1450" customFormat="false" ht="12" hidden="false" customHeight="false" outlineLevel="0" collapsed="false">
      <c r="A1450" s="1" t="n">
        <v>-3.876</v>
      </c>
      <c r="B1450" s="1" t="n">
        <v>0.232409059</v>
      </c>
    </row>
    <row r="1451" customFormat="false" ht="12" hidden="false" customHeight="false" outlineLevel="0" collapsed="false">
      <c r="A1451" s="1" t="n">
        <v>-3.875</v>
      </c>
      <c r="B1451" s="1" t="n">
        <v>0.2309739429</v>
      </c>
    </row>
    <row r="1452" customFormat="false" ht="12" hidden="false" customHeight="false" outlineLevel="0" collapsed="false">
      <c r="A1452" s="1" t="n">
        <v>-3.874</v>
      </c>
      <c r="B1452" s="1" t="n">
        <v>0.2295493031</v>
      </c>
    </row>
    <row r="1453" customFormat="false" ht="12" hidden="false" customHeight="false" outlineLevel="0" collapsed="false">
      <c r="A1453" s="1" t="n">
        <v>-3.873</v>
      </c>
      <c r="B1453" s="1" t="n">
        <v>0.2281339326</v>
      </c>
    </row>
    <row r="1454" customFormat="false" ht="12" hidden="false" customHeight="false" outlineLevel="0" collapsed="false">
      <c r="A1454" s="1" t="n">
        <v>-3.872</v>
      </c>
      <c r="B1454" s="1" t="n">
        <v>0.2267270964</v>
      </c>
    </row>
    <row r="1455" customFormat="false" ht="12" hidden="false" customHeight="false" outlineLevel="0" collapsed="false">
      <c r="A1455" s="1" t="n">
        <v>-3.871</v>
      </c>
      <c r="B1455" s="1" t="n">
        <v>0.2253298203</v>
      </c>
    </row>
    <row r="1456" customFormat="false" ht="12" hidden="false" customHeight="false" outlineLevel="0" collapsed="false">
      <c r="A1456" s="1" t="n">
        <v>-3.87</v>
      </c>
      <c r="B1456" s="1" t="n">
        <v>0.2239438641</v>
      </c>
    </row>
    <row r="1457" customFormat="false" ht="12" hidden="false" customHeight="false" outlineLevel="0" collapsed="false">
      <c r="A1457" s="1" t="n">
        <v>-3.869</v>
      </c>
      <c r="B1457" s="1" t="n">
        <v>0.2225716305</v>
      </c>
    </row>
    <row r="1458" customFormat="false" ht="12" hidden="false" customHeight="false" outlineLevel="0" collapsed="false">
      <c r="A1458" s="1" t="n">
        <v>-3.868</v>
      </c>
      <c r="B1458" s="1" t="n">
        <v>0.2212127894</v>
      </c>
    </row>
    <row r="1459" customFormat="false" ht="12" hidden="false" customHeight="false" outlineLevel="0" collapsed="false">
      <c r="A1459" s="1" t="n">
        <v>-3.867</v>
      </c>
      <c r="B1459" s="1" t="n">
        <v>0.2198644067</v>
      </c>
    </row>
    <row r="1460" customFormat="false" ht="12" hidden="false" customHeight="false" outlineLevel="0" collapsed="false">
      <c r="A1460" s="1" t="n">
        <v>-3.866</v>
      </c>
      <c r="B1460" s="1" t="n">
        <v>0.2185265577</v>
      </c>
    </row>
    <row r="1461" customFormat="false" ht="12" hidden="false" customHeight="false" outlineLevel="0" collapsed="false">
      <c r="A1461" s="1" t="n">
        <v>-3.865</v>
      </c>
      <c r="B1461" s="1" t="n">
        <v>0.2171982565</v>
      </c>
    </row>
    <row r="1462" customFormat="false" ht="12" hidden="false" customHeight="false" outlineLevel="0" collapsed="false">
      <c r="A1462" s="1" t="n">
        <v>-3.864</v>
      </c>
      <c r="B1462" s="1" t="n">
        <v>0.215876067</v>
      </c>
    </row>
    <row r="1463" customFormat="false" ht="12" hidden="false" customHeight="false" outlineLevel="0" collapsed="false">
      <c r="A1463" s="1" t="n">
        <v>-3.863</v>
      </c>
      <c r="B1463" s="1" t="n">
        <v>0.2145574638</v>
      </c>
    </row>
    <row r="1464" customFormat="false" ht="12" hidden="false" customHeight="false" outlineLevel="0" collapsed="false">
      <c r="A1464" s="1" t="n">
        <v>-3.862</v>
      </c>
      <c r="B1464" s="1" t="n">
        <v>0.213241992</v>
      </c>
    </row>
    <row r="1465" customFormat="false" ht="12" hidden="false" customHeight="false" outlineLevel="0" collapsed="false">
      <c r="A1465" s="1" t="n">
        <v>-3.861</v>
      </c>
      <c r="B1465" s="1" t="n">
        <v>0.2119289114</v>
      </c>
    </row>
    <row r="1466" customFormat="false" ht="12" hidden="false" customHeight="false" outlineLevel="0" collapsed="false">
      <c r="A1466" s="1" t="n">
        <v>-3.86</v>
      </c>
      <c r="B1466" s="1" t="n">
        <v>0.2106166682</v>
      </c>
    </row>
    <row r="1467" customFormat="false" ht="12" hidden="false" customHeight="false" outlineLevel="0" collapsed="false">
      <c r="A1467" s="1" t="n">
        <v>-3.859</v>
      </c>
      <c r="B1467" s="1" t="n">
        <v>0.2093055326</v>
      </c>
    </row>
    <row r="1468" customFormat="false" ht="12" hidden="false" customHeight="false" outlineLevel="0" collapsed="false">
      <c r="A1468" s="1" t="n">
        <v>-3.858</v>
      </c>
      <c r="B1468" s="1" t="n">
        <v>0.2079962634</v>
      </c>
    </row>
    <row r="1469" customFormat="false" ht="12" hidden="false" customHeight="false" outlineLevel="0" collapsed="false">
      <c r="A1469" s="1" t="n">
        <v>-3.857</v>
      </c>
      <c r="B1469" s="1" t="n">
        <v>0.2066891782</v>
      </c>
    </row>
    <row r="1470" customFormat="false" ht="12" hidden="false" customHeight="false" outlineLevel="0" collapsed="false">
      <c r="A1470" s="1" t="n">
        <v>-3.856</v>
      </c>
      <c r="B1470" s="1" t="n">
        <v>0.2053833265</v>
      </c>
    </row>
    <row r="1471" customFormat="false" ht="12" hidden="false" customHeight="false" outlineLevel="0" collapsed="false">
      <c r="A1471" s="1" t="n">
        <v>-3.855</v>
      </c>
      <c r="B1471" s="1" t="n">
        <v>0.2040789826</v>
      </c>
    </row>
    <row r="1472" customFormat="false" ht="12" hidden="false" customHeight="false" outlineLevel="0" collapsed="false">
      <c r="A1472" s="1" t="n">
        <v>-3.854</v>
      </c>
      <c r="B1472" s="1" t="n">
        <v>0.2027768844</v>
      </c>
    </row>
    <row r="1473" customFormat="false" ht="12" hidden="false" customHeight="false" outlineLevel="0" collapsed="false">
      <c r="A1473" s="1" t="n">
        <v>-3.853</v>
      </c>
      <c r="B1473" s="1" t="n">
        <v>0.2014782428</v>
      </c>
    </row>
    <row r="1474" customFormat="false" ht="12" hidden="false" customHeight="false" outlineLevel="0" collapsed="false">
      <c r="A1474" s="1" t="n">
        <v>-3.852</v>
      </c>
      <c r="B1474" s="1" t="n">
        <v>0.2001832776</v>
      </c>
    </row>
    <row r="1475" customFormat="false" ht="12" hidden="false" customHeight="false" outlineLevel="0" collapsed="false">
      <c r="A1475" s="1" t="n">
        <v>-3.851</v>
      </c>
      <c r="B1475" s="1" t="n">
        <v>0.1988921025</v>
      </c>
    </row>
    <row r="1476" customFormat="false" ht="12" hidden="false" customHeight="false" outlineLevel="0" collapsed="false">
      <c r="A1476" s="1" t="n">
        <v>-3.85</v>
      </c>
      <c r="B1476" s="1" t="n">
        <v>0.1976046152</v>
      </c>
    </row>
    <row r="1477" customFormat="false" ht="12" hidden="false" customHeight="false" outlineLevel="0" collapsed="false">
      <c r="A1477" s="1" t="n">
        <v>-3.849</v>
      </c>
      <c r="B1477" s="1" t="n">
        <v>0.1963215244</v>
      </c>
    </row>
    <row r="1478" customFormat="false" ht="12" hidden="false" customHeight="false" outlineLevel="0" collapsed="false">
      <c r="A1478" s="1" t="n">
        <v>-3.848</v>
      </c>
      <c r="B1478" s="1" t="n">
        <v>0.1950431059</v>
      </c>
    </row>
    <row r="1479" customFormat="false" ht="12" hidden="false" customHeight="false" outlineLevel="0" collapsed="false">
      <c r="A1479" s="1" t="n">
        <v>-3.847</v>
      </c>
      <c r="B1479" s="1" t="n">
        <v>0.1937691965</v>
      </c>
    </row>
    <row r="1480" customFormat="false" ht="12" hidden="false" customHeight="false" outlineLevel="0" collapsed="false">
      <c r="A1480" s="1" t="n">
        <v>-3.846</v>
      </c>
      <c r="B1480" s="1" t="n">
        <v>0.1925005113</v>
      </c>
    </row>
    <row r="1481" customFormat="false" ht="12" hidden="false" customHeight="false" outlineLevel="0" collapsed="false">
      <c r="A1481" s="1" t="n">
        <v>-3.845</v>
      </c>
      <c r="B1481" s="1" t="n">
        <v>0.1912378053</v>
      </c>
    </row>
    <row r="1482" customFormat="false" ht="12" hidden="false" customHeight="false" outlineLevel="0" collapsed="false">
      <c r="A1482" s="1" t="n">
        <v>-3.844</v>
      </c>
      <c r="B1482" s="1" t="n">
        <v>0.1899818552</v>
      </c>
    </row>
    <row r="1483" customFormat="false" ht="12" hidden="false" customHeight="false" outlineLevel="0" collapsed="false">
      <c r="A1483" s="1" t="n">
        <v>-3.843</v>
      </c>
      <c r="B1483" s="1" t="n">
        <v>0.1887341236</v>
      </c>
    </row>
    <row r="1484" customFormat="false" ht="12" hidden="false" customHeight="false" outlineLevel="0" collapsed="false">
      <c r="A1484" s="1" t="n">
        <v>-3.842</v>
      </c>
      <c r="B1484" s="1" t="n">
        <v>0.1874949398</v>
      </c>
    </row>
    <row r="1485" customFormat="false" ht="12" hidden="false" customHeight="false" outlineLevel="0" collapsed="false">
      <c r="A1485" s="1" t="n">
        <v>-3.841</v>
      </c>
      <c r="B1485" s="1" t="n">
        <v>0.1862648278</v>
      </c>
    </row>
    <row r="1486" customFormat="false" ht="12" hidden="false" customHeight="false" outlineLevel="0" collapsed="false">
      <c r="A1486" s="1" t="n">
        <v>-3.84</v>
      </c>
      <c r="B1486" s="1" t="n">
        <v>0.1850444453</v>
      </c>
    </row>
    <row r="1487" customFormat="false" ht="12" hidden="false" customHeight="false" outlineLevel="0" collapsed="false">
      <c r="A1487" s="1" t="n">
        <v>-3.839</v>
      </c>
      <c r="B1487" s="1" t="n">
        <v>0.183835021</v>
      </c>
    </row>
    <row r="1488" customFormat="false" ht="12" hidden="false" customHeight="false" outlineLevel="0" collapsed="false">
      <c r="A1488" s="1" t="n">
        <v>-3.838</v>
      </c>
      <c r="B1488" s="1" t="n">
        <v>0.182637049</v>
      </c>
    </row>
    <row r="1489" customFormat="false" ht="12" hidden="false" customHeight="false" outlineLevel="0" collapsed="false">
      <c r="A1489" s="1" t="n">
        <v>-3.837</v>
      </c>
      <c r="B1489" s="1" t="n">
        <v>0.1814510962</v>
      </c>
    </row>
    <row r="1490" customFormat="false" ht="12" hidden="false" customHeight="false" outlineLevel="0" collapsed="false">
      <c r="A1490" s="1" t="n">
        <v>-3.836</v>
      </c>
      <c r="B1490" s="1" t="n">
        <v>0.1802769365</v>
      </c>
    </row>
    <row r="1491" customFormat="false" ht="12" hidden="false" customHeight="false" outlineLevel="0" collapsed="false">
      <c r="A1491" s="1" t="n">
        <v>-3.835</v>
      </c>
      <c r="B1491" s="1" t="n">
        <v>0.1791149475</v>
      </c>
    </row>
    <row r="1492" customFormat="false" ht="12" hidden="false" customHeight="false" outlineLevel="0" collapsed="false">
      <c r="A1492" s="1" t="n">
        <v>-3.834</v>
      </c>
      <c r="B1492" s="1" t="n">
        <v>0.1779651337</v>
      </c>
    </row>
    <row r="1493" customFormat="false" ht="12" hidden="false" customHeight="false" outlineLevel="0" collapsed="false">
      <c r="A1493" s="1" t="n">
        <v>-3.833</v>
      </c>
      <c r="B1493" s="1" t="n">
        <v>0.1768254051</v>
      </c>
    </row>
    <row r="1494" customFormat="false" ht="12" hidden="false" customHeight="false" outlineLevel="0" collapsed="false">
      <c r="A1494" s="1" t="n">
        <v>-3.832</v>
      </c>
      <c r="B1494" s="1" t="n">
        <v>0.1756946301</v>
      </c>
    </row>
    <row r="1495" customFormat="false" ht="12" hidden="false" customHeight="false" outlineLevel="0" collapsed="false">
      <c r="A1495" s="1" t="n">
        <v>-3.831</v>
      </c>
      <c r="B1495" s="1" t="n">
        <v>0.1745729809</v>
      </c>
    </row>
    <row r="1496" customFormat="false" ht="12" hidden="false" customHeight="false" outlineLevel="0" collapsed="false">
      <c r="A1496" s="1" t="n">
        <v>-3.83</v>
      </c>
      <c r="B1496" s="1" t="n">
        <v>0.1734602204</v>
      </c>
    </row>
    <row r="1497" customFormat="false" ht="12" hidden="false" customHeight="false" outlineLevel="0" collapsed="false">
      <c r="A1497" s="1" t="n">
        <v>-3.829</v>
      </c>
      <c r="B1497" s="1" t="n">
        <v>0.17235638</v>
      </c>
    </row>
    <row r="1498" customFormat="false" ht="12" hidden="false" customHeight="false" outlineLevel="0" collapsed="false">
      <c r="A1498" s="1" t="n">
        <v>-3.828</v>
      </c>
      <c r="B1498" s="1" t="n">
        <v>0.1712613496</v>
      </c>
    </row>
    <row r="1499" customFormat="false" ht="12" hidden="false" customHeight="false" outlineLevel="0" collapsed="false">
      <c r="A1499" s="1" t="n">
        <v>-3.827</v>
      </c>
      <c r="B1499" s="1" t="n">
        <v>0.1701748557</v>
      </c>
    </row>
    <row r="1500" customFormat="false" ht="12" hidden="false" customHeight="false" outlineLevel="0" collapsed="false">
      <c r="A1500" s="1" t="n">
        <v>-3.826</v>
      </c>
      <c r="B1500" s="1" t="n">
        <v>0.1690970571</v>
      </c>
    </row>
    <row r="1501" customFormat="false" ht="12" hidden="false" customHeight="false" outlineLevel="0" collapsed="false">
      <c r="A1501" s="1" t="n">
        <v>-3.825</v>
      </c>
      <c r="B1501" s="1" t="n">
        <v>0.1680266693</v>
      </c>
    </row>
    <row r="1502" customFormat="false" ht="12" hidden="false" customHeight="false" outlineLevel="0" collapsed="false">
      <c r="A1502" s="1" t="n">
        <v>-3.824</v>
      </c>
      <c r="B1502" s="1" t="n">
        <v>0.1669616487</v>
      </c>
    </row>
    <row r="1503" customFormat="false" ht="12" hidden="false" customHeight="false" outlineLevel="0" collapsed="false">
      <c r="A1503" s="1" t="n">
        <v>-3.823</v>
      </c>
      <c r="B1503" s="1" t="n">
        <v>0.1659019725</v>
      </c>
    </row>
    <row r="1504" customFormat="false" ht="12" hidden="false" customHeight="false" outlineLevel="0" collapsed="false">
      <c r="A1504" s="1" t="n">
        <v>-3.822</v>
      </c>
      <c r="B1504" s="1" t="n">
        <v>0.1648480557</v>
      </c>
    </row>
    <row r="1505" customFormat="false" ht="12" hidden="false" customHeight="false" outlineLevel="0" collapsed="false">
      <c r="A1505" s="1" t="n">
        <v>-3.821</v>
      </c>
      <c r="B1505" s="1" t="n">
        <v>0.1637993443</v>
      </c>
    </row>
    <row r="1506" customFormat="false" ht="12" hidden="false" customHeight="false" outlineLevel="0" collapsed="false">
      <c r="A1506" s="1" t="n">
        <v>-3.82</v>
      </c>
      <c r="B1506" s="1" t="n">
        <v>0.1627553115</v>
      </c>
    </row>
    <row r="1507" customFormat="false" ht="12" hidden="false" customHeight="false" outlineLevel="0" collapsed="false">
      <c r="A1507" s="1" t="n">
        <v>-3.819</v>
      </c>
      <c r="B1507" s="1" t="n">
        <v>0.1617155016</v>
      </c>
    </row>
    <row r="1508" customFormat="false" ht="12" hidden="false" customHeight="false" outlineLevel="0" collapsed="false">
      <c r="A1508" s="1" t="n">
        <v>-3.818</v>
      </c>
      <c r="B1508" s="1" t="n">
        <v>0.1606787319</v>
      </c>
    </row>
    <row r="1509" customFormat="false" ht="12" hidden="false" customHeight="false" outlineLevel="0" collapsed="false">
      <c r="A1509" s="1" t="n">
        <v>-3.817</v>
      </c>
      <c r="B1509" s="1" t="n">
        <v>0.1596449863</v>
      </c>
    </row>
    <row r="1510" customFormat="false" ht="12" hidden="false" customHeight="false" outlineLevel="0" collapsed="false">
      <c r="A1510" s="1" t="n">
        <v>-3.816</v>
      </c>
      <c r="B1510" s="1" t="n">
        <v>0.1586140536</v>
      </c>
    </row>
    <row r="1511" customFormat="false" ht="12" hidden="false" customHeight="false" outlineLevel="0" collapsed="false">
      <c r="A1511" s="1" t="n">
        <v>-3.815</v>
      </c>
      <c r="B1511" s="1" t="n">
        <v>0.1575852478</v>
      </c>
    </row>
    <row r="1512" customFormat="false" ht="12" hidden="false" customHeight="false" outlineLevel="0" collapsed="false">
      <c r="A1512" s="1" t="n">
        <v>-3.814</v>
      </c>
      <c r="B1512" s="1" t="n">
        <v>0.1565577081</v>
      </c>
    </row>
    <row r="1513" customFormat="false" ht="12" hidden="false" customHeight="false" outlineLevel="0" collapsed="false">
      <c r="A1513" s="1" t="n">
        <v>-3.813</v>
      </c>
      <c r="B1513" s="1" t="n">
        <v>0.1555316874</v>
      </c>
    </row>
    <row r="1514" customFormat="false" ht="12" hidden="false" customHeight="false" outlineLevel="0" collapsed="false">
      <c r="A1514" s="1" t="n">
        <v>-3.812</v>
      </c>
      <c r="B1514" s="1" t="n">
        <v>0.1545067649</v>
      </c>
    </row>
    <row r="1515" customFormat="false" ht="12" hidden="false" customHeight="false" outlineLevel="0" collapsed="false">
      <c r="A1515" s="1" t="n">
        <v>-3.811</v>
      </c>
      <c r="B1515" s="1" t="n">
        <v>0.1534827625</v>
      </c>
    </row>
    <row r="1516" customFormat="false" ht="12" hidden="false" customHeight="false" outlineLevel="0" collapsed="false">
      <c r="A1516" s="1" t="n">
        <v>-3.81</v>
      </c>
      <c r="B1516" s="1" t="n">
        <v>0.1524592147</v>
      </c>
    </row>
    <row r="1517" customFormat="false" ht="12" hidden="false" customHeight="false" outlineLevel="0" collapsed="false">
      <c r="A1517" s="1" t="n">
        <v>-3.809</v>
      </c>
      <c r="B1517" s="1" t="n">
        <v>0.1514357021</v>
      </c>
    </row>
    <row r="1518" customFormat="false" ht="12" hidden="false" customHeight="false" outlineLevel="0" collapsed="false">
      <c r="A1518" s="1" t="n">
        <v>-3.808</v>
      </c>
      <c r="B1518" s="1" t="n">
        <v>0.1504127204</v>
      </c>
    </row>
    <row r="1519" customFormat="false" ht="12" hidden="false" customHeight="false" outlineLevel="0" collapsed="false">
      <c r="A1519" s="1" t="n">
        <v>-3.807</v>
      </c>
      <c r="B1519" s="1" t="n">
        <v>0.1493905643</v>
      </c>
    </row>
    <row r="1520" customFormat="false" ht="12" hidden="false" customHeight="false" outlineLevel="0" collapsed="false">
      <c r="A1520" s="1" t="n">
        <v>-3.806</v>
      </c>
      <c r="B1520" s="1" t="n">
        <v>0.1483688008</v>
      </c>
    </row>
    <row r="1521" customFormat="false" ht="12" hidden="false" customHeight="false" outlineLevel="0" collapsed="false">
      <c r="A1521" s="1" t="n">
        <v>-3.805</v>
      </c>
      <c r="B1521" s="1" t="n">
        <v>0.1473479107</v>
      </c>
    </row>
    <row r="1522" customFormat="false" ht="12" hidden="false" customHeight="false" outlineLevel="0" collapsed="false">
      <c r="A1522" s="1" t="n">
        <v>-3.804</v>
      </c>
      <c r="B1522" s="1" t="n">
        <v>0.1463284583</v>
      </c>
    </row>
    <row r="1523" customFormat="false" ht="12" hidden="false" customHeight="false" outlineLevel="0" collapsed="false">
      <c r="A1523" s="1" t="n">
        <v>-3.803</v>
      </c>
      <c r="B1523" s="1" t="n">
        <v>0.1453093683</v>
      </c>
    </row>
    <row r="1524" customFormat="false" ht="12" hidden="false" customHeight="false" outlineLevel="0" collapsed="false">
      <c r="A1524" s="1" t="n">
        <v>-3.802</v>
      </c>
      <c r="B1524" s="1" t="n">
        <v>0.1442901397</v>
      </c>
    </row>
    <row r="1525" customFormat="false" ht="12" hidden="false" customHeight="false" outlineLevel="0" collapsed="false">
      <c r="A1525" s="1" t="n">
        <v>-3.801</v>
      </c>
      <c r="B1525" s="1" t="n">
        <v>0.1432713399</v>
      </c>
    </row>
    <row r="1526" customFormat="false" ht="12" hidden="false" customHeight="false" outlineLevel="0" collapsed="false">
      <c r="A1526" s="1" t="n">
        <v>-3.8</v>
      </c>
      <c r="B1526" s="1" t="n">
        <v>0.1422535484</v>
      </c>
    </row>
    <row r="1527" customFormat="false" ht="12" hidden="false" customHeight="false" outlineLevel="0" collapsed="false">
      <c r="A1527" s="1" t="n">
        <v>-3.799</v>
      </c>
      <c r="B1527" s="1" t="n">
        <v>0.1412373569</v>
      </c>
    </row>
    <row r="1528" customFormat="false" ht="12" hidden="false" customHeight="false" outlineLevel="0" collapsed="false">
      <c r="A1528" s="1" t="n">
        <v>-3.798</v>
      </c>
      <c r="B1528" s="1" t="n">
        <v>0.1402233693</v>
      </c>
    </row>
    <row r="1529" customFormat="false" ht="12" hidden="false" customHeight="false" outlineLevel="0" collapsed="false">
      <c r="A1529" s="1" t="n">
        <v>-3.797</v>
      </c>
      <c r="B1529" s="1" t="n">
        <v>0.1392122015</v>
      </c>
    </row>
    <row r="1530" customFormat="false" ht="12" hidden="false" customHeight="false" outlineLevel="0" collapsed="false">
      <c r="A1530" s="1" t="n">
        <v>-3.796</v>
      </c>
      <c r="B1530" s="1" t="n">
        <v>0.138204436</v>
      </c>
    </row>
    <row r="1531" customFormat="false" ht="12" hidden="false" customHeight="false" outlineLevel="0" collapsed="false">
      <c r="A1531" s="1" t="n">
        <v>-3.795</v>
      </c>
      <c r="B1531" s="1" t="n">
        <v>0.1371997564</v>
      </c>
    </row>
    <row r="1532" customFormat="false" ht="12" hidden="false" customHeight="false" outlineLevel="0" collapsed="false">
      <c r="A1532" s="1" t="n">
        <v>-3.794</v>
      </c>
      <c r="B1532" s="1" t="n">
        <v>0.1361983875</v>
      </c>
    </row>
    <row r="1533" customFormat="false" ht="12" hidden="false" customHeight="false" outlineLevel="0" collapsed="false">
      <c r="A1533" s="1" t="n">
        <v>-3.793</v>
      </c>
      <c r="B1533" s="1" t="n">
        <v>0.1352000605</v>
      </c>
    </row>
    <row r="1534" customFormat="false" ht="12" hidden="false" customHeight="false" outlineLevel="0" collapsed="false">
      <c r="A1534" s="1" t="n">
        <v>-3.792</v>
      </c>
      <c r="B1534" s="1" t="n">
        <v>0.1342049544</v>
      </c>
    </row>
    <row r="1535" customFormat="false" ht="12" hidden="false" customHeight="false" outlineLevel="0" collapsed="false">
      <c r="A1535" s="1" t="n">
        <v>-3.791</v>
      </c>
      <c r="B1535" s="1" t="n">
        <v>0.1332137036</v>
      </c>
    </row>
    <row r="1536" customFormat="false" ht="12" hidden="false" customHeight="false" outlineLevel="0" collapsed="false">
      <c r="A1536" s="1" t="n">
        <v>-3.79</v>
      </c>
      <c r="B1536" s="1" t="n">
        <v>0.1322269545</v>
      </c>
    </row>
    <row r="1537" customFormat="false" ht="12" hidden="false" customHeight="false" outlineLevel="0" collapsed="false">
      <c r="A1537" s="1" t="n">
        <v>-3.789</v>
      </c>
      <c r="B1537" s="1" t="n">
        <v>0.1312453873</v>
      </c>
    </row>
    <row r="1538" customFormat="false" ht="12" hidden="false" customHeight="false" outlineLevel="0" collapsed="false">
      <c r="A1538" s="1" t="n">
        <v>-3.788</v>
      </c>
      <c r="B1538" s="1" t="n">
        <v>0.1302705526</v>
      </c>
    </row>
    <row r="1539" customFormat="false" ht="12" hidden="false" customHeight="false" outlineLevel="0" collapsed="false">
      <c r="A1539" s="1" t="n">
        <v>-3.787</v>
      </c>
      <c r="B1539" s="1" t="n">
        <v>0.1293032367</v>
      </c>
    </row>
    <row r="1540" customFormat="false" ht="12" hidden="false" customHeight="false" outlineLevel="0" collapsed="false">
      <c r="A1540" s="1" t="n">
        <v>-3.786</v>
      </c>
      <c r="B1540" s="1" t="n">
        <v>0.1283436547</v>
      </c>
    </row>
    <row r="1541" customFormat="false" ht="12" hidden="false" customHeight="false" outlineLevel="0" collapsed="false">
      <c r="A1541" s="1" t="n">
        <v>-3.785</v>
      </c>
      <c r="B1541" s="1" t="n">
        <v>0.1273921769</v>
      </c>
    </row>
    <row r="1542" customFormat="false" ht="12" hidden="false" customHeight="false" outlineLevel="0" collapsed="false">
      <c r="A1542" s="1" t="n">
        <v>-3.784</v>
      </c>
      <c r="B1542" s="1" t="n">
        <v>0.126449058</v>
      </c>
    </row>
    <row r="1543" customFormat="false" ht="12" hidden="false" customHeight="false" outlineLevel="0" collapsed="false">
      <c r="A1543" s="1" t="n">
        <v>-3.783</v>
      </c>
      <c r="B1543" s="1" t="n">
        <v>0.1255149206</v>
      </c>
    </row>
    <row r="1544" customFormat="false" ht="12" hidden="false" customHeight="false" outlineLevel="0" collapsed="false">
      <c r="A1544" s="1" t="n">
        <v>-3.782</v>
      </c>
      <c r="B1544" s="1" t="n">
        <v>0.1245903987</v>
      </c>
    </row>
    <row r="1545" customFormat="false" ht="12" hidden="false" customHeight="false" outlineLevel="0" collapsed="false">
      <c r="A1545" s="1" t="n">
        <v>-3.781</v>
      </c>
      <c r="B1545" s="1" t="n">
        <v>0.1236761385</v>
      </c>
    </row>
    <row r="1546" customFormat="false" ht="12" hidden="false" customHeight="false" outlineLevel="0" collapsed="false">
      <c r="A1546" s="1" t="n">
        <v>-3.78</v>
      </c>
      <c r="B1546" s="1" t="n">
        <v>0.1227725731</v>
      </c>
    </row>
    <row r="1547" customFormat="false" ht="12" hidden="false" customHeight="false" outlineLevel="0" collapsed="false">
      <c r="A1547" s="1" t="n">
        <v>-3.779</v>
      </c>
      <c r="B1547" s="1" t="n">
        <v>0.1218793363</v>
      </c>
    </row>
    <row r="1548" customFormat="false" ht="12" hidden="false" customHeight="false" outlineLevel="0" collapsed="false">
      <c r="A1548" s="1" t="n">
        <v>-3.778</v>
      </c>
      <c r="B1548" s="1" t="n">
        <v>0.1209969572</v>
      </c>
    </row>
    <row r="1549" customFormat="false" ht="12" hidden="false" customHeight="false" outlineLevel="0" collapsed="false">
      <c r="A1549" s="1" t="n">
        <v>-3.777</v>
      </c>
      <c r="B1549" s="1" t="n">
        <v>0.1201261019</v>
      </c>
    </row>
    <row r="1550" customFormat="false" ht="12" hidden="false" customHeight="false" outlineLevel="0" collapsed="false">
      <c r="A1550" s="1" t="n">
        <v>-3.776</v>
      </c>
      <c r="B1550" s="1" t="n">
        <v>0.1192674482</v>
      </c>
    </row>
    <row r="1551" customFormat="false" ht="12" hidden="false" customHeight="false" outlineLevel="0" collapsed="false">
      <c r="A1551" s="1" t="n">
        <v>-3.775</v>
      </c>
      <c r="B1551" s="1" t="n">
        <v>0.1184216765</v>
      </c>
    </row>
    <row r="1552" customFormat="false" ht="12" hidden="false" customHeight="false" outlineLevel="0" collapsed="false">
      <c r="A1552" s="1" t="n">
        <v>-3.774</v>
      </c>
      <c r="B1552" s="1" t="n">
        <v>0.1175874981</v>
      </c>
    </row>
    <row r="1553" customFormat="false" ht="12" hidden="false" customHeight="false" outlineLevel="0" collapsed="false">
      <c r="A1553" s="1" t="n">
        <v>-3.773</v>
      </c>
      <c r="B1553" s="1" t="n">
        <v>0.1167634713</v>
      </c>
    </row>
    <row r="1554" customFormat="false" ht="12" hidden="false" customHeight="false" outlineLevel="0" collapsed="false">
      <c r="A1554" s="1" t="n">
        <v>-3.772</v>
      </c>
      <c r="B1554" s="1" t="n">
        <v>0.1159491563</v>
      </c>
    </row>
    <row r="1555" customFormat="false" ht="12" hidden="false" customHeight="false" outlineLevel="0" collapsed="false">
      <c r="A1555" s="1" t="n">
        <v>-3.771</v>
      </c>
      <c r="B1555" s="1" t="n">
        <v>0.1151430513</v>
      </c>
    </row>
    <row r="1556" customFormat="false" ht="12" hidden="false" customHeight="false" outlineLevel="0" collapsed="false">
      <c r="A1556" s="1" t="n">
        <v>-3.77</v>
      </c>
      <c r="B1556" s="1" t="n">
        <v>0.1143440135</v>
      </c>
    </row>
    <row r="1557" customFormat="false" ht="12" hidden="false" customHeight="false" outlineLevel="0" collapsed="false">
      <c r="A1557" s="1" t="n">
        <v>-3.769</v>
      </c>
      <c r="B1557" s="1" t="n">
        <v>0.1135510981</v>
      </c>
    </row>
    <row r="1558" customFormat="false" ht="12" hidden="false" customHeight="false" outlineLevel="0" collapsed="false">
      <c r="A1558" s="1" t="n">
        <v>-3.768</v>
      </c>
      <c r="B1558" s="1" t="n">
        <v>0.1127643999</v>
      </c>
    </row>
    <row r="1559" customFormat="false" ht="12" hidden="false" customHeight="false" outlineLevel="0" collapsed="false">
      <c r="A1559" s="1" t="n">
        <v>-3.767</v>
      </c>
      <c r="B1559" s="1" t="n">
        <v>0.1119844813</v>
      </c>
    </row>
    <row r="1560" customFormat="false" ht="12" hidden="false" customHeight="false" outlineLevel="0" collapsed="false">
      <c r="A1560" s="1" t="n">
        <v>-3.766</v>
      </c>
      <c r="B1560" s="1" t="n">
        <v>0.1112119152</v>
      </c>
    </row>
    <row r="1561" customFormat="false" ht="12" hidden="false" customHeight="false" outlineLevel="0" collapsed="false">
      <c r="A1561" s="1" t="n">
        <v>-3.765</v>
      </c>
      <c r="B1561" s="1" t="n">
        <v>0.1104472844</v>
      </c>
    </row>
    <row r="1562" customFormat="false" ht="12" hidden="false" customHeight="false" outlineLevel="0" collapsed="false">
      <c r="A1562" s="1" t="n">
        <v>-3.764</v>
      </c>
      <c r="B1562" s="1" t="n">
        <v>0.1096911822</v>
      </c>
    </row>
    <row r="1563" customFormat="false" ht="12" hidden="false" customHeight="false" outlineLevel="0" collapsed="false">
      <c r="A1563" s="1" t="n">
        <v>-3.763</v>
      </c>
      <c r="B1563" s="1" t="n">
        <v>0.1089436371</v>
      </c>
    </row>
    <row r="1564" customFormat="false" ht="12" hidden="false" customHeight="false" outlineLevel="0" collapsed="false">
      <c r="A1564" s="1" t="n">
        <v>-3.762</v>
      </c>
      <c r="B1564" s="1" t="n">
        <v>0.1082022361</v>
      </c>
    </row>
    <row r="1565" customFormat="false" ht="12" hidden="false" customHeight="false" outlineLevel="0" collapsed="false">
      <c r="A1565" s="1" t="n">
        <v>-3.761</v>
      </c>
      <c r="B1565" s="1" t="n">
        <v>0.1074667252</v>
      </c>
    </row>
    <row r="1566" customFormat="false" ht="12" hidden="false" customHeight="false" outlineLevel="0" collapsed="false">
      <c r="A1566" s="1" t="n">
        <v>-3.76</v>
      </c>
      <c r="B1566" s="1" t="n">
        <v>0.1067361194</v>
      </c>
    </row>
    <row r="1567" customFormat="false" ht="12" hidden="false" customHeight="false" outlineLevel="0" collapsed="false">
      <c r="A1567" s="1" t="n">
        <v>-3.759</v>
      </c>
      <c r="B1567" s="1" t="n">
        <v>0.1060089884</v>
      </c>
    </row>
    <row r="1568" customFormat="false" ht="12" hidden="false" customHeight="false" outlineLevel="0" collapsed="false">
      <c r="A1568" s="1" t="n">
        <v>-3.758</v>
      </c>
      <c r="B1568" s="1" t="n">
        <v>0.105285418</v>
      </c>
    </row>
    <row r="1569" customFormat="false" ht="12" hidden="false" customHeight="false" outlineLevel="0" collapsed="false">
      <c r="A1569" s="1" t="n">
        <v>-3.757</v>
      </c>
      <c r="B1569" s="1" t="n">
        <v>0.104565909</v>
      </c>
    </row>
    <row r="1570" customFormat="false" ht="12" hidden="false" customHeight="false" outlineLevel="0" collapsed="false">
      <c r="A1570" s="1" t="n">
        <v>-3.756</v>
      </c>
      <c r="B1570" s="1" t="n">
        <v>0.1038509712</v>
      </c>
    </row>
    <row r="1571" customFormat="false" ht="12" hidden="false" customHeight="false" outlineLevel="0" collapsed="false">
      <c r="A1571" s="1" t="n">
        <v>-3.755</v>
      </c>
      <c r="B1571" s="1" t="n">
        <v>0.1031411239</v>
      </c>
    </row>
    <row r="1572" customFormat="false" ht="12" hidden="false" customHeight="false" outlineLevel="0" collapsed="false">
      <c r="A1572" s="1" t="n">
        <v>-3.754</v>
      </c>
      <c r="B1572" s="1" t="n">
        <v>0.1024368954</v>
      </c>
    </row>
    <row r="1573" customFormat="false" ht="12" hidden="false" customHeight="false" outlineLevel="0" collapsed="false">
      <c r="A1573" s="1" t="n">
        <v>-3.753</v>
      </c>
      <c r="B1573" s="1" t="n">
        <v>0.1017385483</v>
      </c>
    </row>
    <row r="1574" customFormat="false" ht="12" hidden="false" customHeight="false" outlineLevel="0" collapsed="false">
      <c r="A1574" s="1" t="n">
        <v>-3.752</v>
      </c>
      <c r="B1574" s="1" t="n">
        <v>0.1010456093</v>
      </c>
    </row>
    <row r="1575" customFormat="false" ht="12" hidden="false" customHeight="false" outlineLevel="0" collapsed="false">
      <c r="A1575" s="1" t="n">
        <v>-3.751</v>
      </c>
      <c r="B1575" s="1" t="n">
        <v>0.100358515</v>
      </c>
    </row>
    <row r="1576" customFormat="false" ht="12" hidden="false" customHeight="false" outlineLevel="0" collapsed="false">
      <c r="A1576" s="1" t="n">
        <v>-3.75</v>
      </c>
      <c r="B1576" s="1" t="n">
        <v>0.09967780336</v>
      </c>
    </row>
    <row r="1577" customFormat="false" ht="12" hidden="false" customHeight="false" outlineLevel="0" collapsed="false">
      <c r="A1577" s="1" t="n">
        <v>-3.749</v>
      </c>
      <c r="B1577" s="1" t="n">
        <v>0.09900397241</v>
      </c>
    </row>
    <row r="1578" customFormat="false" ht="12" hidden="false" customHeight="false" outlineLevel="0" collapsed="false">
      <c r="A1578" s="1" t="n">
        <v>-3.748</v>
      </c>
      <c r="B1578" s="1" t="n">
        <v>0.09833661547</v>
      </c>
    </row>
    <row r="1579" customFormat="false" ht="12" hidden="false" customHeight="false" outlineLevel="0" collapsed="false">
      <c r="A1579" s="1" t="n">
        <v>-3.747</v>
      </c>
      <c r="B1579" s="1" t="n">
        <v>0.09767590499</v>
      </c>
    </row>
    <row r="1580" customFormat="false" ht="12" hidden="false" customHeight="false" outlineLevel="0" collapsed="false">
      <c r="A1580" s="1" t="n">
        <v>-3.746</v>
      </c>
      <c r="B1580" s="1" t="n">
        <v>0.0970223881</v>
      </c>
    </row>
    <row r="1581" customFormat="false" ht="12" hidden="false" customHeight="false" outlineLevel="0" collapsed="false">
      <c r="A1581" s="1" t="n">
        <v>-3.745</v>
      </c>
      <c r="B1581" s="1" t="n">
        <v>0.09637662079</v>
      </c>
    </row>
    <row r="1582" customFormat="false" ht="12" hidden="false" customHeight="false" outlineLevel="0" collapsed="false">
      <c r="A1582" s="1" t="n">
        <v>-3.744</v>
      </c>
      <c r="B1582" s="1" t="n">
        <v>0.09573916789</v>
      </c>
    </row>
    <row r="1583" customFormat="false" ht="12" hidden="false" customHeight="false" outlineLevel="0" collapsed="false">
      <c r="A1583" s="1" t="n">
        <v>-3.743</v>
      </c>
      <c r="B1583" s="1" t="n">
        <v>0.09511060311</v>
      </c>
    </row>
    <row r="1584" customFormat="false" ht="12" hidden="false" customHeight="false" outlineLevel="0" collapsed="false">
      <c r="A1584" s="1" t="n">
        <v>-3.742</v>
      </c>
      <c r="B1584" s="1" t="n">
        <v>0.09449064268</v>
      </c>
    </row>
    <row r="1585" customFormat="false" ht="12" hidden="false" customHeight="false" outlineLevel="0" collapsed="false">
      <c r="A1585" s="1" t="n">
        <v>-3.741</v>
      </c>
      <c r="B1585" s="1" t="n">
        <v>0.09387722359</v>
      </c>
    </row>
    <row r="1586" customFormat="false" ht="12" hidden="false" customHeight="false" outlineLevel="0" collapsed="false">
      <c r="A1586" s="1" t="n">
        <v>-3.74</v>
      </c>
      <c r="B1586" s="1" t="n">
        <v>0.09327022973</v>
      </c>
    </row>
    <row r="1587" customFormat="false" ht="12" hidden="false" customHeight="false" outlineLevel="0" collapsed="false">
      <c r="A1587" s="1" t="n">
        <v>-3.739</v>
      </c>
      <c r="B1587" s="1" t="n">
        <v>0.09267018898</v>
      </c>
    </row>
    <row r="1588" customFormat="false" ht="12" hidden="false" customHeight="false" outlineLevel="0" collapsed="false">
      <c r="A1588" s="1" t="n">
        <v>-3.738</v>
      </c>
      <c r="B1588" s="1" t="n">
        <v>0.09207763756</v>
      </c>
    </row>
    <row r="1589" customFormat="false" ht="12" hidden="false" customHeight="false" outlineLevel="0" collapsed="false">
      <c r="A1589" s="1" t="n">
        <v>-3.737</v>
      </c>
      <c r="B1589" s="1" t="n">
        <v>0.09149221468</v>
      </c>
    </row>
    <row r="1590" customFormat="false" ht="12" hidden="false" customHeight="false" outlineLevel="0" collapsed="false">
      <c r="A1590" s="1" t="n">
        <v>-3.736</v>
      </c>
      <c r="B1590" s="1" t="n">
        <v>0.09091164168</v>
      </c>
    </row>
    <row r="1591" customFormat="false" ht="12" hidden="false" customHeight="false" outlineLevel="0" collapsed="false">
      <c r="A1591" s="1" t="n">
        <v>-3.735</v>
      </c>
      <c r="B1591" s="1" t="n">
        <v>0.09033226906</v>
      </c>
    </row>
    <row r="1592" customFormat="false" ht="12" hidden="false" customHeight="false" outlineLevel="0" collapsed="false">
      <c r="A1592" s="1" t="n">
        <v>-3.734</v>
      </c>
      <c r="B1592" s="1" t="n">
        <v>0.08975351884</v>
      </c>
    </row>
    <row r="1593" customFormat="false" ht="12" hidden="false" customHeight="false" outlineLevel="0" collapsed="false">
      <c r="A1593" s="1" t="n">
        <v>-3.733</v>
      </c>
      <c r="B1593" s="1" t="n">
        <v>0.08917336451</v>
      </c>
    </row>
    <row r="1594" customFormat="false" ht="12" hidden="false" customHeight="false" outlineLevel="0" collapsed="false">
      <c r="A1594" s="1" t="n">
        <v>-3.732</v>
      </c>
      <c r="B1594" s="1" t="n">
        <v>0.08859099958</v>
      </c>
    </row>
    <row r="1595" customFormat="false" ht="12" hidden="false" customHeight="false" outlineLevel="0" collapsed="false">
      <c r="A1595" s="1" t="n">
        <v>-3.731</v>
      </c>
      <c r="B1595" s="1" t="n">
        <v>0.08800677004</v>
      </c>
    </row>
    <row r="1596" customFormat="false" ht="12" hidden="false" customHeight="false" outlineLevel="0" collapsed="false">
      <c r="A1596" s="1" t="n">
        <v>-3.73</v>
      </c>
      <c r="B1596" s="1" t="n">
        <v>0.08742103112</v>
      </c>
    </row>
    <row r="1597" customFormat="false" ht="12" hidden="false" customHeight="false" outlineLevel="0" collapsed="false">
      <c r="A1597" s="1" t="n">
        <v>-3.729</v>
      </c>
      <c r="B1597" s="1" t="n">
        <v>0.08683414483</v>
      </c>
    </row>
    <row r="1598" customFormat="false" ht="12" hidden="false" customHeight="false" outlineLevel="0" collapsed="false">
      <c r="A1598" s="1" t="n">
        <v>-3.728</v>
      </c>
      <c r="B1598" s="1" t="n">
        <v>0.08624647993</v>
      </c>
    </row>
    <row r="1599" customFormat="false" ht="12" hidden="false" customHeight="false" outlineLevel="0" collapsed="false">
      <c r="A1599" s="1" t="n">
        <v>-3.727</v>
      </c>
      <c r="B1599" s="1" t="n">
        <v>0.08565841195</v>
      </c>
    </row>
    <row r="1600" customFormat="false" ht="12" hidden="false" customHeight="false" outlineLevel="0" collapsed="false">
      <c r="A1600" s="1" t="n">
        <v>-3.726</v>
      </c>
      <c r="B1600" s="1" t="n">
        <v>0.08507024325</v>
      </c>
    </row>
    <row r="1601" customFormat="false" ht="12" hidden="false" customHeight="false" outlineLevel="0" collapsed="false">
      <c r="A1601" s="1" t="n">
        <v>-3.725</v>
      </c>
      <c r="B1601" s="1" t="n">
        <v>0.08448048828</v>
      </c>
    </row>
    <row r="1602" customFormat="false" ht="12" hidden="false" customHeight="false" outlineLevel="0" collapsed="false">
      <c r="A1602" s="1" t="n">
        <v>-3.724</v>
      </c>
      <c r="B1602" s="1" t="n">
        <v>0.08388955372</v>
      </c>
    </row>
    <row r="1603" customFormat="false" ht="12" hidden="false" customHeight="false" outlineLevel="0" collapsed="false">
      <c r="A1603" s="1" t="n">
        <v>-3.723</v>
      </c>
      <c r="B1603" s="1" t="n">
        <v>0.08329826418</v>
      </c>
    </row>
    <row r="1604" customFormat="false" ht="12" hidden="false" customHeight="false" outlineLevel="0" collapsed="false">
      <c r="A1604" s="1" t="n">
        <v>-3.722</v>
      </c>
      <c r="B1604" s="1" t="n">
        <v>0.08270656939</v>
      </c>
    </row>
    <row r="1605" customFormat="false" ht="12" hidden="false" customHeight="false" outlineLevel="0" collapsed="false">
      <c r="A1605" s="1" t="n">
        <v>-3.721</v>
      </c>
      <c r="B1605" s="1" t="n">
        <v>0.08211383852</v>
      </c>
    </row>
    <row r="1606" customFormat="false" ht="12" hidden="false" customHeight="false" outlineLevel="0" collapsed="false">
      <c r="A1606" s="1" t="n">
        <v>-3.72</v>
      </c>
      <c r="B1606" s="1" t="n">
        <v>0.08152034077</v>
      </c>
    </row>
    <row r="1607" customFormat="false" ht="12" hidden="false" customHeight="false" outlineLevel="0" collapsed="false">
      <c r="A1607" s="1" t="n">
        <v>-3.719</v>
      </c>
      <c r="B1607" s="1" t="n">
        <v>0.08092639738</v>
      </c>
    </row>
    <row r="1608" customFormat="false" ht="12" hidden="false" customHeight="false" outlineLevel="0" collapsed="false">
      <c r="A1608" s="1" t="n">
        <v>-3.718</v>
      </c>
      <c r="B1608" s="1" t="n">
        <v>0.08033220315</v>
      </c>
    </row>
    <row r="1609" customFormat="false" ht="12" hidden="false" customHeight="false" outlineLevel="0" collapsed="false">
      <c r="A1609" s="1" t="n">
        <v>-3.717</v>
      </c>
      <c r="B1609" s="1" t="n">
        <v>0.07973705702</v>
      </c>
    </row>
    <row r="1610" customFormat="false" ht="12" hidden="false" customHeight="false" outlineLevel="0" collapsed="false">
      <c r="A1610" s="1" t="n">
        <v>-3.716</v>
      </c>
      <c r="B1610" s="1" t="n">
        <v>0.07914105829</v>
      </c>
    </row>
    <row r="1611" customFormat="false" ht="12" hidden="false" customHeight="false" outlineLevel="0" collapsed="false">
      <c r="A1611" s="1" t="n">
        <v>-3.715</v>
      </c>
      <c r="B1611" s="1" t="n">
        <v>0.07854392831</v>
      </c>
    </row>
    <row r="1612" customFormat="false" ht="12" hidden="false" customHeight="false" outlineLevel="0" collapsed="false">
      <c r="A1612" s="1" t="n">
        <v>-3.714</v>
      </c>
      <c r="B1612" s="1" t="n">
        <v>0.07794519936</v>
      </c>
    </row>
    <row r="1613" customFormat="false" ht="12" hidden="false" customHeight="false" outlineLevel="0" collapsed="false">
      <c r="A1613" s="1" t="n">
        <v>-3.713</v>
      </c>
      <c r="B1613" s="1" t="n">
        <v>0.07734517366</v>
      </c>
    </row>
    <row r="1614" customFormat="false" ht="12" hidden="false" customHeight="false" outlineLevel="0" collapsed="false">
      <c r="A1614" s="1" t="n">
        <v>-3.712</v>
      </c>
      <c r="B1614" s="1" t="n">
        <v>0.07674416271</v>
      </c>
    </row>
    <row r="1615" customFormat="false" ht="12" hidden="false" customHeight="false" outlineLevel="0" collapsed="false">
      <c r="A1615" s="1" t="n">
        <v>-3.711</v>
      </c>
      <c r="B1615" s="1" t="n">
        <v>0.07614248408</v>
      </c>
    </row>
    <row r="1616" customFormat="false" ht="12" hidden="false" customHeight="false" outlineLevel="0" collapsed="false">
      <c r="A1616" s="1" t="n">
        <v>-3.71</v>
      </c>
      <c r="B1616" s="1" t="n">
        <v>0.07554046139</v>
      </c>
    </row>
    <row r="1617" customFormat="false" ht="12" hidden="false" customHeight="false" outlineLevel="0" collapsed="false">
      <c r="A1617" s="1" t="n">
        <v>-3.709</v>
      </c>
      <c r="B1617" s="1" t="n">
        <v>0.07493842436</v>
      </c>
    </row>
    <row r="1618" customFormat="false" ht="12" hidden="false" customHeight="false" outlineLevel="0" collapsed="false">
      <c r="A1618" s="1" t="n">
        <v>-3.708</v>
      </c>
      <c r="B1618" s="1" t="n">
        <v>0.07433626563</v>
      </c>
    </row>
    <row r="1619" customFormat="false" ht="12" hidden="false" customHeight="false" outlineLevel="0" collapsed="false">
      <c r="A1619" s="1" t="n">
        <v>-3.707</v>
      </c>
      <c r="B1619" s="1" t="n">
        <v>0.07373340492</v>
      </c>
    </row>
    <row r="1620" customFormat="false" ht="12" hidden="false" customHeight="false" outlineLevel="0" collapsed="false">
      <c r="A1620" s="1" t="n">
        <v>-3.706</v>
      </c>
      <c r="B1620" s="1" t="n">
        <v>0.07313013642</v>
      </c>
    </row>
    <row r="1621" customFormat="false" ht="12" hidden="false" customHeight="false" outlineLevel="0" collapsed="false">
      <c r="A1621" s="1" t="n">
        <v>-3.705</v>
      </c>
      <c r="B1621" s="1" t="n">
        <v>0.07252648318</v>
      </c>
    </row>
    <row r="1622" customFormat="false" ht="12" hidden="false" customHeight="false" outlineLevel="0" collapsed="false">
      <c r="A1622" s="1" t="n">
        <v>-3.704</v>
      </c>
      <c r="B1622" s="1" t="n">
        <v>0.07192177043</v>
      </c>
    </row>
    <row r="1623" customFormat="false" ht="12" hidden="false" customHeight="false" outlineLevel="0" collapsed="false">
      <c r="A1623" s="1" t="n">
        <v>-3.703</v>
      </c>
      <c r="B1623" s="1" t="n">
        <v>0.07131620792</v>
      </c>
    </row>
    <row r="1624" customFormat="false" ht="12" hidden="false" customHeight="false" outlineLevel="0" collapsed="false">
      <c r="A1624" s="1" t="n">
        <v>-3.702</v>
      </c>
      <c r="B1624" s="1" t="n">
        <v>0.07070920864</v>
      </c>
    </row>
    <row r="1625" customFormat="false" ht="12" hidden="false" customHeight="false" outlineLevel="0" collapsed="false">
      <c r="A1625" s="1" t="n">
        <v>-3.701</v>
      </c>
      <c r="B1625" s="1" t="n">
        <v>0.0701006228</v>
      </c>
    </row>
    <row r="1626" customFormat="false" ht="12" hidden="false" customHeight="false" outlineLevel="0" collapsed="false">
      <c r="A1626" s="1" t="n">
        <v>-3.7</v>
      </c>
      <c r="B1626" s="1" t="n">
        <v>0.06949075237</v>
      </c>
    </row>
    <row r="1627" customFormat="false" ht="12" hidden="false" customHeight="false" outlineLevel="0" collapsed="false">
      <c r="A1627" s="1" t="n">
        <v>-3.699</v>
      </c>
      <c r="B1627" s="1" t="n">
        <v>0.06887990485</v>
      </c>
    </row>
    <row r="1628" customFormat="false" ht="12" hidden="false" customHeight="false" outlineLevel="0" collapsed="false">
      <c r="A1628" s="1" t="n">
        <v>-3.698</v>
      </c>
      <c r="B1628" s="1" t="n">
        <v>0.0682683933</v>
      </c>
    </row>
    <row r="1629" customFormat="false" ht="12" hidden="false" customHeight="false" outlineLevel="0" collapsed="false">
      <c r="A1629" s="1" t="n">
        <v>-3.697</v>
      </c>
      <c r="B1629" s="1" t="n">
        <v>0.06765653633</v>
      </c>
    </row>
    <row r="1630" customFormat="false" ht="12" hidden="false" customHeight="false" outlineLevel="0" collapsed="false">
      <c r="A1630" s="1" t="n">
        <v>-3.696</v>
      </c>
      <c r="B1630" s="1" t="n">
        <v>0.0670446581</v>
      </c>
    </row>
    <row r="1631" customFormat="false" ht="12" hidden="false" customHeight="false" outlineLevel="0" collapsed="false">
      <c r="A1631" s="1" t="n">
        <v>-3.695</v>
      </c>
      <c r="B1631" s="1" t="n">
        <v>0.06643308832</v>
      </c>
    </row>
    <row r="1632" customFormat="false" ht="12" hidden="false" customHeight="false" outlineLevel="0" collapsed="false">
      <c r="A1632" s="1" t="n">
        <v>-3.694</v>
      </c>
      <c r="B1632" s="1" t="n">
        <v>0.06582216227</v>
      </c>
    </row>
    <row r="1633" customFormat="false" ht="12" hidden="false" customHeight="false" outlineLevel="0" collapsed="false">
      <c r="A1633" s="1" t="n">
        <v>-3.693</v>
      </c>
      <c r="B1633" s="1" t="n">
        <v>0.06521222076</v>
      </c>
    </row>
    <row r="1634" customFormat="false" ht="12" hidden="false" customHeight="false" outlineLevel="0" collapsed="false">
      <c r="A1634" s="1" t="n">
        <v>-3.692</v>
      </c>
      <c r="B1634" s="1" t="n">
        <v>0.06460361017</v>
      </c>
    </row>
    <row r="1635" customFormat="false" ht="12" hidden="false" customHeight="false" outlineLevel="0" collapsed="false">
      <c r="A1635" s="1" t="n">
        <v>-3.691</v>
      </c>
      <c r="B1635" s="1" t="n">
        <v>0.06399668241</v>
      </c>
    </row>
    <row r="1636" customFormat="false" ht="12" hidden="false" customHeight="false" outlineLevel="0" collapsed="false">
      <c r="A1636" s="1" t="n">
        <v>-3.69</v>
      </c>
      <c r="B1636" s="1" t="n">
        <v>0.06339179496</v>
      </c>
    </row>
    <row r="1637" customFormat="false" ht="12" hidden="false" customHeight="false" outlineLevel="0" collapsed="false">
      <c r="A1637" s="1" t="n">
        <v>-3.689</v>
      </c>
      <c r="B1637" s="1" t="n">
        <v>0.06278931086</v>
      </c>
    </row>
    <row r="1638" customFormat="false" ht="12" hidden="false" customHeight="false" outlineLevel="0" collapsed="false">
      <c r="A1638" s="1" t="n">
        <v>-3.688</v>
      </c>
      <c r="B1638" s="1" t="n">
        <v>0.06218959868</v>
      </c>
    </row>
    <row r="1639" customFormat="false" ht="12" hidden="false" customHeight="false" outlineLevel="0" collapsed="false">
      <c r="A1639" s="1" t="n">
        <v>-3.687</v>
      </c>
      <c r="B1639" s="1" t="n">
        <v>0.06159303256</v>
      </c>
    </row>
    <row r="1640" customFormat="false" ht="12" hidden="false" customHeight="false" outlineLevel="0" collapsed="false">
      <c r="A1640" s="1" t="n">
        <v>-3.686</v>
      </c>
      <c r="B1640" s="1" t="n">
        <v>0.06099999218</v>
      </c>
    </row>
    <row r="1641" customFormat="false" ht="12" hidden="false" customHeight="false" outlineLevel="0" collapsed="false">
      <c r="A1641" s="1" t="n">
        <v>-3.685</v>
      </c>
      <c r="B1641" s="1" t="n">
        <v>0.06041042634</v>
      </c>
    </row>
    <row r="1642" customFormat="false" ht="12" hidden="false" customHeight="false" outlineLevel="0" collapsed="false">
      <c r="A1642" s="1" t="n">
        <v>-3.684</v>
      </c>
      <c r="B1642" s="1" t="n">
        <v>0.05982452298</v>
      </c>
    </row>
    <row r="1643" customFormat="false" ht="12" hidden="false" customHeight="false" outlineLevel="0" collapsed="false">
      <c r="A1643" s="1" t="n">
        <v>-3.683</v>
      </c>
      <c r="B1643" s="1" t="n">
        <v>0.05924359636</v>
      </c>
    </row>
    <row r="1644" customFormat="false" ht="12" hidden="false" customHeight="false" outlineLevel="0" collapsed="false">
      <c r="A1644" s="1" t="n">
        <v>-3.682</v>
      </c>
      <c r="B1644" s="1" t="n">
        <v>0.05866893831</v>
      </c>
    </row>
    <row r="1645" customFormat="false" ht="12" hidden="false" customHeight="false" outlineLevel="0" collapsed="false">
      <c r="A1645" s="1" t="n">
        <v>-3.681</v>
      </c>
      <c r="B1645" s="1" t="n">
        <v>0.05810092977</v>
      </c>
    </row>
    <row r="1646" customFormat="false" ht="12" hidden="false" customHeight="false" outlineLevel="0" collapsed="false">
      <c r="A1646" s="1" t="n">
        <v>-3.68</v>
      </c>
      <c r="B1646" s="1" t="n">
        <v>0.05753990385</v>
      </c>
    </row>
    <row r="1647" customFormat="false" ht="12" hidden="false" customHeight="false" outlineLevel="0" collapsed="false">
      <c r="A1647" s="1" t="n">
        <v>-3.679</v>
      </c>
      <c r="B1647" s="1" t="n">
        <v>0.05698619939</v>
      </c>
    </row>
    <row r="1648" customFormat="false" ht="12" hidden="false" customHeight="false" outlineLevel="0" collapsed="false">
      <c r="A1648" s="1" t="n">
        <v>-3.678</v>
      </c>
      <c r="B1648" s="1" t="n">
        <v>0.05643963646</v>
      </c>
    </row>
    <row r="1649" customFormat="false" ht="12" hidden="false" customHeight="false" outlineLevel="0" collapsed="false">
      <c r="A1649" s="1" t="n">
        <v>-3.677</v>
      </c>
      <c r="B1649" s="1" t="n">
        <v>0.05589970703</v>
      </c>
    </row>
    <row r="1650" customFormat="false" ht="12" hidden="false" customHeight="false" outlineLevel="0" collapsed="false">
      <c r="A1650" s="1" t="n">
        <v>-3.676</v>
      </c>
      <c r="B1650" s="1" t="n">
        <v>0.05536655771</v>
      </c>
    </row>
    <row r="1651" customFormat="false" ht="12" hidden="false" customHeight="false" outlineLevel="0" collapsed="false">
      <c r="A1651" s="1" t="n">
        <v>-3.675</v>
      </c>
      <c r="B1651" s="1" t="n">
        <v>0.0548394818</v>
      </c>
    </row>
    <row r="1652" customFormat="false" ht="12" hidden="false" customHeight="false" outlineLevel="0" collapsed="false">
      <c r="A1652" s="1" t="n">
        <v>-3.674</v>
      </c>
      <c r="B1652" s="1" t="n">
        <v>0.05431862128</v>
      </c>
    </row>
    <row r="1653" customFormat="false" ht="12" hidden="false" customHeight="false" outlineLevel="0" collapsed="false">
      <c r="A1653" s="1" t="n">
        <v>-3.673</v>
      </c>
      <c r="B1653" s="1" t="n">
        <v>0.05380429482</v>
      </c>
    </row>
    <row r="1654" customFormat="false" ht="12" hidden="false" customHeight="false" outlineLevel="0" collapsed="false">
      <c r="A1654" s="1" t="n">
        <v>-3.672</v>
      </c>
      <c r="B1654" s="1" t="n">
        <v>0.05329682649</v>
      </c>
    </row>
    <row r="1655" customFormat="false" ht="12" hidden="false" customHeight="false" outlineLevel="0" collapsed="false">
      <c r="A1655" s="1" t="n">
        <v>-3.671</v>
      </c>
      <c r="B1655" s="1" t="n">
        <v>0.05279654571</v>
      </c>
    </row>
    <row r="1656" customFormat="false" ht="12" hidden="false" customHeight="false" outlineLevel="0" collapsed="false">
      <c r="A1656" s="1" t="n">
        <v>-3.67</v>
      </c>
      <c r="B1656" s="1" t="n">
        <v>0.05230375537</v>
      </c>
    </row>
    <row r="1657" customFormat="false" ht="12" hidden="false" customHeight="false" outlineLevel="0" collapsed="false">
      <c r="A1657" s="1" t="n">
        <v>-3.669</v>
      </c>
      <c r="B1657" s="1" t="n">
        <v>0.05181716437</v>
      </c>
    </row>
    <row r="1658" customFormat="false" ht="12" hidden="false" customHeight="false" outlineLevel="0" collapsed="false">
      <c r="A1658" s="1" t="n">
        <v>-3.668</v>
      </c>
      <c r="B1658" s="1" t="n">
        <v>0.05133598056</v>
      </c>
    </row>
    <row r="1659" customFormat="false" ht="12" hidden="false" customHeight="false" outlineLevel="0" collapsed="false">
      <c r="A1659" s="1" t="n">
        <v>-3.667</v>
      </c>
      <c r="B1659" s="1" t="n">
        <v>0.0508605009</v>
      </c>
    </row>
    <row r="1660" customFormat="false" ht="12" hidden="false" customHeight="false" outlineLevel="0" collapsed="false">
      <c r="A1660" s="1" t="n">
        <v>-3.666</v>
      </c>
      <c r="B1660" s="1" t="n">
        <v>0.05039100478</v>
      </c>
    </row>
    <row r="1661" customFormat="false" ht="12" hidden="false" customHeight="false" outlineLevel="0" collapsed="false">
      <c r="A1661" s="1" t="n">
        <v>-3.665</v>
      </c>
      <c r="B1661" s="1" t="n">
        <v>0.04992690302</v>
      </c>
    </row>
    <row r="1662" customFormat="false" ht="12" hidden="false" customHeight="false" outlineLevel="0" collapsed="false">
      <c r="A1662" s="1" t="n">
        <v>-3.664</v>
      </c>
      <c r="B1662" s="1" t="n">
        <v>0.04946802422</v>
      </c>
    </row>
    <row r="1663" customFormat="false" ht="12" hidden="false" customHeight="false" outlineLevel="0" collapsed="false">
      <c r="A1663" s="1" t="n">
        <v>-3.663</v>
      </c>
      <c r="B1663" s="1" t="n">
        <v>0.04901465846</v>
      </c>
    </row>
    <row r="1664" customFormat="false" ht="12" hidden="false" customHeight="false" outlineLevel="0" collapsed="false">
      <c r="A1664" s="1" t="n">
        <v>-3.662</v>
      </c>
      <c r="B1664" s="1" t="n">
        <v>0.04856710071</v>
      </c>
    </row>
    <row r="1665" customFormat="false" ht="12" hidden="false" customHeight="false" outlineLevel="0" collapsed="false">
      <c r="A1665" s="1" t="n">
        <v>-3.661</v>
      </c>
      <c r="B1665" s="1" t="n">
        <v>0.04812565077</v>
      </c>
    </row>
    <row r="1666" customFormat="false" ht="12" hidden="false" customHeight="false" outlineLevel="0" collapsed="false">
      <c r="A1666" s="1" t="n">
        <v>-3.66</v>
      </c>
      <c r="B1666" s="1" t="n">
        <v>0.04769013654</v>
      </c>
    </row>
    <row r="1667" customFormat="false" ht="12" hidden="false" customHeight="false" outlineLevel="0" collapsed="false">
      <c r="A1667" s="1" t="n">
        <v>-3.659</v>
      </c>
      <c r="B1667" s="1" t="n">
        <v>0.04725997079</v>
      </c>
    </row>
    <row r="1668" customFormat="false" ht="12" hidden="false" customHeight="false" outlineLevel="0" collapsed="false">
      <c r="A1668" s="1" t="n">
        <v>-3.658</v>
      </c>
      <c r="B1668" s="1" t="n">
        <v>0.04683542159</v>
      </c>
    </row>
    <row r="1669" customFormat="false" ht="12" hidden="false" customHeight="false" outlineLevel="0" collapsed="false">
      <c r="A1669" s="1" t="n">
        <v>-3.657</v>
      </c>
      <c r="B1669" s="1" t="n">
        <v>0.04641628441</v>
      </c>
    </row>
    <row r="1670" customFormat="false" ht="12" hidden="false" customHeight="false" outlineLevel="0" collapsed="false">
      <c r="A1670" s="1" t="n">
        <v>-3.656</v>
      </c>
      <c r="B1670" s="1" t="n">
        <v>0.046001975</v>
      </c>
    </row>
    <row r="1671" customFormat="false" ht="12" hidden="false" customHeight="false" outlineLevel="0" collapsed="false">
      <c r="A1671" s="1" t="n">
        <v>-3.655</v>
      </c>
      <c r="B1671" s="1" t="n">
        <v>0.04559275229</v>
      </c>
    </row>
    <row r="1672" customFormat="false" ht="12" hidden="false" customHeight="false" outlineLevel="0" collapsed="false">
      <c r="A1672" s="1" t="n">
        <v>-3.654</v>
      </c>
      <c r="B1672" s="1" t="n">
        <v>0.04518880952</v>
      </c>
    </row>
    <row r="1673" customFormat="false" ht="12" hidden="false" customHeight="false" outlineLevel="0" collapsed="false">
      <c r="A1673" s="1" t="n">
        <v>-3.653</v>
      </c>
      <c r="B1673" s="1" t="n">
        <v>0.04478942127</v>
      </c>
    </row>
    <row r="1674" customFormat="false" ht="12" hidden="false" customHeight="false" outlineLevel="0" collapsed="false">
      <c r="A1674" s="1" t="n">
        <v>-3.652</v>
      </c>
      <c r="B1674" s="1" t="n">
        <v>0.04439430662</v>
      </c>
    </row>
    <row r="1675" customFormat="false" ht="12" hidden="false" customHeight="false" outlineLevel="0" collapsed="false">
      <c r="A1675" s="1" t="n">
        <v>-3.651</v>
      </c>
      <c r="B1675" s="1" t="n">
        <v>0.04400219903</v>
      </c>
    </row>
    <row r="1676" customFormat="false" ht="12" hidden="false" customHeight="false" outlineLevel="0" collapsed="false">
      <c r="A1676" s="1" t="n">
        <v>-3.65</v>
      </c>
      <c r="B1676" s="1" t="n">
        <v>0.0436123641</v>
      </c>
    </row>
    <row r="1677" customFormat="false" ht="12" hidden="false" customHeight="false" outlineLevel="0" collapsed="false">
      <c r="A1677" s="1" t="n">
        <v>-3.649</v>
      </c>
      <c r="B1677" s="1" t="n">
        <v>0.04322500795</v>
      </c>
    </row>
    <row r="1678" customFormat="false" ht="12" hidden="false" customHeight="false" outlineLevel="0" collapsed="false">
      <c r="A1678" s="1" t="n">
        <v>-3.648</v>
      </c>
      <c r="B1678" s="1" t="n">
        <v>0.04284035478</v>
      </c>
    </row>
    <row r="1679" customFormat="false" ht="12" hidden="false" customHeight="false" outlineLevel="0" collapsed="false">
      <c r="A1679" s="1" t="n">
        <v>-3.647</v>
      </c>
      <c r="B1679" s="1" t="n">
        <v>0.04245863279</v>
      </c>
    </row>
    <row r="1680" customFormat="false" ht="12" hidden="false" customHeight="false" outlineLevel="0" collapsed="false">
      <c r="A1680" s="1" t="n">
        <v>-3.646</v>
      </c>
      <c r="B1680" s="1" t="n">
        <v>0.04208007418</v>
      </c>
    </row>
    <row r="1681" customFormat="false" ht="12" hidden="false" customHeight="false" outlineLevel="0" collapsed="false">
      <c r="A1681" s="1" t="n">
        <v>-3.645</v>
      </c>
      <c r="B1681" s="1" t="n">
        <v>0.04170466233</v>
      </c>
    </row>
    <row r="1682" customFormat="false" ht="12" hidden="false" customHeight="false" outlineLevel="0" collapsed="false">
      <c r="A1682" s="1" t="n">
        <v>-3.644</v>
      </c>
      <c r="B1682" s="1" t="n">
        <v>0.0413316094</v>
      </c>
    </row>
    <row r="1683" customFormat="false" ht="12" hidden="false" customHeight="false" outlineLevel="0" collapsed="false">
      <c r="A1683" s="1" t="n">
        <v>-3.643</v>
      </c>
      <c r="B1683" s="1" t="n">
        <v>0.04096102662</v>
      </c>
    </row>
    <row r="1684" customFormat="false" ht="12" hidden="false" customHeight="false" outlineLevel="0" collapsed="false">
      <c r="A1684" s="1" t="n">
        <v>-3.642</v>
      </c>
      <c r="B1684" s="1" t="n">
        <v>0.04059312531</v>
      </c>
    </row>
    <row r="1685" customFormat="false" ht="12" hidden="false" customHeight="false" outlineLevel="0" collapsed="false">
      <c r="A1685" s="1" t="n">
        <v>-3.641</v>
      </c>
      <c r="B1685" s="1" t="n">
        <v>0.04022729473</v>
      </c>
    </row>
    <row r="1686" customFormat="false" ht="12" hidden="false" customHeight="false" outlineLevel="0" collapsed="false">
      <c r="A1686" s="1" t="n">
        <v>-3.64</v>
      </c>
      <c r="B1686" s="1" t="n">
        <v>0.03986320839</v>
      </c>
    </row>
    <row r="1687" customFormat="false" ht="12" hidden="false" customHeight="false" outlineLevel="0" collapsed="false">
      <c r="A1687" s="1" t="n">
        <v>-3.639</v>
      </c>
      <c r="B1687" s="1" t="n">
        <v>0.03950102974</v>
      </c>
    </row>
    <row r="1688" customFormat="false" ht="12" hidden="false" customHeight="false" outlineLevel="0" collapsed="false">
      <c r="A1688" s="1" t="n">
        <v>-3.638</v>
      </c>
      <c r="B1688" s="1" t="n">
        <v>0.0391400189</v>
      </c>
    </row>
    <row r="1689" customFormat="false" ht="12" hidden="false" customHeight="false" outlineLevel="0" collapsed="false">
      <c r="A1689" s="1" t="n">
        <v>-3.637</v>
      </c>
      <c r="B1689" s="1" t="n">
        <v>0.03877997578</v>
      </c>
    </row>
    <row r="1690" customFormat="false" ht="12" hidden="false" customHeight="false" outlineLevel="0" collapsed="false">
      <c r="A1690" s="1" t="n">
        <v>-3.636</v>
      </c>
      <c r="B1690" s="1" t="n">
        <v>0.03842108982</v>
      </c>
    </row>
    <row r="1691" customFormat="false" ht="12" hidden="false" customHeight="false" outlineLevel="0" collapsed="false">
      <c r="A1691" s="1" t="n">
        <v>-3.635</v>
      </c>
      <c r="B1691" s="1" t="n">
        <v>0.03806355395</v>
      </c>
    </row>
    <row r="1692" customFormat="false" ht="12" hidden="false" customHeight="false" outlineLevel="0" collapsed="false">
      <c r="A1692" s="1" t="n">
        <v>-3.634</v>
      </c>
      <c r="B1692" s="1" t="n">
        <v>0.03770756458</v>
      </c>
    </row>
    <row r="1693" customFormat="false" ht="12" hidden="false" customHeight="false" outlineLevel="0" collapsed="false">
      <c r="A1693" s="1" t="n">
        <v>-3.633</v>
      </c>
      <c r="B1693" s="1" t="n">
        <v>0.03735332157</v>
      </c>
    </row>
    <row r="1694" customFormat="false" ht="12" hidden="false" customHeight="false" outlineLevel="0" collapsed="false">
      <c r="A1694" s="1" t="n">
        <v>-3.632</v>
      </c>
      <c r="B1694" s="1" t="n">
        <v>0.03700102825</v>
      </c>
    </row>
    <row r="1695" customFormat="false" ht="12" hidden="false" customHeight="false" outlineLevel="0" collapsed="false">
      <c r="A1695" s="1" t="n">
        <v>-3.631</v>
      </c>
      <c r="B1695" s="1" t="n">
        <v>0.03665089145</v>
      </c>
    </row>
    <row r="1696" customFormat="false" ht="12" hidden="false" customHeight="false" outlineLevel="0" collapsed="false">
      <c r="A1696" s="1" t="n">
        <v>-3.63</v>
      </c>
      <c r="B1696" s="1" t="n">
        <v>0.03630292012</v>
      </c>
    </row>
    <row r="1697" customFormat="false" ht="12" hidden="false" customHeight="false" outlineLevel="0" collapsed="false">
      <c r="A1697" s="1" t="n">
        <v>-3.629</v>
      </c>
      <c r="B1697" s="1" t="n">
        <v>0.03595628817</v>
      </c>
    </row>
    <row r="1698" customFormat="false" ht="12" hidden="false" customHeight="false" outlineLevel="0" collapsed="false">
      <c r="A1698" s="1" t="n">
        <v>-3.628</v>
      </c>
      <c r="B1698" s="1" t="n">
        <v>0.03561104199</v>
      </c>
    </row>
    <row r="1699" customFormat="false" ht="12" hidden="false" customHeight="false" outlineLevel="0" collapsed="false">
      <c r="A1699" s="1" t="n">
        <v>-3.627</v>
      </c>
      <c r="B1699" s="1" t="n">
        <v>0.03526737522</v>
      </c>
    </row>
    <row r="1700" customFormat="false" ht="12" hidden="false" customHeight="false" outlineLevel="0" collapsed="false">
      <c r="A1700" s="1" t="n">
        <v>-3.626</v>
      </c>
      <c r="B1700" s="1" t="n">
        <v>0.03492548476</v>
      </c>
    </row>
    <row r="1701" customFormat="false" ht="12" hidden="false" customHeight="false" outlineLevel="0" collapsed="false">
      <c r="A1701" s="1" t="n">
        <v>-3.625</v>
      </c>
      <c r="B1701" s="1" t="n">
        <v>0.03458557084</v>
      </c>
    </row>
    <row r="1702" customFormat="false" ht="12" hidden="false" customHeight="false" outlineLevel="0" collapsed="false">
      <c r="A1702" s="1" t="n">
        <v>-3.624</v>
      </c>
      <c r="B1702" s="1" t="n">
        <v>0.03424783698</v>
      </c>
    </row>
    <row r="1703" customFormat="false" ht="12" hidden="false" customHeight="false" outlineLevel="0" collapsed="false">
      <c r="A1703" s="1" t="n">
        <v>-3.623</v>
      </c>
      <c r="B1703" s="1" t="n">
        <v>0.03391248998</v>
      </c>
    </row>
    <row r="1704" customFormat="false" ht="12" hidden="false" customHeight="false" outlineLevel="0" collapsed="false">
      <c r="A1704" s="1" t="n">
        <v>-3.622</v>
      </c>
      <c r="B1704" s="1" t="n">
        <v>0.03357973996</v>
      </c>
    </row>
    <row r="1705" customFormat="false" ht="12" hidden="false" customHeight="false" outlineLevel="0" collapsed="false">
      <c r="A1705" s="1" t="n">
        <v>-3.621</v>
      </c>
      <c r="B1705" s="1" t="n">
        <v>0.03324980032</v>
      </c>
    </row>
    <row r="1706" customFormat="false" ht="12" hidden="false" customHeight="false" outlineLevel="0" collapsed="false">
      <c r="A1706" s="1" t="n">
        <v>-3.62</v>
      </c>
      <c r="B1706" s="1" t="n">
        <v>0.03292288776</v>
      </c>
    </row>
    <row r="1707" customFormat="false" ht="12" hidden="false" customHeight="false" outlineLevel="0" collapsed="false">
      <c r="A1707" s="1" t="n">
        <v>-3.619</v>
      </c>
      <c r="B1707" s="1" t="n">
        <v>0.03259922228</v>
      </c>
    </row>
    <row r="1708" customFormat="false" ht="12" hidden="false" customHeight="false" outlineLevel="0" collapsed="false">
      <c r="A1708" s="1" t="n">
        <v>-3.618</v>
      </c>
      <c r="B1708" s="1" t="n">
        <v>0.03227902718</v>
      </c>
    </row>
    <row r="1709" customFormat="false" ht="12" hidden="false" customHeight="false" outlineLevel="0" collapsed="false">
      <c r="A1709" s="1" t="n">
        <v>-3.617</v>
      </c>
      <c r="B1709" s="1" t="n">
        <v>0.03196252904</v>
      </c>
    </row>
    <row r="1710" customFormat="false" ht="12" hidden="false" customHeight="false" outlineLevel="0" collapsed="false">
      <c r="A1710" s="1" t="n">
        <v>-3.616</v>
      </c>
      <c r="B1710" s="1" t="n">
        <v>0.03164989907</v>
      </c>
    </row>
    <row r="1711" customFormat="false" ht="12" hidden="false" customHeight="false" outlineLevel="0" collapsed="false">
      <c r="A1711" s="1" t="n">
        <v>-3.615</v>
      </c>
      <c r="B1711" s="1" t="n">
        <v>0.03133953472</v>
      </c>
    </row>
    <row r="1712" customFormat="false" ht="12" hidden="false" customHeight="false" outlineLevel="0" collapsed="false">
      <c r="A1712" s="1" t="n">
        <v>-3.614</v>
      </c>
      <c r="B1712" s="1" t="n">
        <v>0.03103076096</v>
      </c>
    </row>
    <row r="1713" customFormat="false" ht="12" hidden="false" customHeight="false" outlineLevel="0" collapsed="false">
      <c r="A1713" s="1" t="n">
        <v>-3.613</v>
      </c>
      <c r="B1713" s="1" t="n">
        <v>0.03072376353</v>
      </c>
    </row>
    <row r="1714" customFormat="false" ht="12" hidden="false" customHeight="false" outlineLevel="0" collapsed="false">
      <c r="A1714" s="1" t="n">
        <v>-3.612</v>
      </c>
      <c r="B1714" s="1" t="n">
        <v>0.03041873116</v>
      </c>
    </row>
    <row r="1715" customFormat="false" ht="12" hidden="false" customHeight="false" outlineLevel="0" collapsed="false">
      <c r="A1715" s="1" t="n">
        <v>-3.611</v>
      </c>
      <c r="B1715" s="1" t="n">
        <v>0.03011585551</v>
      </c>
    </row>
    <row r="1716" customFormat="false" ht="12" hidden="false" customHeight="false" outlineLevel="0" collapsed="false">
      <c r="A1716" s="1" t="n">
        <v>-3.61</v>
      </c>
      <c r="B1716" s="1" t="n">
        <v>0.02981533121</v>
      </c>
    </row>
    <row r="1717" customFormat="false" ht="12" hidden="false" customHeight="false" outlineLevel="0" collapsed="false">
      <c r="A1717" s="1" t="n">
        <v>-3.609</v>
      </c>
      <c r="B1717" s="1" t="n">
        <v>0.0295173558</v>
      </c>
    </row>
    <row r="1718" customFormat="false" ht="12" hidden="false" customHeight="false" outlineLevel="0" collapsed="false">
      <c r="A1718" s="1" t="n">
        <v>-3.608</v>
      </c>
      <c r="B1718" s="1" t="n">
        <v>0.02922212981</v>
      </c>
    </row>
    <row r="1719" customFormat="false" ht="12" hidden="false" customHeight="false" outlineLevel="0" collapsed="false">
      <c r="A1719" s="1" t="n">
        <v>-3.607</v>
      </c>
      <c r="B1719" s="1" t="n">
        <v>0.02892985671</v>
      </c>
    </row>
    <row r="1720" customFormat="false" ht="12" hidden="false" customHeight="false" outlineLevel="0" collapsed="false">
      <c r="A1720" s="1" t="n">
        <v>-3.606</v>
      </c>
      <c r="B1720" s="1" t="n">
        <v>0.02864074289</v>
      </c>
    </row>
    <row r="1721" customFormat="false" ht="12" hidden="false" customHeight="false" outlineLevel="0" collapsed="false">
      <c r="A1721" s="1" t="n">
        <v>-3.605</v>
      </c>
      <c r="B1721" s="1" t="n">
        <v>0.02835499774</v>
      </c>
    </row>
    <row r="1722" customFormat="false" ht="12" hidden="false" customHeight="false" outlineLevel="0" collapsed="false">
      <c r="A1722" s="1" t="n">
        <v>-3.604</v>
      </c>
      <c r="B1722" s="1" t="n">
        <v>0.02807282637</v>
      </c>
    </row>
    <row r="1723" customFormat="false" ht="12" hidden="false" customHeight="false" outlineLevel="0" collapsed="false">
      <c r="A1723" s="1" t="n">
        <v>-3.603</v>
      </c>
      <c r="B1723" s="1" t="n">
        <v>0.02779362684</v>
      </c>
    </row>
    <row r="1724" customFormat="false" ht="12" hidden="false" customHeight="false" outlineLevel="0" collapsed="false">
      <c r="A1724" s="1" t="n">
        <v>-3.602</v>
      </c>
      <c r="B1724" s="1" t="n">
        <v>0.02751704159</v>
      </c>
    </row>
    <row r="1725" customFormat="false" ht="12" hidden="false" customHeight="false" outlineLevel="0" collapsed="false">
      <c r="A1725" s="1" t="n">
        <v>-3.601</v>
      </c>
      <c r="B1725" s="1" t="n">
        <v>0.02724319408</v>
      </c>
    </row>
    <row r="1726" customFormat="false" ht="12" hidden="false" customHeight="false" outlineLevel="0" collapsed="false">
      <c r="A1726" s="1" t="n">
        <v>-3.6</v>
      </c>
      <c r="B1726" s="1" t="n">
        <v>0.02697128742</v>
      </c>
    </row>
    <row r="1727" customFormat="false" ht="12" hidden="false" customHeight="false" outlineLevel="0" collapsed="false">
      <c r="A1727" s="1" t="n">
        <v>-3.599</v>
      </c>
      <c r="B1727" s="1" t="n">
        <v>0.02670117984</v>
      </c>
    </row>
    <row r="1728" customFormat="false" ht="12" hidden="false" customHeight="false" outlineLevel="0" collapsed="false">
      <c r="A1728" s="1" t="n">
        <v>-3.598</v>
      </c>
      <c r="B1728" s="1" t="n">
        <v>0.02643304683</v>
      </c>
    </row>
    <row r="1729" customFormat="false" ht="12" hidden="false" customHeight="false" outlineLevel="0" collapsed="false">
      <c r="A1729" s="1" t="n">
        <v>-3.597</v>
      </c>
      <c r="B1729" s="1" t="n">
        <v>0.02616706646</v>
      </c>
    </row>
    <row r="1730" customFormat="false" ht="12" hidden="false" customHeight="false" outlineLevel="0" collapsed="false">
      <c r="A1730" s="1" t="n">
        <v>-3.596</v>
      </c>
      <c r="B1730" s="1" t="n">
        <v>0.02590341941</v>
      </c>
    </row>
    <row r="1731" customFormat="false" ht="12" hidden="false" customHeight="false" outlineLevel="0" collapsed="false">
      <c r="A1731" s="1" t="n">
        <v>-3.595</v>
      </c>
      <c r="B1731" s="1" t="n">
        <v>0.02564227662</v>
      </c>
    </row>
    <row r="1732" customFormat="false" ht="12" hidden="false" customHeight="false" outlineLevel="0" collapsed="false">
      <c r="A1732" s="1" t="n">
        <v>-3.594</v>
      </c>
      <c r="B1732" s="1" t="n">
        <v>0.02538297301</v>
      </c>
    </row>
    <row r="1733" customFormat="false" ht="12" hidden="false" customHeight="false" outlineLevel="0" collapsed="false">
      <c r="A1733" s="1" t="n">
        <v>-3.593</v>
      </c>
      <c r="B1733" s="1" t="n">
        <v>0.02512515936</v>
      </c>
    </row>
    <row r="1734" customFormat="false" ht="12" hidden="false" customHeight="false" outlineLevel="0" collapsed="false">
      <c r="A1734" s="1" t="n">
        <v>-3.592</v>
      </c>
      <c r="B1734" s="1" t="n">
        <v>0.02486856626</v>
      </c>
    </row>
    <row r="1735" customFormat="false" ht="12" hidden="false" customHeight="false" outlineLevel="0" collapsed="false">
      <c r="A1735" s="1" t="n">
        <v>-3.591</v>
      </c>
      <c r="B1735" s="1" t="n">
        <v>0.02461243114</v>
      </c>
    </row>
    <row r="1736" customFormat="false" ht="12" hidden="false" customHeight="false" outlineLevel="0" collapsed="false">
      <c r="A1736" s="1" t="n">
        <v>-3.59</v>
      </c>
      <c r="B1736" s="1" t="n">
        <v>0.02435686676</v>
      </c>
    </row>
    <row r="1737" customFormat="false" ht="12" hidden="false" customHeight="false" outlineLevel="0" collapsed="false">
      <c r="A1737" s="1" t="n">
        <v>-3.589</v>
      </c>
      <c r="B1737" s="1" t="n">
        <v>0.02410201741</v>
      </c>
    </row>
    <row r="1738" customFormat="false" ht="12" hidden="false" customHeight="false" outlineLevel="0" collapsed="false">
      <c r="A1738" s="1" t="n">
        <v>-3.588</v>
      </c>
      <c r="B1738" s="1" t="n">
        <v>0.02384802963</v>
      </c>
    </row>
    <row r="1739" customFormat="false" ht="12" hidden="false" customHeight="false" outlineLevel="0" collapsed="false">
      <c r="A1739" s="1" t="n">
        <v>-3.587</v>
      </c>
      <c r="B1739" s="1" t="n">
        <v>0.0235950522</v>
      </c>
    </row>
    <row r="1740" customFormat="false" ht="12" hidden="false" customHeight="false" outlineLevel="0" collapsed="false">
      <c r="A1740" s="1" t="n">
        <v>-3.586</v>
      </c>
      <c r="B1740" s="1" t="n">
        <v>0.02334323616</v>
      </c>
    </row>
    <row r="1741" customFormat="false" ht="12" hidden="false" customHeight="false" outlineLevel="0" collapsed="false">
      <c r="A1741" s="1" t="n">
        <v>-3.585</v>
      </c>
      <c r="B1741" s="1" t="n">
        <v>0.02309273482</v>
      </c>
    </row>
    <row r="1742" customFormat="false" ht="12" hidden="false" customHeight="false" outlineLevel="0" collapsed="false">
      <c r="A1742" s="1" t="n">
        <v>-3.584</v>
      </c>
      <c r="B1742" s="1" t="n">
        <v>0.02284370373</v>
      </c>
    </row>
    <row r="1743" customFormat="false" ht="12" hidden="false" customHeight="false" outlineLevel="0" collapsed="false">
      <c r="A1743" s="1" t="n">
        <v>-3.583</v>
      </c>
      <c r="B1743" s="1" t="n">
        <v>0.0225963007</v>
      </c>
    </row>
    <row r="1744" customFormat="false" ht="12" hidden="false" customHeight="false" outlineLevel="0" collapsed="false">
      <c r="A1744" s="1" t="n">
        <v>-3.582</v>
      </c>
      <c r="B1744" s="1" t="n">
        <v>0.0223506858</v>
      </c>
    </row>
    <row r="1745" customFormat="false" ht="12" hidden="false" customHeight="false" outlineLevel="0" collapsed="false">
      <c r="A1745" s="1" t="n">
        <v>-3.581</v>
      </c>
      <c r="B1745" s="1" t="n">
        <v>0.02210702135</v>
      </c>
    </row>
    <row r="1746" customFormat="false" ht="12" hidden="false" customHeight="false" outlineLevel="0" collapsed="false">
      <c r="A1746" s="1" t="n">
        <v>-3.58</v>
      </c>
      <c r="B1746" s="1" t="n">
        <v>0.02186547193</v>
      </c>
    </row>
    <row r="1747" customFormat="false" ht="12" hidden="false" customHeight="false" outlineLevel="0" collapsed="false">
      <c r="A1747" s="1" t="n">
        <v>-3.579</v>
      </c>
      <c r="B1747" s="1" t="n">
        <v>0.02162620438</v>
      </c>
    </row>
    <row r="1748" customFormat="false" ht="12" hidden="false" customHeight="false" outlineLevel="0" collapsed="false">
      <c r="A1748" s="1" t="n">
        <v>-3.578</v>
      </c>
      <c r="B1748" s="1" t="n">
        <v>0.02138938777</v>
      </c>
    </row>
    <row r="1749" customFormat="false" ht="12" hidden="false" customHeight="false" outlineLevel="0" collapsed="false">
      <c r="A1749" s="1" t="n">
        <v>-3.577</v>
      </c>
      <c r="B1749" s="1" t="n">
        <v>0.02115519347</v>
      </c>
    </row>
    <row r="1750" customFormat="false" ht="12" hidden="false" customHeight="false" outlineLevel="0" collapsed="false">
      <c r="A1750" s="1" t="n">
        <v>-3.576</v>
      </c>
      <c r="B1750" s="1" t="n">
        <v>0.02092379506</v>
      </c>
    </row>
    <row r="1751" customFormat="false" ht="12" hidden="false" customHeight="false" outlineLevel="0" collapsed="false">
      <c r="A1751" s="1" t="n">
        <v>-3.575</v>
      </c>
      <c r="B1751" s="1" t="n">
        <v>0.02069536841</v>
      </c>
    </row>
    <row r="1752" customFormat="false" ht="12" hidden="false" customHeight="false" outlineLevel="0" collapsed="false">
      <c r="A1752" s="1" t="n">
        <v>-3.574</v>
      </c>
      <c r="B1752" s="1" t="n">
        <v>0.02047009163</v>
      </c>
    </row>
    <row r="1753" customFormat="false" ht="12" hidden="false" customHeight="false" outlineLevel="0" collapsed="false">
      <c r="A1753" s="1" t="n">
        <v>-3.573</v>
      </c>
      <c r="B1753" s="1" t="n">
        <v>0.02024814508</v>
      </c>
    </row>
    <row r="1754" customFormat="false" ht="12" hidden="false" customHeight="false" outlineLevel="0" collapsed="false">
      <c r="A1754" s="1" t="n">
        <v>-3.572</v>
      </c>
      <c r="B1754" s="1" t="n">
        <v>0.02002971139</v>
      </c>
    </row>
    <row r="1755" customFormat="false" ht="12" hidden="false" customHeight="false" outlineLevel="0" collapsed="false">
      <c r="A1755" s="1" t="n">
        <v>-3.571</v>
      </c>
      <c r="B1755" s="1" t="n">
        <v>0.01981497544</v>
      </c>
    </row>
    <row r="1756" customFormat="false" ht="12" hidden="false" customHeight="false" outlineLevel="0" collapsed="false">
      <c r="A1756" s="1" t="n">
        <v>-3.57</v>
      </c>
      <c r="B1756" s="1" t="n">
        <v>0.01960412435</v>
      </c>
    </row>
    <row r="1757" customFormat="false" ht="12" hidden="false" customHeight="false" outlineLevel="0" collapsed="false">
      <c r="A1757" s="1" t="n">
        <v>-3.569</v>
      </c>
      <c r="B1757" s="1" t="n">
        <v>0.01939734753</v>
      </c>
    </row>
    <row r="1758" customFormat="false" ht="12" hidden="false" customHeight="false" outlineLevel="0" collapsed="false">
      <c r="A1758" s="1" t="n">
        <v>-3.568</v>
      </c>
      <c r="B1758" s="1" t="n">
        <v>0.01919483662</v>
      </c>
    </row>
    <row r="1759" customFormat="false" ht="12" hidden="false" customHeight="false" outlineLevel="0" collapsed="false">
      <c r="A1759" s="1" t="n">
        <v>-3.567</v>
      </c>
      <c r="B1759" s="1" t="n">
        <v>0.01899678551</v>
      </c>
    </row>
    <row r="1760" customFormat="false" ht="12" hidden="false" customHeight="false" outlineLevel="0" collapsed="false">
      <c r="A1760" s="1" t="n">
        <v>-3.566</v>
      </c>
      <c r="B1760" s="1" t="n">
        <v>0.01880339037</v>
      </c>
    </row>
    <row r="1761" customFormat="false" ht="12" hidden="false" customHeight="false" outlineLevel="0" collapsed="false">
      <c r="A1761" s="1" t="n">
        <v>-3.565</v>
      </c>
      <c r="B1761" s="1" t="n">
        <v>0.01861484961</v>
      </c>
    </row>
    <row r="1762" customFormat="false" ht="12" hidden="false" customHeight="false" outlineLevel="0" collapsed="false">
      <c r="A1762" s="1" t="n">
        <v>-3.564</v>
      </c>
      <c r="B1762" s="1" t="n">
        <v>0.0184313639</v>
      </c>
    </row>
    <row r="1763" customFormat="false" ht="12" hidden="false" customHeight="false" outlineLevel="0" collapsed="false">
      <c r="A1763" s="1" t="n">
        <v>-3.563</v>
      </c>
      <c r="B1763" s="1" t="n">
        <v>0.01825312476</v>
      </c>
    </row>
    <row r="1764" customFormat="false" ht="12" hidden="false" customHeight="false" outlineLevel="0" collapsed="false">
      <c r="A1764" s="1" t="n">
        <v>-3.562</v>
      </c>
      <c r="B1764" s="1" t="n">
        <v>0.01807946904</v>
      </c>
    </row>
    <row r="1765" customFormat="false" ht="12" hidden="false" customHeight="false" outlineLevel="0" collapsed="false">
      <c r="A1765" s="1" t="n">
        <v>-3.561</v>
      </c>
      <c r="B1765" s="1" t="n">
        <v>0.01790916334</v>
      </c>
    </row>
    <row r="1766" customFormat="false" ht="12" hidden="false" customHeight="false" outlineLevel="0" collapsed="false">
      <c r="A1766" s="1" t="n">
        <v>-3.56</v>
      </c>
      <c r="B1766" s="1" t="n">
        <v>0.01774190774</v>
      </c>
    </row>
    <row r="1767" customFormat="false" ht="12" hidden="false" customHeight="false" outlineLevel="0" collapsed="false">
      <c r="A1767" s="1" t="n">
        <v>-3.559</v>
      </c>
      <c r="B1767" s="1" t="n">
        <v>0.01757786</v>
      </c>
    </row>
    <row r="1768" customFormat="false" ht="12" hidden="false" customHeight="false" outlineLevel="0" collapsed="false">
      <c r="A1768" s="1" t="n">
        <v>-3.558</v>
      </c>
      <c r="B1768" s="1" t="n">
        <v>0.01741717983</v>
      </c>
    </row>
    <row r="1769" customFormat="false" ht="12" hidden="false" customHeight="false" outlineLevel="0" collapsed="false">
      <c r="A1769" s="1" t="n">
        <v>-3.557</v>
      </c>
      <c r="B1769" s="1" t="n">
        <v>0.0172600288</v>
      </c>
    </row>
    <row r="1770" customFormat="false" ht="12" hidden="false" customHeight="false" outlineLevel="0" collapsed="false">
      <c r="A1770" s="1" t="n">
        <v>-3.556</v>
      </c>
      <c r="B1770" s="1" t="n">
        <v>0.01710657043</v>
      </c>
    </row>
    <row r="1771" customFormat="false" ht="12" hidden="false" customHeight="false" outlineLevel="0" collapsed="false">
      <c r="A1771" s="1" t="n">
        <v>-3.555</v>
      </c>
      <c r="B1771" s="1" t="n">
        <v>0.01695697012</v>
      </c>
    </row>
    <row r="1772" customFormat="false" ht="12" hidden="false" customHeight="false" outlineLevel="0" collapsed="false">
      <c r="A1772" s="1" t="n">
        <v>-3.554</v>
      </c>
      <c r="B1772" s="1" t="n">
        <v>0.01681139521</v>
      </c>
    </row>
    <row r="1773" customFormat="false" ht="12" hidden="false" customHeight="false" outlineLevel="0" collapsed="false">
      <c r="A1773" s="1" t="n">
        <v>-3.553</v>
      </c>
      <c r="B1773" s="1" t="n">
        <v>0.01667001491</v>
      </c>
    </row>
    <row r="1774" customFormat="false" ht="12" hidden="false" customHeight="false" outlineLevel="0" collapsed="false">
      <c r="A1774" s="1" t="n">
        <v>-3.552</v>
      </c>
      <c r="B1774" s="1" t="n">
        <v>0.01653299002</v>
      </c>
    </row>
    <row r="1775" customFormat="false" ht="12" hidden="false" customHeight="false" outlineLevel="0" collapsed="false">
      <c r="A1775" s="1" t="n">
        <v>-3.551</v>
      </c>
      <c r="B1775" s="1" t="n">
        <v>0.01639950439</v>
      </c>
    </row>
    <row r="1776" customFormat="false" ht="12" hidden="false" customHeight="false" outlineLevel="0" collapsed="false">
      <c r="A1776" s="1" t="n">
        <v>-3.55</v>
      </c>
      <c r="B1776" s="1" t="n">
        <v>0.01626814269</v>
      </c>
    </row>
    <row r="1777" customFormat="false" ht="12" hidden="false" customHeight="false" outlineLevel="0" collapsed="false">
      <c r="A1777" s="1" t="n">
        <v>-3.549</v>
      </c>
      <c r="B1777" s="1" t="n">
        <v>0.01613883391</v>
      </c>
    </row>
    <row r="1778" customFormat="false" ht="12" hidden="false" customHeight="false" outlineLevel="0" collapsed="false">
      <c r="A1778" s="1" t="n">
        <v>-3.548</v>
      </c>
      <c r="B1778" s="1" t="n">
        <v>0.01601170262</v>
      </c>
    </row>
    <row r="1779" customFormat="false" ht="12" hidden="false" customHeight="false" outlineLevel="0" collapsed="false">
      <c r="A1779" s="1" t="n">
        <v>-3.547</v>
      </c>
      <c r="B1779" s="1" t="n">
        <v>0.01588687494</v>
      </c>
    </row>
    <row r="1780" customFormat="false" ht="12" hidden="false" customHeight="false" outlineLevel="0" collapsed="false">
      <c r="A1780" s="1" t="n">
        <v>-3.546</v>
      </c>
      <c r="B1780" s="1" t="n">
        <v>0.01576441048</v>
      </c>
    </row>
    <row r="1781" customFormat="false" ht="12" hidden="false" customHeight="false" outlineLevel="0" collapsed="false">
      <c r="A1781" s="1" t="n">
        <v>-3.545</v>
      </c>
      <c r="B1781" s="1" t="n">
        <v>0.01564344781</v>
      </c>
    </row>
    <row r="1782" customFormat="false" ht="12" hidden="false" customHeight="false" outlineLevel="0" collapsed="false">
      <c r="A1782" s="1" t="n">
        <v>-3.544</v>
      </c>
      <c r="B1782" s="1" t="n">
        <v>0.01552377059</v>
      </c>
    </row>
    <row r="1783" customFormat="false" ht="12" hidden="false" customHeight="false" outlineLevel="0" collapsed="false">
      <c r="A1783" s="1" t="n">
        <v>-3.543</v>
      </c>
      <c r="B1783" s="1" t="n">
        <v>0.01540548415</v>
      </c>
    </row>
    <row r="1784" customFormat="false" ht="12" hidden="false" customHeight="false" outlineLevel="0" collapsed="false">
      <c r="A1784" s="1" t="n">
        <v>-3.542</v>
      </c>
      <c r="B1784" s="1" t="n">
        <v>0.01528869521</v>
      </c>
    </row>
    <row r="1785" customFormat="false" ht="12" hidden="false" customHeight="false" outlineLevel="0" collapsed="false">
      <c r="A1785" s="1" t="n">
        <v>-3.541</v>
      </c>
      <c r="B1785" s="1" t="n">
        <v>0.01517351189</v>
      </c>
    </row>
    <row r="1786" customFormat="false" ht="12" hidden="false" customHeight="false" outlineLevel="0" collapsed="false">
      <c r="A1786" s="1" t="n">
        <v>-3.54</v>
      </c>
      <c r="B1786" s="1" t="n">
        <v>0.0150600437</v>
      </c>
    </row>
    <row r="1787" customFormat="false" ht="12" hidden="false" customHeight="false" outlineLevel="0" collapsed="false">
      <c r="A1787" s="1" t="n">
        <v>-3.539</v>
      </c>
      <c r="B1787" s="1" t="n">
        <v>0.01494840152</v>
      </c>
    </row>
    <row r="1788" customFormat="false" ht="12" hidden="false" customHeight="false" outlineLevel="0" collapsed="false">
      <c r="A1788" s="1" t="n">
        <v>-3.538</v>
      </c>
      <c r="B1788" s="1" t="n">
        <v>0.01483869763</v>
      </c>
    </row>
    <row r="1789" customFormat="false" ht="12" hidden="false" customHeight="false" outlineLevel="0" collapsed="false">
      <c r="A1789" s="1" t="n">
        <v>-3.537</v>
      </c>
      <c r="B1789" s="1" t="n">
        <v>0.0147310457</v>
      </c>
    </row>
    <row r="1790" customFormat="false" ht="12" hidden="false" customHeight="false" outlineLevel="0" collapsed="false">
      <c r="A1790" s="1" t="n">
        <v>-3.536</v>
      </c>
      <c r="B1790" s="1" t="n">
        <v>0.01462553237</v>
      </c>
    </row>
    <row r="1791" customFormat="false" ht="12" hidden="false" customHeight="false" outlineLevel="0" collapsed="false">
      <c r="A1791" s="1" t="n">
        <v>-3.535</v>
      </c>
      <c r="B1791" s="1" t="n">
        <v>0.01452135896</v>
      </c>
    </row>
    <row r="1792" customFormat="false" ht="12" hidden="false" customHeight="false" outlineLevel="0" collapsed="false">
      <c r="A1792" s="1" t="n">
        <v>-3.534</v>
      </c>
      <c r="B1792" s="1" t="n">
        <v>0.01441819158</v>
      </c>
    </row>
    <row r="1793" customFormat="false" ht="12" hidden="false" customHeight="false" outlineLevel="0" collapsed="false">
      <c r="A1793" s="1" t="n">
        <v>-3.533</v>
      </c>
      <c r="B1793" s="1" t="n">
        <v>0.01431693107</v>
      </c>
    </row>
    <row r="1794" customFormat="false" ht="12" hidden="false" customHeight="false" outlineLevel="0" collapsed="false">
      <c r="A1794" s="1" t="n">
        <v>-3.532</v>
      </c>
      <c r="B1794" s="1" t="n">
        <v>0.01421788845</v>
      </c>
    </row>
    <row r="1795" customFormat="false" ht="12" hidden="false" customHeight="false" outlineLevel="0" collapsed="false">
      <c r="A1795" s="1" t="n">
        <v>-3.531</v>
      </c>
      <c r="B1795" s="1" t="n">
        <v>0.01411930088</v>
      </c>
    </row>
    <row r="1796" customFormat="false" ht="12" hidden="false" customHeight="false" outlineLevel="0" collapsed="false">
      <c r="A1796" s="1" t="n">
        <v>-3.53</v>
      </c>
      <c r="B1796" s="1" t="n">
        <v>0.0140205609</v>
      </c>
    </row>
    <row r="1797" customFormat="false" ht="12" hidden="false" customHeight="false" outlineLevel="0" collapsed="false">
      <c r="A1797" s="1" t="n">
        <v>-3.529</v>
      </c>
      <c r="B1797" s="1" t="n">
        <v>0.01392168542</v>
      </c>
    </row>
    <row r="1798" customFormat="false" ht="12" hidden="false" customHeight="false" outlineLevel="0" collapsed="false">
      <c r="A1798" s="1" t="n">
        <v>-3.528</v>
      </c>
      <c r="B1798" s="1" t="n">
        <v>0.01382269241</v>
      </c>
    </row>
    <row r="1799" customFormat="false" ht="12" hidden="false" customHeight="false" outlineLevel="0" collapsed="false">
      <c r="A1799" s="1" t="n">
        <v>-3.527</v>
      </c>
      <c r="B1799" s="1" t="n">
        <v>0.01372360084</v>
      </c>
    </row>
    <row r="1800" customFormat="false" ht="12" hidden="false" customHeight="false" outlineLevel="0" collapsed="false">
      <c r="A1800" s="1" t="n">
        <v>-3.526</v>
      </c>
      <c r="B1800" s="1" t="n">
        <v>0.01362443076</v>
      </c>
    </row>
    <row r="1801" customFormat="false" ht="12" hidden="false" customHeight="false" outlineLevel="0" collapsed="false">
      <c r="A1801" s="1" t="n">
        <v>-3.525</v>
      </c>
      <c r="B1801" s="1" t="n">
        <v>0.01352520325</v>
      </c>
    </row>
    <row r="1802" customFormat="false" ht="12" hidden="false" customHeight="false" outlineLevel="0" collapsed="false">
      <c r="A1802" s="1" t="n">
        <v>-3.524</v>
      </c>
      <c r="B1802" s="1" t="n">
        <v>0.01342594042</v>
      </c>
    </row>
    <row r="1803" customFormat="false" ht="12" hidden="false" customHeight="false" outlineLevel="0" collapsed="false">
      <c r="A1803" s="1" t="n">
        <v>-3.523</v>
      </c>
      <c r="B1803" s="1" t="n">
        <v>0.01332666544</v>
      </c>
    </row>
    <row r="1804" customFormat="false" ht="12" hidden="false" customHeight="false" outlineLevel="0" collapsed="false">
      <c r="A1804" s="1" t="n">
        <v>-3.522</v>
      </c>
      <c r="B1804" s="1" t="n">
        <v>0.0132274025</v>
      </c>
    </row>
    <row r="1805" customFormat="false" ht="12" hidden="false" customHeight="false" outlineLevel="0" collapsed="false">
      <c r="A1805" s="1" t="n">
        <v>-3.521</v>
      </c>
      <c r="B1805" s="1" t="n">
        <v>0.01312817684</v>
      </c>
    </row>
    <row r="1806" customFormat="false" ht="12" hidden="false" customHeight="false" outlineLevel="0" collapsed="false">
      <c r="A1806" s="1" t="n">
        <v>-3.52</v>
      </c>
      <c r="B1806" s="1" t="n">
        <v>0.01302901476</v>
      </c>
    </row>
    <row r="1807" customFormat="false" ht="12" hidden="false" customHeight="false" outlineLevel="0" collapsed="false">
      <c r="A1807" s="1" t="n">
        <v>-3.519</v>
      </c>
      <c r="B1807" s="1" t="n">
        <v>0.01292994356</v>
      </c>
    </row>
    <row r="1808" customFormat="false" ht="12" hidden="false" customHeight="false" outlineLevel="0" collapsed="false">
      <c r="A1808" s="1" t="n">
        <v>-3.518</v>
      </c>
      <c r="B1808" s="1" t="n">
        <v>0.01283099162</v>
      </c>
    </row>
    <row r="1809" customFormat="false" ht="12" hidden="false" customHeight="false" outlineLevel="0" collapsed="false">
      <c r="A1809" s="1" t="n">
        <v>-3.517</v>
      </c>
      <c r="B1809" s="1" t="n">
        <v>0.01273218834</v>
      </c>
    </row>
    <row r="1810" customFormat="false" ht="12" hidden="false" customHeight="false" outlineLevel="0" collapsed="false">
      <c r="A1810" s="1" t="n">
        <v>-3.516</v>
      </c>
      <c r="B1810" s="1" t="n">
        <v>0.01263356418</v>
      </c>
    </row>
    <row r="1811" customFormat="false" ht="12" hidden="false" customHeight="false" outlineLevel="0" collapsed="false">
      <c r="A1811" s="1" t="n">
        <v>-3.515</v>
      </c>
      <c r="B1811" s="1" t="n">
        <v>0.0125351506</v>
      </c>
    </row>
    <row r="1812" customFormat="false" ht="12" hidden="false" customHeight="false" outlineLevel="0" collapsed="false">
      <c r="A1812" s="1" t="n">
        <v>-3.514</v>
      </c>
      <c r="B1812" s="1" t="n">
        <v>0.01243698015</v>
      </c>
    </row>
    <row r="1813" customFormat="false" ht="12" hidden="false" customHeight="false" outlineLevel="0" collapsed="false">
      <c r="A1813" s="1" t="n">
        <v>-3.513</v>
      </c>
      <c r="B1813" s="1" t="n">
        <v>0.0123390864</v>
      </c>
    </row>
    <row r="1814" customFormat="false" ht="12" hidden="false" customHeight="false" outlineLevel="0" collapsed="false">
      <c r="A1814" s="1" t="n">
        <v>-3.512</v>
      </c>
      <c r="B1814" s="1" t="n">
        <v>0.01224150395</v>
      </c>
    </row>
    <row r="1815" customFormat="false" ht="12" hidden="false" customHeight="false" outlineLevel="0" collapsed="false">
      <c r="A1815" s="1" t="n">
        <v>-3.511</v>
      </c>
      <c r="B1815" s="1" t="n">
        <v>0.01214426847</v>
      </c>
    </row>
    <row r="1816" customFormat="false" ht="12" hidden="false" customHeight="false" outlineLevel="0" collapsed="false">
      <c r="A1816" s="1" t="n">
        <v>-3.51</v>
      </c>
      <c r="B1816" s="1" t="n">
        <v>0.01204741663</v>
      </c>
    </row>
    <row r="1817" customFormat="false" ht="12" hidden="false" customHeight="false" outlineLevel="0" collapsed="false">
      <c r="A1817" s="1" t="n">
        <v>-3.509</v>
      </c>
      <c r="B1817" s="1" t="n">
        <v>0.01195098618</v>
      </c>
    </row>
    <row r="1818" customFormat="false" ht="12" hidden="false" customHeight="false" outlineLevel="0" collapsed="false">
      <c r="A1818" s="1" t="n">
        <v>-3.508</v>
      </c>
      <c r="B1818" s="1" t="n">
        <v>0.01185501588</v>
      </c>
    </row>
    <row r="1819" customFormat="false" ht="12" hidden="false" customHeight="false" outlineLevel="0" collapsed="false">
      <c r="A1819" s="1" t="n">
        <v>-3.507</v>
      </c>
      <c r="B1819" s="1" t="n">
        <v>0.01175954557</v>
      </c>
    </row>
    <row r="1820" customFormat="false" ht="12" hidden="false" customHeight="false" outlineLevel="0" collapsed="false">
      <c r="A1820" s="1" t="n">
        <v>-3.506</v>
      </c>
      <c r="B1820" s="1" t="n">
        <v>0.01166461609</v>
      </c>
    </row>
    <row r="1821" customFormat="false" ht="12" hidden="false" customHeight="false" outlineLevel="0" collapsed="false">
      <c r="A1821" s="1" t="n">
        <v>-3.505</v>
      </c>
      <c r="B1821" s="1" t="n">
        <v>0.01157026934</v>
      </c>
    </row>
    <row r="1822" customFormat="false" ht="12" hidden="false" customHeight="false" outlineLevel="0" collapsed="false">
      <c r="A1822" s="1" t="n">
        <v>-3.504</v>
      </c>
      <c r="B1822" s="1" t="n">
        <v>0.01147654827</v>
      </c>
    </row>
    <row r="1823" customFormat="false" ht="12" hidden="false" customHeight="false" outlineLevel="0" collapsed="false">
      <c r="A1823" s="1" t="n">
        <v>-3.503</v>
      </c>
      <c r="B1823" s="1" t="n">
        <v>0.01138349684</v>
      </c>
    </row>
    <row r="1824" customFormat="false" ht="12" hidden="false" customHeight="false" outlineLevel="0" collapsed="false">
      <c r="A1824" s="1" t="n">
        <v>-3.502</v>
      </c>
      <c r="B1824" s="1" t="n">
        <v>0.01129116009</v>
      </c>
    </row>
    <row r="1825" customFormat="false" ht="12" hidden="false" customHeight="false" outlineLevel="0" collapsed="false">
      <c r="A1825" s="1" t="n">
        <v>-3.501</v>
      </c>
      <c r="B1825" s="1" t="n">
        <v>0.01119958408</v>
      </c>
    </row>
    <row r="1826" customFormat="false" ht="12" hidden="false" customHeight="false" outlineLevel="0" collapsed="false">
      <c r="A1826" s="1" t="n">
        <v>-3.5</v>
      </c>
      <c r="B1826" s="1" t="n">
        <v>0.01110881591</v>
      </c>
    </row>
    <row r="1827" customFormat="false" ht="12" hidden="false" customHeight="false" outlineLevel="0" collapsed="false">
      <c r="A1827" s="1" t="n">
        <v>-3.499</v>
      </c>
      <c r="B1827" s="1" t="n">
        <v>0.01101890373</v>
      </c>
    </row>
    <row r="1828" customFormat="false" ht="12" hidden="false" customHeight="false" outlineLevel="0" collapsed="false">
      <c r="A1828" s="1" t="n">
        <v>-3.498</v>
      </c>
      <c r="B1828" s="1" t="n">
        <v>0.01092989671</v>
      </c>
    </row>
    <row r="1829" customFormat="false" ht="12" hidden="false" customHeight="false" outlineLevel="0" collapsed="false">
      <c r="A1829" s="1" t="n">
        <v>-3.497</v>
      </c>
      <c r="B1829" s="1" t="n">
        <v>0.0108418451</v>
      </c>
    </row>
    <row r="1830" customFormat="false" ht="12" hidden="false" customHeight="false" outlineLevel="0" collapsed="false">
      <c r="A1830" s="1" t="n">
        <v>-3.496</v>
      </c>
      <c r="B1830" s="1" t="n">
        <v>0.01075480015</v>
      </c>
    </row>
    <row r="1831" customFormat="false" ht="12" hidden="false" customHeight="false" outlineLevel="0" collapsed="false">
      <c r="A1831" s="1" t="n">
        <v>-3.495</v>
      </c>
      <c r="B1831" s="1" t="n">
        <v>0.01066881418</v>
      </c>
    </row>
    <row r="1832" customFormat="false" ht="12" hidden="false" customHeight="false" outlineLevel="0" collapsed="false">
      <c r="A1832" s="1" t="n">
        <v>-3.494</v>
      </c>
      <c r="B1832" s="1" t="n">
        <v>0.01058394053</v>
      </c>
    </row>
    <row r="1833" customFormat="false" ht="12" hidden="false" customHeight="false" outlineLevel="0" collapsed="false">
      <c r="A1833" s="1" t="n">
        <v>-3.493</v>
      </c>
      <c r="B1833" s="1" t="n">
        <v>0.0105002336</v>
      </c>
    </row>
    <row r="1834" customFormat="false" ht="12" hidden="false" customHeight="false" outlineLevel="0" collapsed="false">
      <c r="A1834" s="1" t="n">
        <v>-3.492</v>
      </c>
      <c r="B1834" s="1" t="n">
        <v>0.01041774882</v>
      </c>
    </row>
    <row r="1835" customFormat="false" ht="12" hidden="false" customHeight="false" outlineLevel="0" collapsed="false">
      <c r="A1835" s="1" t="n">
        <v>-3.491</v>
      </c>
      <c r="B1835" s="1" t="n">
        <v>0.01033654266</v>
      </c>
    </row>
    <row r="1836" customFormat="false" ht="12" hidden="false" customHeight="false" outlineLevel="0" collapsed="false">
      <c r="A1836" s="1" t="n">
        <v>-3.49</v>
      </c>
      <c r="B1836" s="1" t="n">
        <v>0.01025667264</v>
      </c>
    </row>
    <row r="1837" customFormat="false" ht="12" hidden="false" customHeight="false" outlineLevel="0" collapsed="false">
      <c r="A1837" s="1" t="n">
        <v>-3.489</v>
      </c>
      <c r="B1837" s="1" t="n">
        <v>0.01017819731</v>
      </c>
    </row>
    <row r="1838" customFormat="false" ht="12" hidden="false" customHeight="false" outlineLevel="0" collapsed="false">
      <c r="A1838" s="1" t="n">
        <v>-3.488</v>
      </c>
      <c r="B1838" s="1" t="n">
        <v>0.01010117626</v>
      </c>
    </row>
    <row r="1839" customFormat="false" ht="12" hidden="false" customHeight="false" outlineLevel="0" collapsed="false">
      <c r="A1839" s="1" t="n">
        <v>-3.487</v>
      </c>
      <c r="B1839" s="1" t="n">
        <v>0.01002567015</v>
      </c>
    </row>
    <row r="1840" customFormat="false" ht="12" hidden="false" customHeight="false" outlineLevel="0" collapsed="false">
      <c r="A1840" s="1" t="n">
        <v>-3.486</v>
      </c>
      <c r="B1840" s="1" t="n">
        <v>0.009951740637</v>
      </c>
    </row>
    <row r="1841" customFormat="false" ht="12" hidden="false" customHeight="false" outlineLevel="0" collapsed="false">
      <c r="A1841" s="1" t="n">
        <v>-3.485</v>
      </c>
      <c r="B1841" s="1" t="n">
        <v>0.009879450451</v>
      </c>
    </row>
    <row r="1842" customFormat="false" ht="12" hidden="false" customHeight="false" outlineLevel="0" collapsed="false">
      <c r="A1842" s="1" t="n">
        <v>-3.484</v>
      </c>
      <c r="B1842" s="1" t="n">
        <v>0.00980886335</v>
      </c>
    </row>
    <row r="1843" customFormat="false" ht="12" hidden="false" customHeight="false" outlineLevel="0" collapsed="false">
      <c r="A1843" s="1" t="n">
        <v>-3.483</v>
      </c>
      <c r="B1843" s="1" t="n">
        <v>0.009740044136</v>
      </c>
    </row>
    <row r="1844" customFormat="false" ht="12" hidden="false" customHeight="false" outlineLevel="0" collapsed="false">
      <c r="A1844" s="1" t="n">
        <v>-3.482</v>
      </c>
      <c r="B1844" s="1" t="n">
        <v>0.009673058652</v>
      </c>
    </row>
    <row r="1845" customFormat="false" ht="12" hidden="false" customHeight="false" outlineLevel="0" collapsed="false">
      <c r="A1845" s="1" t="n">
        <v>-3.481</v>
      </c>
      <c r="B1845" s="1" t="n">
        <v>0.009607912363</v>
      </c>
    </row>
    <row r="1846" customFormat="false" ht="12" hidden="false" customHeight="false" outlineLevel="0" collapsed="false">
      <c r="A1846" s="1" t="n">
        <v>-3.48</v>
      </c>
      <c r="B1846" s="1" t="n">
        <v>0.009543691151</v>
      </c>
    </row>
    <row r="1847" customFormat="false" ht="12" hidden="false" customHeight="false" outlineLevel="0" collapsed="false">
      <c r="A1847" s="1" t="n">
        <v>-3.479</v>
      </c>
      <c r="B1847" s="1" t="n">
        <v>0.009480100116</v>
      </c>
    </row>
    <row r="1848" customFormat="false" ht="12" hidden="false" customHeight="false" outlineLevel="0" collapsed="false">
      <c r="A1848" s="1" t="n">
        <v>-3.478</v>
      </c>
      <c r="B1848" s="1" t="n">
        <v>0.00941642393</v>
      </c>
    </row>
    <row r="1849" customFormat="false" ht="12" hidden="false" customHeight="false" outlineLevel="0" collapsed="false">
      <c r="A1849" s="1" t="n">
        <v>-3.477</v>
      </c>
      <c r="B1849" s="1" t="n">
        <v>0.009352067811</v>
      </c>
    </row>
    <row r="1850" customFormat="false" ht="12" hidden="false" customHeight="false" outlineLevel="0" collapsed="false">
      <c r="A1850" s="1" t="n">
        <v>-3.476</v>
      </c>
      <c r="B1850" s="1" t="n">
        <v>0.009287049499</v>
      </c>
    </row>
    <row r="1851" customFormat="false" ht="12" hidden="false" customHeight="false" outlineLevel="0" collapsed="false">
      <c r="A1851" s="1" t="n">
        <v>-3.475</v>
      </c>
      <c r="B1851" s="1" t="n">
        <v>0.00922138743</v>
      </c>
    </row>
    <row r="1852" customFormat="false" ht="12" hidden="false" customHeight="false" outlineLevel="0" collapsed="false">
      <c r="A1852" s="1" t="n">
        <v>-3.474</v>
      </c>
      <c r="B1852" s="1" t="n">
        <v>0.00915510073</v>
      </c>
    </row>
    <row r="1853" customFormat="false" ht="12" hidden="false" customHeight="false" outlineLevel="0" collapsed="false">
      <c r="A1853" s="1" t="n">
        <v>-3.473</v>
      </c>
      <c r="B1853" s="1" t="n">
        <v>0.009088209222</v>
      </c>
    </row>
    <row r="1854" customFormat="false" ht="12" hidden="false" customHeight="false" outlineLevel="0" collapsed="false">
      <c r="A1854" s="1" t="n">
        <v>-3.472</v>
      </c>
      <c r="B1854" s="1" t="n">
        <v>0.009020733423</v>
      </c>
    </row>
    <row r="1855" customFormat="false" ht="12" hidden="false" customHeight="false" outlineLevel="0" collapsed="false">
      <c r="A1855" s="1" t="n">
        <v>-3.471</v>
      </c>
      <c r="B1855" s="1" t="n">
        <v>0.008952694543</v>
      </c>
    </row>
    <row r="1856" customFormat="false" ht="12" hidden="false" customHeight="false" outlineLevel="0" collapsed="false">
      <c r="A1856" s="1" t="n">
        <v>-3.47</v>
      </c>
      <c r="B1856" s="1" t="n">
        <v>0.008884114486</v>
      </c>
    </row>
    <row r="1857" customFormat="false" ht="12" hidden="false" customHeight="false" outlineLevel="0" collapsed="false">
      <c r="A1857" s="1" t="n">
        <v>-3.469</v>
      </c>
      <c r="B1857" s="1" t="n">
        <v>0.008815015851</v>
      </c>
    </row>
    <row r="1858" customFormat="false" ht="12" hidden="false" customHeight="false" outlineLevel="0" collapsed="false">
      <c r="A1858" s="1" t="n">
        <v>-3.468</v>
      </c>
      <c r="B1858" s="1" t="n">
        <v>0.00874542193</v>
      </c>
    </row>
    <row r="1859" customFormat="false" ht="12" hidden="false" customHeight="false" outlineLevel="0" collapsed="false">
      <c r="A1859" s="1" t="n">
        <v>-3.467</v>
      </c>
      <c r="B1859" s="1" t="n">
        <v>0.008675356709</v>
      </c>
    </row>
    <row r="1860" customFormat="false" ht="12" hidden="false" customHeight="false" outlineLevel="0" collapsed="false">
      <c r="A1860" s="1" t="n">
        <v>-3.466</v>
      </c>
      <c r="B1860" s="1" t="n">
        <v>0.00860484487</v>
      </c>
    </row>
    <row r="1861" customFormat="false" ht="12" hidden="false" customHeight="false" outlineLevel="0" collapsed="false">
      <c r="A1861" s="1" t="n">
        <v>-3.465</v>
      </c>
      <c r="B1861" s="1" t="n">
        <v>0.008533911787</v>
      </c>
    </row>
    <row r="1862" customFormat="false" ht="12" hidden="false" customHeight="false" outlineLevel="0" collapsed="false">
      <c r="A1862" s="1" t="n">
        <v>-3.464</v>
      </c>
      <c r="B1862" s="1" t="n">
        <v>0.008462583528</v>
      </c>
    </row>
    <row r="1863" customFormat="false" ht="12" hidden="false" customHeight="false" outlineLevel="0" collapsed="false">
      <c r="A1863" s="1" t="n">
        <v>-3.463</v>
      </c>
      <c r="B1863" s="1" t="n">
        <v>0.008390886856</v>
      </c>
    </row>
    <row r="1864" customFormat="false" ht="12" hidden="false" customHeight="false" outlineLevel="0" collapsed="false">
      <c r="A1864" s="1" t="n">
        <v>-3.462</v>
      </c>
      <c r="B1864" s="1" t="n">
        <v>0.008318849229</v>
      </c>
    </row>
    <row r="1865" customFormat="false" ht="12" hidden="false" customHeight="false" outlineLevel="0" collapsed="false">
      <c r="A1865" s="1" t="n">
        <v>-3.461</v>
      </c>
      <c r="B1865" s="1" t="n">
        <v>0.008246498795</v>
      </c>
    </row>
    <row r="1866" customFormat="false" ht="12" hidden="false" customHeight="false" outlineLevel="0" collapsed="false">
      <c r="A1866" s="1" t="n">
        <v>-3.46</v>
      </c>
      <c r="B1866" s="1" t="n">
        <v>0.008173864402</v>
      </c>
    </row>
    <row r="1867" customFormat="false" ht="12" hidden="false" customHeight="false" outlineLevel="0" collapsed="false">
      <c r="A1867" s="1" t="n">
        <v>-3.459</v>
      </c>
      <c r="B1867" s="1" t="n">
        <v>0.008100975587</v>
      </c>
    </row>
    <row r="1868" customFormat="false" ht="12" hidden="false" customHeight="false" outlineLevel="0" collapsed="false">
      <c r="A1868" s="1" t="n">
        <v>-3.458</v>
      </c>
      <c r="B1868" s="1" t="n">
        <v>0.008027862583</v>
      </c>
    </row>
    <row r="1869" customFormat="false" ht="12" hidden="false" customHeight="false" outlineLevel="0" collapsed="false">
      <c r="A1869" s="1" t="n">
        <v>-3.457</v>
      </c>
      <c r="B1869" s="1" t="n">
        <v>0.007954556317</v>
      </c>
    </row>
    <row r="1870" customFormat="false" ht="12" hidden="false" customHeight="false" outlineLevel="0" collapsed="false">
      <c r="A1870" s="1" t="n">
        <v>-3.456</v>
      </c>
      <c r="B1870" s="1" t="n">
        <v>0.007881088411</v>
      </c>
    </row>
    <row r="1871" customFormat="false" ht="12" hidden="false" customHeight="false" outlineLevel="0" collapsed="false">
      <c r="A1871" s="1" t="n">
        <v>-3.455</v>
      </c>
      <c r="B1871" s="1" t="n">
        <v>0.007807491178</v>
      </c>
    </row>
    <row r="1872" customFormat="false" ht="12" hidden="false" customHeight="false" outlineLevel="0" collapsed="false">
      <c r="A1872" s="1" t="n">
        <v>-3.454</v>
      </c>
      <c r="B1872" s="1" t="n">
        <v>0.007733797629</v>
      </c>
    </row>
    <row r="1873" customFormat="false" ht="12" hidden="false" customHeight="false" outlineLevel="0" collapsed="false">
      <c r="A1873" s="1" t="n">
        <v>-3.453</v>
      </c>
      <c r="B1873" s="1" t="n">
        <v>0.007660041467</v>
      </c>
    </row>
    <row r="1874" customFormat="false" ht="12" hidden="false" customHeight="false" outlineLevel="0" collapsed="false">
      <c r="A1874" s="1" t="n">
        <v>-3.452</v>
      </c>
      <c r="B1874" s="1" t="n">
        <v>0.007586257087</v>
      </c>
    </row>
    <row r="1875" customFormat="false" ht="12" hidden="false" customHeight="false" outlineLevel="0" collapsed="false">
      <c r="A1875" s="1" t="n">
        <v>-3.451</v>
      </c>
      <c r="B1875" s="1" t="n">
        <v>0.007512479583</v>
      </c>
    </row>
    <row r="1876" customFormat="false" ht="12" hidden="false" customHeight="false" outlineLevel="0" collapsed="false">
      <c r="A1876" s="1" t="n">
        <v>-3.45</v>
      </c>
      <c r="B1876" s="1" t="n">
        <v>0.007438744738</v>
      </c>
    </row>
    <row r="1877" customFormat="false" ht="12" hidden="false" customHeight="false" outlineLevel="0" collapsed="false">
      <c r="A1877" s="1" t="n">
        <v>-3.449</v>
      </c>
      <c r="B1877" s="1" t="n">
        <v>0.007365089033</v>
      </c>
    </row>
    <row r="1878" customFormat="false" ht="12" hidden="false" customHeight="false" outlineLevel="0" collapsed="false">
      <c r="A1878" s="1" t="n">
        <v>-3.448</v>
      </c>
      <c r="B1878" s="1" t="n">
        <v>0.00729154964</v>
      </c>
    </row>
    <row r="1879" customFormat="false" ht="12" hidden="false" customHeight="false" outlineLevel="0" collapsed="false">
      <c r="A1879" s="1" t="n">
        <v>-3.447</v>
      </c>
      <c r="B1879" s="1" t="n">
        <v>0.007218164427</v>
      </c>
    </row>
    <row r="1880" customFormat="false" ht="12" hidden="false" customHeight="false" outlineLevel="0" collapsed="false">
      <c r="A1880" s="1" t="n">
        <v>-3.446</v>
      </c>
      <c r="B1880" s="1" t="n">
        <v>0.007144971956</v>
      </c>
    </row>
    <row r="1881" customFormat="false" ht="12" hidden="false" customHeight="false" outlineLevel="0" collapsed="false">
      <c r="A1881" s="1" t="n">
        <v>-3.445</v>
      </c>
      <c r="B1881" s="1" t="n">
        <v>0.007072011481</v>
      </c>
    </row>
    <row r="1882" customFormat="false" ht="12" hidden="false" customHeight="false" outlineLevel="0" collapsed="false">
      <c r="A1882" s="1" t="n">
        <v>-3.444</v>
      </c>
      <c r="B1882" s="1" t="n">
        <v>0.006999322952</v>
      </c>
    </row>
    <row r="1883" customFormat="false" ht="12" hidden="false" customHeight="false" outlineLevel="0" collapsed="false">
      <c r="A1883" s="1" t="n">
        <v>-3.443</v>
      </c>
      <c r="B1883" s="1" t="n">
        <v>0.006926947013</v>
      </c>
    </row>
    <row r="1884" customFormat="false" ht="12" hidden="false" customHeight="false" outlineLevel="0" collapsed="false">
      <c r="A1884" s="1" t="n">
        <v>-3.442</v>
      </c>
      <c r="B1884" s="1" t="n">
        <v>0.006854925002</v>
      </c>
    </row>
    <row r="1885" customFormat="false" ht="12" hidden="false" customHeight="false" outlineLevel="0" collapsed="false">
      <c r="A1885" s="1" t="n">
        <v>-3.441</v>
      </c>
      <c r="B1885" s="1" t="n">
        <v>0.006783298949</v>
      </c>
    </row>
    <row r="1886" customFormat="false" ht="12" hidden="false" customHeight="false" outlineLevel="0" collapsed="false">
      <c r="A1886" s="1" t="n">
        <v>-3.44</v>
      </c>
      <c r="B1886" s="1" t="n">
        <v>0.006712111581</v>
      </c>
    </row>
    <row r="1887" customFormat="false" ht="12" hidden="false" customHeight="false" outlineLevel="0" collapsed="false">
      <c r="A1887" s="1" t="n">
        <v>-3.439</v>
      </c>
      <c r="B1887" s="1" t="n">
        <v>0.006641406317</v>
      </c>
    </row>
    <row r="1888" customFormat="false" ht="12" hidden="false" customHeight="false" outlineLevel="0" collapsed="false">
      <c r="A1888" s="1" t="n">
        <v>-3.438</v>
      </c>
      <c r="B1888" s="1" t="n">
        <v>0.006571227271</v>
      </c>
    </row>
    <row r="1889" customFormat="false" ht="12" hidden="false" customHeight="false" outlineLevel="0" collapsed="false">
      <c r="A1889" s="1" t="n">
        <v>-3.437</v>
      </c>
      <c r="B1889" s="1" t="n">
        <v>0.006501619251</v>
      </c>
    </row>
    <row r="1890" customFormat="false" ht="12" hidden="false" customHeight="false" outlineLevel="0" collapsed="false">
      <c r="A1890" s="1" t="n">
        <v>-3.436</v>
      </c>
      <c r="B1890" s="1" t="n">
        <v>0.006432627759</v>
      </c>
    </row>
    <row r="1891" customFormat="false" ht="12" hidden="false" customHeight="false" outlineLevel="0" collapsed="false">
      <c r="A1891" s="1" t="n">
        <v>-3.435</v>
      </c>
      <c r="B1891" s="1" t="n">
        <v>0.00636429899</v>
      </c>
    </row>
    <row r="1892" customFormat="false" ht="12" hidden="false" customHeight="false" outlineLevel="0" collapsed="false">
      <c r="A1892" s="1" t="n">
        <v>-3.434</v>
      </c>
      <c r="B1892" s="1" t="n">
        <v>0.006296679834</v>
      </c>
    </row>
    <row r="1893" customFormat="false" ht="12" hidden="false" customHeight="false" outlineLevel="0" collapsed="false">
      <c r="A1893" s="1" t="n">
        <v>-3.433</v>
      </c>
      <c r="B1893" s="1" t="n">
        <v>0.006229817875</v>
      </c>
    </row>
    <row r="1894" customFormat="false" ht="12" hidden="false" customHeight="false" outlineLevel="0" collapsed="false">
      <c r="A1894" s="1" t="n">
        <v>-3.432</v>
      </c>
      <c r="B1894" s="1" t="n">
        <v>0.006163761392</v>
      </c>
    </row>
    <row r="1895" customFormat="false" ht="12" hidden="false" customHeight="false" outlineLevel="0" collapsed="false">
      <c r="A1895" s="1" t="n">
        <v>-3.431</v>
      </c>
      <c r="B1895" s="1" t="n">
        <v>0.006098559356</v>
      </c>
    </row>
    <row r="1896" customFormat="false" ht="12" hidden="false" customHeight="false" outlineLevel="0" collapsed="false">
      <c r="A1896" s="1" t="n">
        <v>-3.43</v>
      </c>
      <c r="B1896" s="1" t="n">
        <v>0.006034261434</v>
      </c>
    </row>
    <row r="1897" customFormat="false" ht="12" hidden="false" customHeight="false" outlineLevel="0" collapsed="false">
      <c r="A1897" s="1" t="n">
        <v>-3.429</v>
      </c>
      <c r="B1897" s="1" t="n">
        <v>0.005970917985</v>
      </c>
    </row>
    <row r="1898" customFormat="false" ht="12" hidden="false" customHeight="false" outlineLevel="0" collapsed="false">
      <c r="A1898" s="1" t="n">
        <v>-3.428</v>
      </c>
      <c r="B1898" s="1" t="n">
        <v>0.005908580064</v>
      </c>
    </row>
    <row r="1899" customFormat="false" ht="12" hidden="false" customHeight="false" outlineLevel="0" collapsed="false">
      <c r="A1899" s="1" t="n">
        <v>-3.427</v>
      </c>
      <c r="B1899" s="1" t="n">
        <v>0.005847299418</v>
      </c>
    </row>
    <row r="1900" customFormat="false" ht="12" hidden="false" customHeight="false" outlineLevel="0" collapsed="false">
      <c r="A1900" s="1" t="n">
        <v>-3.426</v>
      </c>
      <c r="B1900" s="1" t="n">
        <v>0.00578712849</v>
      </c>
    </row>
    <row r="1901" customFormat="false" ht="12" hidden="false" customHeight="false" outlineLevel="0" collapsed="false">
      <c r="A1901" s="1" t="n">
        <v>-3.425</v>
      </c>
      <c r="B1901" s="1" t="n">
        <v>0.005728120417</v>
      </c>
    </row>
    <row r="1902" customFormat="false" ht="12" hidden="false" customHeight="false" outlineLevel="0" collapsed="false">
      <c r="A1902" s="1" t="n">
        <v>-3.424</v>
      </c>
      <c r="B1902" s="1" t="n">
        <v>0.005670329029</v>
      </c>
    </row>
    <row r="1903" customFormat="false" ht="12" hidden="false" customHeight="false" outlineLevel="0" collapsed="false">
      <c r="A1903" s="1" t="n">
        <v>-3.423</v>
      </c>
      <c r="B1903" s="1" t="n">
        <v>0.005613808849</v>
      </c>
    </row>
    <row r="1904" customFormat="false" ht="12" hidden="false" customHeight="false" outlineLevel="0" collapsed="false">
      <c r="A1904" s="1" t="n">
        <v>-3.422</v>
      </c>
      <c r="B1904" s="1" t="n">
        <v>0.005558615097</v>
      </c>
    </row>
    <row r="1905" customFormat="false" ht="12" hidden="false" customHeight="false" outlineLevel="0" collapsed="false">
      <c r="A1905" s="1" t="n">
        <v>-3.421</v>
      </c>
      <c r="B1905" s="1" t="n">
        <v>0.005504803685</v>
      </c>
    </row>
    <row r="1906" customFormat="false" ht="12" hidden="false" customHeight="false" outlineLevel="0" collapsed="false">
      <c r="A1906" s="1" t="n">
        <v>-3.42</v>
      </c>
      <c r="B1906" s="1" t="n">
        <v>0.005452431219</v>
      </c>
    </row>
    <row r="1907" customFormat="false" ht="12" hidden="false" customHeight="false" outlineLevel="0" collapsed="false">
      <c r="A1907" s="1" t="n">
        <v>-3.419</v>
      </c>
      <c r="B1907" s="1" t="n">
        <v>0.005401555</v>
      </c>
    </row>
    <row r="1908" customFormat="false" ht="12" hidden="false" customHeight="false" outlineLevel="0" collapsed="false">
      <c r="A1908" s="1" t="n">
        <v>-3.418</v>
      </c>
      <c r="B1908" s="1" t="n">
        <v>0.005352233023</v>
      </c>
    </row>
    <row r="1909" customFormat="false" ht="12" hidden="false" customHeight="false" outlineLevel="0" collapsed="false">
      <c r="A1909" s="1" t="n">
        <v>-3.417</v>
      </c>
      <c r="B1909" s="1" t="n">
        <v>0.005304475841</v>
      </c>
    </row>
    <row r="1910" customFormat="false" ht="12" hidden="false" customHeight="false" outlineLevel="0" collapsed="false">
      <c r="A1910" s="1" t="n">
        <v>-3.416</v>
      </c>
      <c r="B1910" s="1" t="n">
        <v>0.005257381931</v>
      </c>
    </row>
    <row r="1911" customFormat="false" ht="12" hidden="false" customHeight="false" outlineLevel="0" collapsed="false">
      <c r="A1911" s="1" t="n">
        <v>-3.415</v>
      </c>
      <c r="B1911" s="1" t="n">
        <v>0.005210615874</v>
      </c>
    </row>
    <row r="1912" customFormat="false" ht="12" hidden="false" customHeight="false" outlineLevel="0" collapsed="false">
      <c r="A1912" s="1" t="n">
        <v>-3.414</v>
      </c>
      <c r="B1912" s="1" t="n">
        <v>0.005164211425</v>
      </c>
    </row>
    <row r="1913" customFormat="false" ht="12" hidden="false" customHeight="false" outlineLevel="0" collapsed="false">
      <c r="A1913" s="1" t="n">
        <v>-3.413</v>
      </c>
      <c r="B1913" s="1" t="n">
        <v>0.005118202858</v>
      </c>
    </row>
    <row r="1914" customFormat="false" ht="12" hidden="false" customHeight="false" outlineLevel="0" collapsed="false">
      <c r="A1914" s="1" t="n">
        <v>-3.412</v>
      </c>
      <c r="B1914" s="1" t="n">
        <v>0.005072624969</v>
      </c>
    </row>
    <row r="1915" customFormat="false" ht="12" hidden="false" customHeight="false" outlineLevel="0" collapsed="false">
      <c r="A1915" s="1" t="n">
        <v>-3.411</v>
      </c>
      <c r="B1915" s="1" t="n">
        <v>0.005027513073</v>
      </c>
    </row>
    <row r="1916" customFormat="false" ht="12" hidden="false" customHeight="false" outlineLevel="0" collapsed="false">
      <c r="A1916" s="1" t="n">
        <v>-3.41</v>
      </c>
      <c r="B1916" s="1" t="n">
        <v>0.004982903006</v>
      </c>
    </row>
    <row r="1917" customFormat="false" ht="12" hidden="false" customHeight="false" outlineLevel="0" collapsed="false">
      <c r="A1917" s="1" t="n">
        <v>-3.409</v>
      </c>
      <c r="B1917" s="1" t="n">
        <v>0.004938831127</v>
      </c>
    </row>
    <row r="1918" customFormat="false" ht="12" hidden="false" customHeight="false" outlineLevel="0" collapsed="false">
      <c r="A1918" s="1" t="n">
        <v>-3.408</v>
      </c>
      <c r="B1918" s="1" t="n">
        <v>0.004895334311</v>
      </c>
    </row>
    <row r="1919" customFormat="false" ht="12" hidden="false" customHeight="false" outlineLevel="0" collapsed="false">
      <c r="A1919" s="1" t="n">
        <v>-3.407</v>
      </c>
      <c r="B1919" s="1" t="n">
        <v>0.004852449958</v>
      </c>
    </row>
    <row r="1920" customFormat="false" ht="12" hidden="false" customHeight="false" outlineLevel="0" collapsed="false">
      <c r="A1920" s="1" t="n">
        <v>-3.406</v>
      </c>
      <c r="B1920" s="1" t="n">
        <v>0.004810215985</v>
      </c>
    </row>
    <row r="1921" customFormat="false" ht="12" hidden="false" customHeight="false" outlineLevel="0" collapsed="false">
      <c r="A1921" s="1" t="n">
        <v>-3.405</v>
      </c>
      <c r="B1921" s="1" t="n">
        <v>0.004768670831</v>
      </c>
    </row>
    <row r="1922" customFormat="false" ht="12" hidden="false" customHeight="false" outlineLevel="0" collapsed="false">
      <c r="A1922" s="1" t="n">
        <v>-3.404</v>
      </c>
      <c r="B1922" s="1" t="n">
        <v>0.004727853457</v>
      </c>
    </row>
    <row r="1923" customFormat="false" ht="12" hidden="false" customHeight="false" outlineLevel="0" collapsed="false">
      <c r="A1923" s="1" t="n">
        <v>-3.403</v>
      </c>
      <c r="B1923" s="1" t="n">
        <v>0.004687803341</v>
      </c>
    </row>
    <row r="1924" customFormat="false" ht="12" hidden="false" customHeight="false" outlineLevel="0" collapsed="false">
      <c r="A1924" s="1" t="n">
        <v>-3.402</v>
      </c>
      <c r="B1924" s="1" t="n">
        <v>0.004648560486</v>
      </c>
    </row>
    <row r="1925" customFormat="false" ht="12" hidden="false" customHeight="false" outlineLevel="0" collapsed="false">
      <c r="A1925" s="1" t="n">
        <v>-3.401</v>
      </c>
      <c r="B1925" s="1" t="n">
        <v>0.004610165411</v>
      </c>
    </row>
    <row r="1926" customFormat="false" ht="12" hidden="false" customHeight="false" outlineLevel="0" collapsed="false">
      <c r="A1926" s="1" t="n">
        <v>-3.4</v>
      </c>
      <c r="B1926" s="1" t="n">
        <v>0.004572659158</v>
      </c>
    </row>
    <row r="1927" customFormat="false" ht="12" hidden="false" customHeight="false" outlineLevel="0" collapsed="false">
      <c r="A1927" s="1" t="n">
        <v>-3.399</v>
      </c>
      <c r="B1927" s="1" t="n">
        <v>0.00453608329</v>
      </c>
    </row>
    <row r="1928" customFormat="false" ht="12" hidden="false" customHeight="false" outlineLevel="0" collapsed="false">
      <c r="A1928" s="1" t="n">
        <v>-3.398</v>
      </c>
      <c r="B1928" s="1" t="n">
        <v>0.00450047989</v>
      </c>
    </row>
    <row r="1929" customFormat="false" ht="12" hidden="false" customHeight="false" outlineLevel="0" collapsed="false">
      <c r="A1929" s="1" t="n">
        <v>-3.397</v>
      </c>
      <c r="B1929" s="1" t="n">
        <v>0.00446589156</v>
      </c>
    </row>
    <row r="1930" customFormat="false" ht="12" hidden="false" customHeight="false" outlineLevel="0" collapsed="false">
      <c r="A1930" s="1" t="n">
        <v>-3.396</v>
      </c>
      <c r="B1930" s="1" t="n">
        <v>0.004432361425</v>
      </c>
    </row>
    <row r="1931" customFormat="false" ht="12" hidden="false" customHeight="false" outlineLevel="0" collapsed="false">
      <c r="A1931" s="1" t="n">
        <v>-3.395</v>
      </c>
      <c r="B1931" s="1" t="n">
        <v>0.004399933129</v>
      </c>
    </row>
    <row r="1932" customFormat="false" ht="12" hidden="false" customHeight="false" outlineLevel="0" collapsed="false">
      <c r="A1932" s="1" t="n">
        <v>-3.394</v>
      </c>
      <c r="B1932" s="1" t="n">
        <v>0.004368650836</v>
      </c>
    </row>
    <row r="1933" customFormat="false" ht="12" hidden="false" customHeight="false" outlineLevel="0" collapsed="false">
      <c r="A1933" s="1" t="n">
        <v>-3.393</v>
      </c>
      <c r="B1933" s="1" t="n">
        <v>0.004338559232</v>
      </c>
    </row>
    <row r="1934" customFormat="false" ht="12" hidden="false" customHeight="false" outlineLevel="0" collapsed="false">
      <c r="A1934" s="1" t="n">
        <v>-3.392</v>
      </c>
      <c r="B1934" s="1" t="n">
        <v>0.004309703524</v>
      </c>
    </row>
    <row r="1935" customFormat="false" ht="12" hidden="false" customHeight="false" outlineLevel="0" collapsed="false">
      <c r="A1935" s="1" t="n">
        <v>-3.391</v>
      </c>
      <c r="B1935" s="1" t="n">
        <v>0.004282129436</v>
      </c>
    </row>
    <row r="1936" customFormat="false" ht="12" hidden="false" customHeight="false" outlineLevel="0" collapsed="false">
      <c r="A1936" s="1" t="n">
        <v>-3.39</v>
      </c>
      <c r="B1936" s="1" t="n">
        <v>0.004255883217</v>
      </c>
    </row>
    <row r="1937" customFormat="false" ht="12" hidden="false" customHeight="false" outlineLevel="0" collapsed="false">
      <c r="A1937" s="1" t="n">
        <v>-3.389</v>
      </c>
      <c r="B1937" s="1" t="n">
        <v>0.004231011634</v>
      </c>
    </row>
    <row r="1938" customFormat="false" ht="12" hidden="false" customHeight="false" outlineLevel="0" collapsed="false">
      <c r="A1938" s="1" t="n">
        <v>-3.388</v>
      </c>
      <c r="B1938" s="1" t="n">
        <v>0.004207561975</v>
      </c>
    </row>
    <row r="1939" customFormat="false" ht="12" hidden="false" customHeight="false" outlineLevel="0" collapsed="false">
      <c r="A1939" s="1" t="n">
        <v>-3.387</v>
      </c>
      <c r="B1939" s="1" t="n">
        <v>0.004185582048</v>
      </c>
    </row>
    <row r="1940" customFormat="false" ht="12" hidden="false" customHeight="false" outlineLevel="0" collapsed="false">
      <c r="A1940" s="1" t="n">
        <v>-3.386</v>
      </c>
      <c r="B1940" s="1" t="n">
        <v>0.004165120183</v>
      </c>
    </row>
    <row r="1941" customFormat="false" ht="12" hidden="false" customHeight="false" outlineLevel="0" collapsed="false">
      <c r="A1941" s="1" t="n">
        <v>-3.385</v>
      </c>
      <c r="B1941" s="1" t="n">
        <v>0.004146225229</v>
      </c>
    </row>
    <row r="1942" customFormat="false" ht="12" hidden="false" customHeight="false" outlineLevel="0" collapsed="false">
      <c r="A1942" s="1" t="n">
        <v>-3.384</v>
      </c>
      <c r="B1942" s="1" t="n">
        <v>0.004128946557</v>
      </c>
    </row>
    <row r="1943" customFormat="false" ht="12" hidden="false" customHeight="false" outlineLevel="0" collapsed="false">
      <c r="A1943" s="1" t="n">
        <v>-3.383</v>
      </c>
      <c r="B1943" s="1" t="n">
        <v>0.004113334057</v>
      </c>
    </row>
    <row r="1944" customFormat="false" ht="12" hidden="false" customHeight="false" outlineLevel="0" collapsed="false">
      <c r="A1944" s="1" t="n">
        <v>-3.382</v>
      </c>
      <c r="B1944" s="1" t="n">
        <v>0.00409943814</v>
      </c>
    </row>
    <row r="1945" customFormat="false" ht="12" hidden="false" customHeight="false" outlineLevel="0" collapsed="false">
      <c r="A1945" s="1" t="n">
        <v>-3.381</v>
      </c>
      <c r="B1945" s="1" t="n">
        <v>0.004087309738</v>
      </c>
    </row>
    <row r="1946" customFormat="false" ht="12" hidden="false" customHeight="false" outlineLevel="0" collapsed="false">
      <c r="A1946" s="1" t="n">
        <v>-3.38</v>
      </c>
      <c r="B1946" s="1" t="n">
        <v>0.004077000303</v>
      </c>
    </row>
    <row r="1947" customFormat="false" ht="12" hidden="false" customHeight="false" outlineLevel="0" collapsed="false">
      <c r="A1947" s="1" t="n">
        <v>-3.379</v>
      </c>
      <c r="B1947" s="1" t="n">
        <v>0.004068561809</v>
      </c>
    </row>
    <row r="1948" customFormat="false" ht="12" hidden="false" customHeight="false" outlineLevel="0" collapsed="false">
      <c r="A1948" s="1" t="n">
        <v>-3.378</v>
      </c>
      <c r="B1948" s="1" t="n">
        <v>0.004062046748</v>
      </c>
    </row>
    <row r="1949" customFormat="false" ht="12" hidden="false" customHeight="false" outlineLevel="0" collapsed="false">
      <c r="A1949" s="1" t="n">
        <v>-3.377</v>
      </c>
      <c r="B1949" s="1" t="n">
        <v>0.004057492402</v>
      </c>
    </row>
    <row r="1950" customFormat="false" ht="12" hidden="false" customHeight="false" outlineLevel="0" collapsed="false">
      <c r="A1950" s="1" t="n">
        <v>-3.376</v>
      </c>
      <c r="B1950" s="1" t="n">
        <v>0.004054084111</v>
      </c>
    </row>
    <row r="1951" customFormat="false" ht="12" hidden="false" customHeight="false" outlineLevel="0" collapsed="false">
      <c r="A1951" s="1" t="n">
        <v>-3.375</v>
      </c>
      <c r="B1951" s="1" t="n">
        <v>0.004050872617</v>
      </c>
    </row>
    <row r="1952" customFormat="false" ht="12" hidden="false" customHeight="false" outlineLevel="0" collapsed="false">
      <c r="A1952" s="1" t="n">
        <v>-3.374</v>
      </c>
      <c r="B1952" s="1" t="n">
        <v>0.00404699576</v>
      </c>
    </row>
    <row r="1953" customFormat="false" ht="12" hidden="false" customHeight="false" outlineLevel="0" collapsed="false">
      <c r="A1953" s="1" t="n">
        <v>-3.373</v>
      </c>
      <c r="B1953" s="1" t="n">
        <v>0.004042436914</v>
      </c>
    </row>
    <row r="1954" customFormat="false" ht="12" hidden="false" customHeight="false" outlineLevel="0" collapsed="false">
      <c r="A1954" s="1" t="n">
        <v>-3.372</v>
      </c>
      <c r="B1954" s="1" t="n">
        <v>0.004037197237</v>
      </c>
    </row>
    <row r="1955" customFormat="false" ht="12" hidden="false" customHeight="false" outlineLevel="0" collapsed="false">
      <c r="A1955" s="1" t="n">
        <v>-3.371</v>
      </c>
      <c r="B1955" s="1" t="n">
        <v>0.004031278058</v>
      </c>
    </row>
    <row r="1956" customFormat="false" ht="12" hidden="false" customHeight="false" outlineLevel="0" collapsed="false">
      <c r="A1956" s="1" t="n">
        <v>-3.37</v>
      </c>
      <c r="B1956" s="1" t="n">
        <v>0.00402468088</v>
      </c>
    </row>
    <row r="1957" customFormat="false" ht="12" hidden="false" customHeight="false" outlineLevel="0" collapsed="false">
      <c r="A1957" s="1" t="n">
        <v>-3.369</v>
      </c>
      <c r="B1957" s="1" t="n">
        <v>0.004017407381</v>
      </c>
    </row>
    <row r="1958" customFormat="false" ht="12" hidden="false" customHeight="false" outlineLevel="0" collapsed="false">
      <c r="A1958" s="1" t="n">
        <v>-3.368</v>
      </c>
      <c r="B1958" s="1" t="n">
        <v>0.004009459411</v>
      </c>
    </row>
    <row r="1959" customFormat="false" ht="12" hidden="false" customHeight="false" outlineLevel="0" collapsed="false">
      <c r="A1959" s="1" t="n">
        <v>-3.367</v>
      </c>
      <c r="B1959" s="1" t="n">
        <v>0.004000838995</v>
      </c>
    </row>
    <row r="1960" customFormat="false" ht="12" hidden="false" customHeight="false" outlineLevel="0" collapsed="false">
      <c r="A1960" s="1" t="n">
        <v>-3.366</v>
      </c>
      <c r="B1960" s="1" t="n">
        <v>0.003991548328</v>
      </c>
    </row>
    <row r="1961" customFormat="false" ht="12" hidden="false" customHeight="false" outlineLevel="0" collapsed="false">
      <c r="A1961" s="1" t="n">
        <v>-3.365</v>
      </c>
      <c r="B1961" s="1" t="n">
        <v>0.003981589784</v>
      </c>
    </row>
    <row r="1962" customFormat="false" ht="12" hidden="false" customHeight="false" outlineLevel="0" collapsed="false">
      <c r="A1962" s="1" t="n">
        <v>-3.364</v>
      </c>
      <c r="B1962" s="1" t="n">
        <v>0.003970965905</v>
      </c>
    </row>
    <row r="1963" customFormat="false" ht="12" hidden="false" customHeight="false" outlineLevel="0" collapsed="false">
      <c r="A1963" s="1" t="n">
        <v>-3.363</v>
      </c>
      <c r="B1963" s="1" t="n">
        <v>0.003959679411</v>
      </c>
    </row>
    <row r="1964" customFormat="false" ht="12" hidden="false" customHeight="false" outlineLevel="0" collapsed="false">
      <c r="A1964" s="1" t="n">
        <v>-3.362</v>
      </c>
      <c r="B1964" s="1" t="n">
        <v>0.003947733192</v>
      </c>
    </row>
    <row r="1965" customFormat="false" ht="12" hidden="false" customHeight="false" outlineLevel="0" collapsed="false">
      <c r="A1965" s="1" t="n">
        <v>-3.361</v>
      </c>
      <c r="B1965" s="1" t="n">
        <v>0.003935130313</v>
      </c>
    </row>
    <row r="1966" customFormat="false" ht="12" hidden="false" customHeight="false" outlineLevel="0" collapsed="false">
      <c r="A1966" s="1" t="n">
        <v>-3.36</v>
      </c>
      <c r="B1966" s="1" t="n">
        <v>0.003921874014</v>
      </c>
    </row>
    <row r="1967" customFormat="false" ht="12" hidden="false" customHeight="false" outlineLevel="0" collapsed="false">
      <c r="A1967" s="1" t="n">
        <v>-3.359</v>
      </c>
      <c r="B1967" s="1" t="n">
        <v>0.003907967707</v>
      </c>
    </row>
    <row r="1968" customFormat="false" ht="12" hidden="false" customHeight="false" outlineLevel="0" collapsed="false">
      <c r="A1968" s="1" t="n">
        <v>-3.358</v>
      </c>
      <c r="B1968" s="1" t="n">
        <v>0.003893414976</v>
      </c>
    </row>
    <row r="1969" customFormat="false" ht="12" hidden="false" customHeight="false" outlineLevel="0" collapsed="false">
      <c r="A1969" s="1" t="n">
        <v>-3.357</v>
      </c>
      <c r="B1969" s="1" t="n">
        <v>0.003878219581</v>
      </c>
    </row>
    <row r="1970" customFormat="false" ht="12" hidden="false" customHeight="false" outlineLevel="0" collapsed="false">
      <c r="A1970" s="1" t="n">
        <v>-3.356</v>
      </c>
      <c r="B1970" s="1" t="n">
        <v>0.003862385454</v>
      </c>
    </row>
    <row r="1971" customFormat="false" ht="12" hidden="false" customHeight="false" outlineLevel="0" collapsed="false">
      <c r="A1971" s="1" t="n">
        <v>-3.355</v>
      </c>
      <c r="B1971" s="1" t="n">
        <v>0.003845916703</v>
      </c>
    </row>
    <row r="1972" customFormat="false" ht="12" hidden="false" customHeight="false" outlineLevel="0" collapsed="false">
      <c r="A1972" s="1" t="n">
        <v>-3.354</v>
      </c>
      <c r="B1972" s="1" t="n">
        <v>0.003828817605</v>
      </c>
    </row>
    <row r="1973" customFormat="false" ht="12" hidden="false" customHeight="false" outlineLevel="0" collapsed="false">
      <c r="A1973" s="1" t="n">
        <v>-3.353</v>
      </c>
      <c r="B1973" s="1" t="n">
        <v>0.003811092615</v>
      </c>
    </row>
    <row r="1974" customFormat="false" ht="12" hidden="false" customHeight="false" outlineLevel="0" collapsed="false">
      <c r="A1974" s="1" t="n">
        <v>-3.352</v>
      </c>
      <c r="B1974" s="1" t="n">
        <v>0.003792746359</v>
      </c>
    </row>
    <row r="1975" customFormat="false" ht="12" hidden="false" customHeight="false" outlineLevel="0" collapsed="false">
      <c r="A1975" s="1" t="n">
        <v>-3.351</v>
      </c>
      <c r="B1975" s="1" t="n">
        <v>0.003773783637</v>
      </c>
    </row>
    <row r="1976" customFormat="false" ht="12" hidden="false" customHeight="false" outlineLevel="0" collapsed="false">
      <c r="A1976" s="1" t="n">
        <v>-3.35</v>
      </c>
      <c r="B1976" s="1" t="n">
        <v>0.003754209423</v>
      </c>
    </row>
    <row r="1977" customFormat="false" ht="12" hidden="false" customHeight="false" outlineLevel="0" collapsed="false">
      <c r="A1977" s="1" t="n">
        <v>-3.349</v>
      </c>
      <c r="B1977" s="1" t="n">
        <v>0.003734028864</v>
      </c>
    </row>
    <row r="1978" customFormat="false" ht="12" hidden="false" customHeight="false" outlineLevel="0" collapsed="false">
      <c r="A1978" s="1" t="n">
        <v>-3.348</v>
      </c>
      <c r="B1978" s="1" t="n">
        <v>0.003713247281</v>
      </c>
    </row>
    <row r="1979" customFormat="false" ht="12" hidden="false" customHeight="false" outlineLevel="0" collapsed="false">
      <c r="A1979" s="1" t="n">
        <v>-3.347</v>
      </c>
      <c r="B1979" s="1" t="n">
        <v>0.003691870167</v>
      </c>
    </row>
    <row r="1980" customFormat="false" ht="12" hidden="false" customHeight="false" outlineLevel="0" collapsed="false">
      <c r="A1980" s="1" t="n">
        <v>-3.346</v>
      </c>
      <c r="B1980" s="1" t="n">
        <v>0.003669903191</v>
      </c>
    </row>
    <row r="1981" customFormat="false" ht="12" hidden="false" customHeight="false" outlineLevel="0" collapsed="false">
      <c r="A1981" s="1" t="n">
        <v>-3.345</v>
      </c>
      <c r="B1981" s="1" t="n">
        <v>0.003647352194</v>
      </c>
    </row>
    <row r="1982" customFormat="false" ht="12" hidden="false" customHeight="false" outlineLevel="0" collapsed="false">
      <c r="A1982" s="1" t="n">
        <v>-3.344</v>
      </c>
      <c r="B1982" s="1" t="n">
        <v>0.003624223191</v>
      </c>
    </row>
    <row r="1983" customFormat="false" ht="12" hidden="false" customHeight="false" outlineLevel="0" collapsed="false">
      <c r="A1983" s="1" t="n">
        <v>-3.343</v>
      </c>
      <c r="B1983" s="1" t="n">
        <v>0.003600522369</v>
      </c>
    </row>
    <row r="1984" customFormat="false" ht="12" hidden="false" customHeight="false" outlineLevel="0" collapsed="false">
      <c r="A1984" s="1" t="n">
        <v>-3.342</v>
      </c>
      <c r="B1984" s="1" t="n">
        <v>0.003576256091</v>
      </c>
    </row>
    <row r="1985" customFormat="false" ht="12" hidden="false" customHeight="false" outlineLevel="0" collapsed="false">
      <c r="A1985" s="1" t="n">
        <v>-3.341</v>
      </c>
      <c r="B1985" s="1" t="n">
        <v>0.003551430891</v>
      </c>
    </row>
    <row r="1986" customFormat="false" ht="12" hidden="false" customHeight="false" outlineLevel="0" collapsed="false">
      <c r="A1986" s="1" t="n">
        <v>-3.34</v>
      </c>
      <c r="B1986" s="1" t="n">
        <v>0.003526053479</v>
      </c>
    </row>
    <row r="1987" customFormat="false" ht="12" hidden="false" customHeight="false" outlineLevel="0" collapsed="false">
      <c r="A1987" s="1" t="n">
        <v>-3.339</v>
      </c>
      <c r="B1987" s="1" t="n">
        <v>0.003500130737</v>
      </c>
    </row>
    <row r="1988" customFormat="false" ht="12" hidden="false" customHeight="false" outlineLevel="0" collapsed="false">
      <c r="A1988" s="1" t="n">
        <v>-3.338</v>
      </c>
      <c r="B1988" s="1" t="n">
        <v>0.003473669721</v>
      </c>
    </row>
    <row r="1989" customFormat="false" ht="12" hidden="false" customHeight="false" outlineLevel="0" collapsed="false">
      <c r="A1989" s="1" t="n">
        <v>-3.337</v>
      </c>
      <c r="B1989" s="1" t="n">
        <v>0.003446677659</v>
      </c>
    </row>
    <row r="1990" customFormat="false" ht="12" hidden="false" customHeight="false" outlineLevel="0" collapsed="false">
      <c r="A1990" s="1" t="n">
        <v>-3.336</v>
      </c>
      <c r="B1990" s="1" t="n">
        <v>0.003419161955</v>
      </c>
    </row>
    <row r="1991" customFormat="false" ht="12" hidden="false" customHeight="false" outlineLevel="0" collapsed="false">
      <c r="A1991" s="1" t="n">
        <v>-3.335</v>
      </c>
      <c r="B1991" s="1" t="n">
        <v>0.003391130185</v>
      </c>
    </row>
    <row r="1992" customFormat="false" ht="12" hidden="false" customHeight="false" outlineLevel="0" collapsed="false">
      <c r="A1992" s="1" t="n">
        <v>-3.334</v>
      </c>
      <c r="B1992" s="1" t="n">
        <v>0.003362590099</v>
      </c>
    </row>
    <row r="1993" customFormat="false" ht="12" hidden="false" customHeight="false" outlineLevel="0" collapsed="false">
      <c r="A1993" s="1" t="n">
        <v>-3.333</v>
      </c>
      <c r="B1993" s="1" t="n">
        <v>0.00333354962</v>
      </c>
    </row>
    <row r="1994" customFormat="false" ht="12" hidden="false" customHeight="false" outlineLevel="0" collapsed="false">
      <c r="A1994" s="1" t="n">
        <v>-3.332</v>
      </c>
      <c r="B1994" s="1" t="n">
        <v>0.003304016845</v>
      </c>
    </row>
    <row r="1995" customFormat="false" ht="12" hidden="false" customHeight="false" outlineLevel="0" collapsed="false">
      <c r="A1995" s="1" t="n">
        <v>-3.331</v>
      </c>
      <c r="B1995" s="1" t="n">
        <v>0.003274000044</v>
      </c>
    </row>
    <row r="1996" customFormat="false" ht="12" hidden="false" customHeight="false" outlineLevel="0" collapsed="false">
      <c r="A1996" s="1" t="n">
        <v>-3.33</v>
      </c>
      <c r="B1996" s="1" t="n">
        <v>0.003243507662</v>
      </c>
    </row>
    <row r="1997" customFormat="false" ht="12" hidden="false" customHeight="false" outlineLevel="0" collapsed="false">
      <c r="A1997" s="1" t="n">
        <v>-3.329</v>
      </c>
      <c r="B1997" s="1" t="n">
        <v>0.003212548315</v>
      </c>
    </row>
    <row r="1998" customFormat="false" ht="12" hidden="false" customHeight="false" outlineLevel="0" collapsed="false">
      <c r="A1998" s="1" t="n">
        <v>-3.328</v>
      </c>
      <c r="B1998" s="1" t="n">
        <v>0.003181130795</v>
      </c>
    </row>
    <row r="1999" customFormat="false" ht="12" hidden="false" customHeight="false" outlineLevel="0" collapsed="false">
      <c r="A1999" s="1" t="n">
        <v>-3.327</v>
      </c>
      <c r="B1999" s="1" t="n">
        <v>0.003149264065</v>
      </c>
    </row>
    <row r="2000" customFormat="false" ht="12" hidden="false" customHeight="false" outlineLevel="0" collapsed="false">
      <c r="A2000" s="1" t="n">
        <v>-3.326</v>
      </c>
      <c r="B2000" s="1" t="n">
        <v>0.003116957265</v>
      </c>
    </row>
    <row r="2001" customFormat="false" ht="12" hidden="false" customHeight="false" outlineLevel="0" collapsed="false">
      <c r="A2001" s="1" t="n">
        <v>-3.325</v>
      </c>
      <c r="B2001" s="1" t="n">
        <v>0.003084219704</v>
      </c>
    </row>
    <row r="2002" customFormat="false" ht="12" hidden="false" customHeight="false" outlineLevel="0" collapsed="false">
      <c r="A2002" s="1" t="n">
        <v>-3.324</v>
      </c>
      <c r="B2002" s="1" t="n">
        <v>0.003051060869</v>
      </c>
    </row>
    <row r="2003" customFormat="false" ht="12" hidden="false" customHeight="false" outlineLevel="0" collapsed="false">
      <c r="A2003" s="1" t="n">
        <v>-3.323</v>
      </c>
      <c r="B2003" s="1" t="n">
        <v>0.003017490418</v>
      </c>
    </row>
    <row r="2004" customFormat="false" ht="12" hidden="false" customHeight="false" outlineLevel="0" collapsed="false">
      <c r="A2004" s="1" t="n">
        <v>-3.322</v>
      </c>
      <c r="B2004" s="1" t="n">
        <v>0.002983518182</v>
      </c>
    </row>
    <row r="2005" customFormat="false" ht="12" hidden="false" customHeight="false" outlineLevel="0" collapsed="false">
      <c r="A2005" s="1" t="n">
        <v>-3.321</v>
      </c>
      <c r="B2005" s="1" t="n">
        <v>0.002949154167</v>
      </c>
    </row>
    <row r="2006" customFormat="false" ht="12" hidden="false" customHeight="false" outlineLevel="0" collapsed="false">
      <c r="A2006" s="1" t="n">
        <v>-3.32</v>
      </c>
      <c r="B2006" s="1" t="n">
        <v>0.002914408552</v>
      </c>
    </row>
    <row r="2007" customFormat="false" ht="12" hidden="false" customHeight="false" outlineLevel="0" collapsed="false">
      <c r="A2007" s="1" t="n">
        <v>-3.319</v>
      </c>
      <c r="B2007" s="1" t="n">
        <v>0.00287929169</v>
      </c>
    </row>
    <row r="2008" customFormat="false" ht="12" hidden="false" customHeight="false" outlineLevel="0" collapsed="false">
      <c r="A2008" s="1" t="n">
        <v>-3.318</v>
      </c>
      <c r="B2008" s="1" t="n">
        <v>0.002843814106</v>
      </c>
    </row>
    <row r="2009" customFormat="false" ht="12" hidden="false" customHeight="false" outlineLevel="0" collapsed="false">
      <c r="A2009" s="1" t="n">
        <v>-3.317</v>
      </c>
      <c r="B2009" s="1" t="n">
        <v>0.0028079865</v>
      </c>
    </row>
    <row r="2010" customFormat="false" ht="12" hidden="false" customHeight="false" outlineLevel="0" collapsed="false">
      <c r="A2010" s="1" t="n">
        <v>-3.316</v>
      </c>
      <c r="B2010" s="1" t="n">
        <v>0.002771819745</v>
      </c>
    </row>
    <row r="2011" customFormat="false" ht="12" hidden="false" customHeight="false" outlineLevel="0" collapsed="false">
      <c r="A2011" s="1" t="n">
        <v>-3.315</v>
      </c>
      <c r="B2011" s="1" t="n">
        <v>0.002735324888</v>
      </c>
    </row>
    <row r="2012" customFormat="false" ht="12" hidden="false" customHeight="false" outlineLevel="0" collapsed="false">
      <c r="A2012" s="1" t="n">
        <v>-3.314</v>
      </c>
      <c r="B2012" s="1" t="n">
        <v>0.002698513148</v>
      </c>
    </row>
    <row r="2013" customFormat="false" ht="12" hidden="false" customHeight="false" outlineLevel="0" collapsed="false">
      <c r="A2013" s="1" t="n">
        <v>-3.313</v>
      </c>
      <c r="B2013" s="1" t="n">
        <v>0.002661395919</v>
      </c>
    </row>
    <row r="2014" customFormat="false" ht="12" hidden="false" customHeight="false" outlineLevel="0" collapsed="false">
      <c r="A2014" s="1" t="n">
        <v>-3.312</v>
      </c>
      <c r="B2014" s="1" t="n">
        <v>0.002623984769</v>
      </c>
    </row>
    <row r="2015" customFormat="false" ht="12" hidden="false" customHeight="false" outlineLevel="0" collapsed="false">
      <c r="A2015" s="1" t="n">
        <v>-3.311</v>
      </c>
      <c r="B2015" s="1" t="n">
        <v>0.002586291437</v>
      </c>
    </row>
    <row r="2016" customFormat="false" ht="12" hidden="false" customHeight="false" outlineLevel="0" collapsed="false">
      <c r="A2016" s="1" t="n">
        <v>-3.31</v>
      </c>
      <c r="B2016" s="1" t="n">
        <v>0.002548327838</v>
      </c>
    </row>
    <row r="2017" customFormat="false" ht="12" hidden="false" customHeight="false" outlineLevel="0" collapsed="false">
      <c r="A2017" s="1" t="n">
        <v>-3.309</v>
      </c>
      <c r="B2017" s="1" t="n">
        <v>0.00251010606</v>
      </c>
    </row>
    <row r="2018" customFormat="false" ht="12" hidden="false" customHeight="false" outlineLevel="0" collapsed="false">
      <c r="A2018" s="1" t="n">
        <v>-3.308</v>
      </c>
      <c r="B2018" s="1" t="n">
        <v>0.002471638363</v>
      </c>
    </row>
    <row r="2019" customFormat="false" ht="12" hidden="false" customHeight="false" outlineLevel="0" collapsed="false">
      <c r="A2019" s="1" t="n">
        <v>-3.307</v>
      </c>
      <c r="B2019" s="1" t="n">
        <v>0.002432937182</v>
      </c>
    </row>
    <row r="2020" customFormat="false" ht="12" hidden="false" customHeight="false" outlineLevel="0" collapsed="false">
      <c r="A2020" s="1" t="n">
        <v>-3.306</v>
      </c>
      <c r="B2020" s="1" t="n">
        <v>0.002394015125</v>
      </c>
    </row>
    <row r="2021" customFormat="false" ht="12" hidden="false" customHeight="false" outlineLevel="0" collapsed="false">
      <c r="A2021" s="1" t="n">
        <v>-3.305</v>
      </c>
      <c r="B2021" s="1" t="n">
        <v>0.002354884974</v>
      </c>
    </row>
    <row r="2022" customFormat="false" ht="12" hidden="false" customHeight="false" outlineLevel="0" collapsed="false">
      <c r="A2022" s="1" t="n">
        <v>-3.304</v>
      </c>
      <c r="B2022" s="1" t="n">
        <v>0.002315559684</v>
      </c>
    </row>
    <row r="2023" customFormat="false" ht="12" hidden="false" customHeight="false" outlineLevel="0" collapsed="false">
      <c r="A2023" s="1" t="n">
        <v>-3.303</v>
      </c>
      <c r="B2023" s="1" t="n">
        <v>0.002276052384</v>
      </c>
    </row>
    <row r="2024" customFormat="false" ht="12" hidden="false" customHeight="false" outlineLevel="0" collapsed="false">
      <c r="A2024" s="1" t="n">
        <v>-3.302</v>
      </c>
      <c r="B2024" s="1" t="n">
        <v>0.002236376376</v>
      </c>
    </row>
    <row r="2025" customFormat="false" ht="12" hidden="false" customHeight="false" outlineLevel="0" collapsed="false">
      <c r="A2025" s="1" t="n">
        <v>-3.301</v>
      </c>
      <c r="B2025" s="1" t="n">
        <v>0.002196545135</v>
      </c>
    </row>
    <row r="2026" customFormat="false" ht="12" hidden="false" customHeight="false" outlineLevel="0" collapsed="false">
      <c r="A2026" s="1" t="n">
        <v>-3.3</v>
      </c>
      <c r="B2026" s="1" t="n">
        <v>0.002156572311</v>
      </c>
    </row>
    <row r="2027" customFormat="false" ht="12" hidden="false" customHeight="false" outlineLevel="0" collapsed="false">
      <c r="A2027" s="1" t="n">
        <v>-3.299</v>
      </c>
      <c r="B2027" s="1" t="n">
        <v>0.002116471726</v>
      </c>
    </row>
    <row r="2028" customFormat="false" ht="12" hidden="false" customHeight="false" outlineLevel="0" collapsed="false">
      <c r="A2028" s="1" t="n">
        <v>-3.298</v>
      </c>
      <c r="B2028" s="1" t="n">
        <v>0.002076257377</v>
      </c>
    </row>
    <row r="2029" customFormat="false" ht="12" hidden="false" customHeight="false" outlineLevel="0" collapsed="false">
      <c r="A2029" s="1" t="n">
        <v>-3.297</v>
      </c>
      <c r="B2029" s="1" t="n">
        <v>0.002035943433</v>
      </c>
    </row>
    <row r="2030" customFormat="false" ht="12" hidden="false" customHeight="false" outlineLevel="0" collapsed="false">
      <c r="A2030" s="1" t="n">
        <v>-3.296</v>
      </c>
      <c r="B2030" s="1" t="n">
        <v>0.001995544238</v>
      </c>
    </row>
    <row r="2031" customFormat="false" ht="12" hidden="false" customHeight="false" outlineLevel="0" collapsed="false">
      <c r="A2031" s="1" t="n">
        <v>-3.295</v>
      </c>
      <c r="B2031" s="1" t="n">
        <v>0.001955074308</v>
      </c>
    </row>
    <row r="2032" customFormat="false" ht="12" hidden="false" customHeight="false" outlineLevel="0" collapsed="false">
      <c r="A2032" s="1" t="n">
        <v>-3.294</v>
      </c>
      <c r="B2032" s="1" t="n">
        <v>0.001914548333</v>
      </c>
    </row>
    <row r="2033" customFormat="false" ht="12" hidden="false" customHeight="false" outlineLevel="0" collapsed="false">
      <c r="A2033" s="1" t="n">
        <v>-3.293</v>
      </c>
      <c r="B2033" s="1" t="n">
        <v>0.001873981178</v>
      </c>
    </row>
    <row r="2034" customFormat="false" ht="12" hidden="false" customHeight="false" outlineLevel="0" collapsed="false">
      <c r="A2034" s="1" t="n">
        <v>-3.292</v>
      </c>
      <c r="B2034" s="1" t="n">
        <v>0.001833387879</v>
      </c>
    </row>
    <row r="2035" customFormat="false" ht="12" hidden="false" customHeight="false" outlineLevel="0" collapsed="false">
      <c r="A2035" s="1" t="n">
        <v>-3.291</v>
      </c>
      <c r="B2035" s="1" t="n">
        <v>0.001792783648</v>
      </c>
    </row>
    <row r="2036" customFormat="false" ht="12" hidden="false" customHeight="false" outlineLevel="0" collapsed="false">
      <c r="A2036" s="1" t="n">
        <v>-3.29</v>
      </c>
      <c r="B2036" s="1" t="n">
        <v>0.001752183868</v>
      </c>
    </row>
    <row r="2037" customFormat="false" ht="12" hidden="false" customHeight="false" outlineLevel="0" collapsed="false">
      <c r="A2037" s="1" t="n">
        <v>-3.289</v>
      </c>
      <c r="B2037" s="1" t="n">
        <v>0.001711604097</v>
      </c>
    </row>
    <row r="2038" customFormat="false" ht="12" hidden="false" customHeight="false" outlineLevel="0" collapsed="false">
      <c r="A2038" s="1" t="n">
        <v>-3.288</v>
      </c>
      <c r="B2038" s="1" t="n">
        <v>0.001671060067</v>
      </c>
    </row>
    <row r="2039" customFormat="false" ht="12" hidden="false" customHeight="false" outlineLevel="0" collapsed="false">
      <c r="A2039" s="1" t="n">
        <v>-3.287</v>
      </c>
      <c r="B2039" s="1" t="n">
        <v>0.001630567683</v>
      </c>
    </row>
    <row r="2040" customFormat="false" ht="12" hidden="false" customHeight="false" outlineLevel="0" collapsed="false">
      <c r="A2040" s="1" t="n">
        <v>-3.286</v>
      </c>
      <c r="B2040" s="1" t="n">
        <v>0.001590143022</v>
      </c>
    </row>
    <row r="2041" customFormat="false" ht="12" hidden="false" customHeight="false" outlineLevel="0" collapsed="false">
      <c r="A2041" s="1" t="n">
        <v>-3.285</v>
      </c>
      <c r="B2041" s="1" t="n">
        <v>0.001549802337</v>
      </c>
    </row>
    <row r="2042" customFormat="false" ht="12" hidden="false" customHeight="false" outlineLevel="0" collapsed="false">
      <c r="A2042" s="1" t="n">
        <v>-3.284</v>
      </c>
      <c r="B2042" s="1" t="n">
        <v>0.001509562054</v>
      </c>
    </row>
    <row r="2043" customFormat="false" ht="12" hidden="false" customHeight="false" outlineLevel="0" collapsed="false">
      <c r="A2043" s="1" t="n">
        <v>-3.283</v>
      </c>
      <c r="B2043" s="1" t="n">
        <v>0.00146943877</v>
      </c>
    </row>
    <row r="2044" customFormat="false" ht="12" hidden="false" customHeight="false" outlineLevel="0" collapsed="false">
      <c r="A2044" s="1" t="n">
        <v>-3.282</v>
      </c>
      <c r="B2044" s="1" t="n">
        <v>0.001429449258</v>
      </c>
    </row>
    <row r="2045" customFormat="false" ht="12" hidden="false" customHeight="false" outlineLevel="0" collapsed="false">
      <c r="A2045" s="1" t="n">
        <v>-3.281</v>
      </c>
      <c r="B2045" s="1" t="n">
        <v>0.001389610464</v>
      </c>
    </row>
    <row r="2046" customFormat="false" ht="12" hidden="false" customHeight="false" outlineLevel="0" collapsed="false">
      <c r="A2046" s="1" t="n">
        <v>-3.28</v>
      </c>
      <c r="B2046" s="1" t="n">
        <v>0.001349939508</v>
      </c>
    </row>
    <row r="2047" customFormat="false" ht="12" hidden="false" customHeight="false" outlineLevel="0" collapsed="false">
      <c r="A2047" s="1" t="n">
        <v>-3.279</v>
      </c>
      <c r="B2047" s="1" t="n">
        <v>0.001310453683</v>
      </c>
    </row>
    <row r="2048" customFormat="false" ht="12" hidden="false" customHeight="false" outlineLevel="0" collapsed="false">
      <c r="A2048" s="1" t="n">
        <v>-3.278</v>
      </c>
      <c r="B2048" s="1" t="n">
        <v>0.001271170454</v>
      </c>
    </row>
    <row r="2049" customFormat="false" ht="12" hidden="false" customHeight="false" outlineLevel="0" collapsed="false">
      <c r="A2049" s="1" t="n">
        <v>-3.277</v>
      </c>
      <c r="B2049" s="1" t="n">
        <v>0.001232107462</v>
      </c>
    </row>
    <row r="2050" customFormat="false" ht="12" hidden="false" customHeight="false" outlineLevel="0" collapsed="false">
      <c r="A2050" s="1" t="n">
        <v>-3.276</v>
      </c>
      <c r="B2050" s="1" t="n">
        <v>0.00119328252</v>
      </c>
    </row>
    <row r="2051" customFormat="false" ht="12" hidden="false" customHeight="false" outlineLevel="0" collapsed="false">
      <c r="A2051" s="1" t="n">
        <v>-3.275</v>
      </c>
      <c r="B2051" s="1" t="n">
        <v>0.001154713616</v>
      </c>
    </row>
    <row r="2052" customFormat="false" ht="12" hidden="false" customHeight="false" outlineLevel="0" collapsed="false">
      <c r="A2052" s="1" t="n">
        <v>-3.274</v>
      </c>
      <c r="B2052" s="1" t="n">
        <v>0.001116418909</v>
      </c>
    </row>
    <row r="2053" customFormat="false" ht="12" hidden="false" customHeight="false" outlineLevel="0" collapsed="false">
      <c r="A2053" s="1" t="n">
        <v>-3.273</v>
      </c>
      <c r="B2053" s="1" t="n">
        <v>0.001078416733</v>
      </c>
    </row>
    <row r="2054" customFormat="false" ht="12" hidden="false" customHeight="false" outlineLevel="0" collapsed="false">
      <c r="A2054" s="1" t="n">
        <v>-3.272</v>
      </c>
      <c r="B2054" s="1" t="n">
        <v>0.001040725597</v>
      </c>
    </row>
    <row r="2055" customFormat="false" ht="12" hidden="false" customHeight="false" outlineLevel="0" collapsed="false">
      <c r="A2055" s="1" t="n">
        <v>-3.271</v>
      </c>
      <c r="B2055" s="1" t="n">
        <v>0.001003364181</v>
      </c>
    </row>
    <row r="2056" customFormat="false" ht="12" hidden="false" customHeight="false" outlineLevel="0" collapsed="false">
      <c r="A2056" s="1" t="n">
        <v>-3.27</v>
      </c>
      <c r="B2056" s="1" t="n">
        <v>0.0009663513389</v>
      </c>
    </row>
    <row r="2057" customFormat="false" ht="12" hidden="false" customHeight="false" outlineLevel="0" collapsed="false">
      <c r="A2057" s="1" t="n">
        <v>-3.269</v>
      </c>
      <c r="B2057" s="1" t="n">
        <v>0.0009297060996</v>
      </c>
    </row>
    <row r="2058" customFormat="false" ht="12" hidden="false" customHeight="false" outlineLevel="0" collapsed="false">
      <c r="A2058" s="1" t="n">
        <v>-3.268</v>
      </c>
      <c r="B2058" s="1" t="n">
        <v>0.0008934476644</v>
      </c>
    </row>
    <row r="2059" customFormat="false" ht="12" hidden="false" customHeight="false" outlineLevel="0" collapsed="false">
      <c r="A2059" s="1" t="n">
        <v>-3.267</v>
      </c>
      <c r="B2059" s="1" t="n">
        <v>0.0008575954082</v>
      </c>
    </row>
    <row r="2060" customFormat="false" ht="12" hidden="false" customHeight="false" outlineLevel="0" collapsed="false">
      <c r="A2060" s="1" t="n">
        <v>-3.266</v>
      </c>
      <c r="B2060" s="1" t="n">
        <v>0.0008221688797</v>
      </c>
    </row>
    <row r="2061" customFormat="false" ht="12" hidden="false" customHeight="false" outlineLevel="0" collapsed="false">
      <c r="A2061" s="1" t="n">
        <v>-3.265</v>
      </c>
      <c r="B2061" s="1" t="n">
        <v>0.0007871878008</v>
      </c>
    </row>
    <row r="2062" customFormat="false" ht="12" hidden="false" customHeight="false" outlineLevel="0" collapsed="false">
      <c r="A2062" s="1" t="n">
        <v>-3.264</v>
      </c>
      <c r="B2062" s="1" t="n">
        <v>0.0007526720672</v>
      </c>
    </row>
    <row r="2063" customFormat="false" ht="12" hidden="false" customHeight="false" outlineLevel="0" collapsed="false">
      <c r="A2063" s="1" t="n">
        <v>-3.263</v>
      </c>
      <c r="B2063" s="1" t="n">
        <v>0.0007186417479</v>
      </c>
    </row>
    <row r="2064" customFormat="false" ht="12" hidden="false" customHeight="false" outlineLevel="0" collapsed="false">
      <c r="A2064" s="1" t="n">
        <v>-3.262</v>
      </c>
      <c r="B2064" s="1" t="n">
        <v>0.0006851170854</v>
      </c>
    </row>
    <row r="2065" customFormat="false" ht="12" hidden="false" customHeight="false" outlineLevel="0" collapsed="false">
      <c r="A2065" s="1" t="n">
        <v>-3.261</v>
      </c>
      <c r="B2065" s="1" t="n">
        <v>0.0006521184959</v>
      </c>
    </row>
    <row r="2066" customFormat="false" ht="12" hidden="false" customHeight="false" outlineLevel="0" collapsed="false">
      <c r="A2066" s="1" t="n">
        <v>-3.26</v>
      </c>
      <c r="B2066" s="1" t="n">
        <v>0.000619666569</v>
      </c>
    </row>
    <row r="2067" customFormat="false" ht="12" hidden="false" customHeight="false" outlineLevel="0" collapsed="false">
      <c r="A2067" s="1" t="n">
        <v>-3.259</v>
      </c>
      <c r="B2067" s="1" t="n">
        <v>0.0005877820678</v>
      </c>
    </row>
    <row r="2068" customFormat="false" ht="12" hidden="false" customHeight="false" outlineLevel="0" collapsed="false">
      <c r="A2068" s="1" t="n">
        <v>-3.258</v>
      </c>
      <c r="B2068" s="1" t="n">
        <v>0.0005564859289</v>
      </c>
    </row>
    <row r="2069" customFormat="false" ht="12" hidden="false" customHeight="false" outlineLevel="0" collapsed="false">
      <c r="A2069" s="1" t="n">
        <v>-3.257</v>
      </c>
      <c r="B2069" s="1" t="n">
        <v>0.0005257992624</v>
      </c>
    </row>
    <row r="2070" customFormat="false" ht="12" hidden="false" customHeight="false" outlineLevel="0" collapsed="false">
      <c r="A2070" s="1" t="n">
        <v>-3.256</v>
      </c>
      <c r="B2070" s="1" t="n">
        <v>0.000495743352</v>
      </c>
    </row>
    <row r="2071" customFormat="false" ht="12" hidden="false" customHeight="false" outlineLevel="0" collapsed="false">
      <c r="A2071" s="1" t="n">
        <v>-3.255</v>
      </c>
      <c r="B2071" s="1" t="n">
        <v>0.0004663396548</v>
      </c>
    </row>
    <row r="2072" customFormat="false" ht="12" hidden="false" customHeight="false" outlineLevel="0" collapsed="false">
      <c r="A2072" s="1" t="n">
        <v>-3.254</v>
      </c>
      <c r="B2072" s="1" t="n">
        <v>0.0004376098015</v>
      </c>
    </row>
    <row r="2073" customFormat="false" ht="12" hidden="false" customHeight="false" outlineLevel="0" collapsed="false">
      <c r="A2073" s="1" t="n">
        <v>-3.253</v>
      </c>
      <c r="B2073" s="1" t="n">
        <v>0.0004095755963</v>
      </c>
    </row>
    <row r="2074" customFormat="false" ht="12" hidden="false" customHeight="false" outlineLevel="0" collapsed="false">
      <c r="A2074" s="1" t="n">
        <v>-3.252</v>
      </c>
      <c r="B2074" s="1" t="n">
        <v>0.0003822590169</v>
      </c>
    </row>
    <row r="2075" customFormat="false" ht="12" hidden="false" customHeight="false" outlineLevel="0" collapsed="false">
      <c r="A2075" s="1" t="n">
        <v>-3.251</v>
      </c>
      <c r="B2075" s="1" t="n">
        <v>0.0003556822144</v>
      </c>
    </row>
    <row r="2076" customFormat="false" ht="12" hidden="false" customHeight="false" outlineLevel="0" collapsed="false">
      <c r="A2076" s="1" t="n">
        <v>-3.25</v>
      </c>
      <c r="B2076" s="1" t="n">
        <v>0.0003298675135</v>
      </c>
    </row>
    <row r="2077" customFormat="false" ht="12" hidden="false" customHeight="false" outlineLevel="0" collapsed="false">
      <c r="A2077" s="1" t="n">
        <v>-3.249</v>
      </c>
      <c r="B2077" s="1" t="n">
        <v>0.0003048374126</v>
      </c>
    </row>
    <row r="2078" customFormat="false" ht="12" hidden="false" customHeight="false" outlineLevel="0" collapsed="false">
      <c r="A2078" s="1" t="n">
        <v>-3.248</v>
      </c>
      <c r="B2078" s="1" t="n">
        <v>0.0002806145832</v>
      </c>
    </row>
    <row r="2079" customFormat="false" ht="12" hidden="false" customHeight="false" outlineLevel="0" collapsed="false">
      <c r="A2079" s="1" t="n">
        <v>-3.247</v>
      </c>
      <c r="B2079" s="1" t="n">
        <v>0.0002572218707</v>
      </c>
    </row>
    <row r="2080" customFormat="false" ht="12" hidden="false" customHeight="false" outlineLevel="0" collapsed="false">
      <c r="A2080" s="1" t="n">
        <v>-3.246</v>
      </c>
      <c r="B2080" s="1" t="n">
        <v>0.0002346822937</v>
      </c>
    </row>
    <row r="2081" customFormat="false" ht="12" hidden="false" customHeight="false" outlineLevel="0" collapsed="false">
      <c r="A2081" s="1" t="n">
        <v>-3.245</v>
      </c>
      <c r="B2081" s="1" t="n">
        <v>0.0002130190446</v>
      </c>
    </row>
    <row r="2082" customFormat="false" ht="12" hidden="false" customHeight="false" outlineLevel="0" collapsed="false">
      <c r="A2082" s="1" t="n">
        <v>-3.244</v>
      </c>
      <c r="B2082" s="1" t="n">
        <v>0.0001922554891</v>
      </c>
    </row>
    <row r="2083" customFormat="false" ht="12" hidden="false" customHeight="false" outlineLevel="0" collapsed="false">
      <c r="A2083" s="1" t="n">
        <v>-3.243</v>
      </c>
      <c r="B2083" s="1" t="n">
        <v>0.0001724151665</v>
      </c>
    </row>
    <row r="2084" customFormat="false" ht="12" hidden="false" customHeight="false" outlineLevel="0" collapsed="false">
      <c r="A2084" s="1" t="n">
        <v>-3.242</v>
      </c>
      <c r="B2084" s="1" t="n">
        <v>0.0001535217896</v>
      </c>
    </row>
    <row r="2085" customFormat="false" ht="12" hidden="false" customHeight="false" outlineLevel="0" collapsed="false">
      <c r="A2085" s="1" t="n">
        <v>-3.241</v>
      </c>
      <c r="B2085" s="1" t="n">
        <v>0.0001355992447</v>
      </c>
    </row>
    <row r="2086" customFormat="false" ht="12" hidden="false" customHeight="false" outlineLevel="0" collapsed="false">
      <c r="A2086" s="1" t="n">
        <v>-3.24</v>
      </c>
      <c r="B2086" s="1" t="n">
        <v>0.0001186715915</v>
      </c>
    </row>
    <row r="2087" customFormat="false" ht="12" hidden="false" customHeight="false" outlineLevel="0" collapsed="false">
      <c r="A2087" s="1" t="n">
        <v>-3.239</v>
      </c>
      <c r="B2087" s="1" t="n">
        <v>0.0001027630635</v>
      </c>
    </row>
    <row r="2088" customFormat="false" ht="12" hidden="false" customHeight="false" outlineLevel="0" collapsed="false">
      <c r="A2088" s="1" t="n">
        <v>-3.238</v>
      </c>
      <c r="B2088" s="2" t="n">
        <v>8.789806738E-005</v>
      </c>
    </row>
    <row r="2089" customFormat="false" ht="12" hidden="false" customHeight="false" outlineLevel="0" collapsed="false">
      <c r="A2089" s="1" t="n">
        <v>-3.237</v>
      </c>
      <c r="B2089" s="2" t="n">
        <v>7.410118356E-005</v>
      </c>
    </row>
    <row r="2090" customFormat="false" ht="12" hidden="false" customHeight="false" outlineLevel="0" collapsed="false">
      <c r="A2090" s="1" t="n">
        <v>-3.236</v>
      </c>
      <c r="B2090" s="2" t="n">
        <v>6.139716589E-005</v>
      </c>
    </row>
    <row r="2091" customFormat="false" ht="12" hidden="false" customHeight="false" outlineLevel="0" collapsed="false">
      <c r="A2091" s="1" t="n">
        <v>-3.235</v>
      </c>
      <c r="B2091" s="2" t="n">
        <v>4.981094171E-005</v>
      </c>
    </row>
    <row r="2092" customFormat="false" ht="12" hidden="false" customHeight="false" outlineLevel="0" collapsed="false">
      <c r="A2092" s="1" t="n">
        <v>-3.234</v>
      </c>
      <c r="B2092" s="2" t="n">
        <v>3.93676119E-005</v>
      </c>
    </row>
    <row r="2093" customFormat="false" ht="12" hidden="false" customHeight="false" outlineLevel="0" collapsed="false">
      <c r="A2093" s="1" t="n">
        <v>-3.233</v>
      </c>
      <c r="B2093" s="2" t="n">
        <v>3.009245085E-005</v>
      </c>
    </row>
    <row r="2094" customFormat="false" ht="12" hidden="false" customHeight="false" outlineLevel="0" collapsed="false">
      <c r="A2094" s="1" t="n">
        <v>-3.232</v>
      </c>
      <c r="B2094" s="2" t="n">
        <v>2.201090645E-005</v>
      </c>
    </row>
    <row r="2095" customFormat="false" ht="12" hidden="false" customHeight="false" outlineLevel="0" collapsed="false">
      <c r="A2095" s="1" t="n">
        <v>-3.231</v>
      </c>
      <c r="B2095" s="2" t="n">
        <v>1.51486001E-005</v>
      </c>
    </row>
    <row r="2096" customFormat="false" ht="12" hidden="false" customHeight="false" outlineLevel="0" collapsed="false">
      <c r="A2096" s="1" t="n">
        <v>-3.23</v>
      </c>
      <c r="B2096" s="2" t="n">
        <v>9.531326727E-006</v>
      </c>
    </row>
    <row r="2097" customFormat="false" ht="12" hidden="false" customHeight="false" outlineLevel="0" collapsed="false">
      <c r="A2097" s="1" t="n">
        <v>-3.229</v>
      </c>
      <c r="B2097" s="2" t="n">
        <v>5.185054743E-006</v>
      </c>
    </row>
    <row r="2098" customFormat="false" ht="12" hidden="false" customHeight="false" outlineLevel="0" collapsed="false">
      <c r="A2098" s="1" t="n">
        <v>-3.228</v>
      </c>
      <c r="B2098" s="2" t="n">
        <v>2.13592609E-006</v>
      </c>
    </row>
    <row r="2099" customFormat="false" ht="12" hidden="false" customHeight="false" outlineLevel="0" collapsed="false">
      <c r="A2099" s="1" t="n">
        <v>-3.227</v>
      </c>
      <c r="B2099" s="2" t="n">
        <v>4.102562136E-007</v>
      </c>
    </row>
    <row r="2100" customFormat="false" ht="12" hidden="false" customHeight="false" outlineLevel="0" collapsed="false">
      <c r="A2100" s="1" t="n">
        <v>-3.226</v>
      </c>
      <c r="B210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17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"/>
    </sheetView>
  </sheetViews>
  <sheetFormatPr defaultColWidth="9.5" defaultRowHeight="12" zeroHeight="false" outlineLevelRow="0" outlineLevelCol="0"/>
  <cols>
    <col collapsed="false" customWidth="true" hidden="false" outlineLevel="0" max="1" min="1" style="1" width="9.99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5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83</v>
      </c>
      <c r="B5" s="1" t="n">
        <v>0</v>
      </c>
    </row>
    <row r="6" customFormat="false" ht="12" hidden="false" customHeight="false" outlineLevel="0" collapsed="false">
      <c r="A6" s="1" t="n">
        <v>-5.482</v>
      </c>
      <c r="B6" s="2" t="n">
        <v>5.864945019E-008</v>
      </c>
    </row>
    <row r="7" customFormat="false" ht="12" hidden="false" customHeight="false" outlineLevel="0" collapsed="false">
      <c r="A7" s="1" t="n">
        <v>-5.481</v>
      </c>
      <c r="B7" s="2" t="n">
        <v>1.065365654E-006</v>
      </c>
    </row>
    <row r="8" customFormat="false" ht="12" hidden="false" customHeight="false" outlineLevel="0" collapsed="false">
      <c r="A8" s="1" t="n">
        <v>-5.48</v>
      </c>
      <c r="B8" s="2" t="n">
        <v>3.301990139E-006</v>
      </c>
    </row>
    <row r="9" customFormat="false" ht="12" hidden="false" customHeight="false" outlineLevel="0" collapsed="false">
      <c r="A9" s="1" t="n">
        <v>-5.479</v>
      </c>
      <c r="B9" s="2" t="n">
        <v>6.744895311E-006</v>
      </c>
    </row>
    <row r="10" customFormat="false" ht="12" hidden="false" customHeight="false" outlineLevel="0" collapsed="false">
      <c r="A10" s="1" t="n">
        <v>-5.478</v>
      </c>
      <c r="B10" s="2" t="n">
        <v>1.137060458E-005</v>
      </c>
    </row>
    <row r="11" customFormat="false" ht="12" hidden="false" customHeight="false" outlineLevel="0" collapsed="false">
      <c r="A11" s="1" t="n">
        <v>-5.477</v>
      </c>
      <c r="B11" s="2" t="n">
        <v>1.715579236E-005</v>
      </c>
    </row>
    <row r="12" customFormat="false" ht="12" hidden="false" customHeight="false" outlineLevel="0" collapsed="false">
      <c r="A12" s="1" t="n">
        <v>-5.476</v>
      </c>
      <c r="B12" s="2" t="n">
        <v>2.407728405E-005</v>
      </c>
    </row>
    <row r="13" customFormat="false" ht="12" hidden="false" customHeight="false" outlineLevel="0" collapsed="false">
      <c r="A13" s="1" t="n">
        <v>-5.475</v>
      </c>
      <c r="B13" s="2" t="n">
        <v>3.211205606E-005</v>
      </c>
    </row>
    <row r="14" customFormat="false" ht="12" hidden="false" customHeight="false" outlineLevel="0" collapsed="false">
      <c r="A14" s="1" t="n">
        <v>-5.474</v>
      </c>
      <c r="B14" s="2" t="n">
        <v>4.123723581E-005</v>
      </c>
    </row>
    <row r="15" customFormat="false" ht="12" hidden="false" customHeight="false" outlineLevel="0" collapsed="false">
      <c r="A15" s="1" t="n">
        <v>-5.473</v>
      </c>
      <c r="B15" s="2" t="n">
        <v>5.143010171E-005</v>
      </c>
    </row>
    <row r="16" customFormat="false" ht="12" hidden="false" customHeight="false" outlineLevel="0" collapsed="false">
      <c r="A16" s="1" t="n">
        <v>-5.472</v>
      </c>
      <c r="B16" s="2" t="n">
        <v>6.266808317E-005</v>
      </c>
    </row>
    <row r="17" customFormat="false" ht="12" hidden="false" customHeight="false" outlineLevel="0" collapsed="false">
      <c r="A17" s="1" t="n">
        <v>-5.471</v>
      </c>
      <c r="B17" s="2" t="n">
        <v>7.492876061E-005</v>
      </c>
    </row>
    <row r="18" customFormat="false" ht="12" hidden="false" customHeight="false" outlineLevel="0" collapsed="false">
      <c r="A18" s="1" t="n">
        <v>-5.47</v>
      </c>
      <c r="B18" s="2" t="n">
        <v>8.818986543E-005</v>
      </c>
    </row>
    <row r="19" customFormat="false" ht="12" hidden="false" customHeight="false" outlineLevel="0" collapsed="false">
      <c r="A19" s="1" t="n">
        <v>-5.469</v>
      </c>
      <c r="B19" s="1" t="n">
        <v>0.0001024292801</v>
      </c>
    </row>
    <row r="20" customFormat="false" ht="12" hidden="false" customHeight="false" outlineLevel="0" collapsed="false">
      <c r="A20" s="1" t="n">
        <v>-5.468</v>
      </c>
      <c r="B20" s="1" t="n">
        <v>0.0001176250379</v>
      </c>
    </row>
    <row r="21" customFormat="false" ht="12" hidden="false" customHeight="false" outlineLevel="0" collapsed="false">
      <c r="A21" s="1" t="n">
        <v>-5.467</v>
      </c>
      <c r="B21" s="1" t="n">
        <v>0.0001337553234</v>
      </c>
    </row>
    <row r="22" customFormat="false" ht="12" hidden="false" customHeight="false" outlineLevel="0" collapsed="false">
      <c r="A22" s="1" t="n">
        <v>-5.466</v>
      </c>
      <c r="B22" s="1" t="n">
        <v>0.0001507984719</v>
      </c>
    </row>
    <row r="23" customFormat="false" ht="12" hidden="false" customHeight="false" outlineLevel="0" collapsed="false">
      <c r="A23" s="1" t="n">
        <v>-5.465</v>
      </c>
      <c r="B23" s="1" t="n">
        <v>0.0001687329699</v>
      </c>
    </row>
    <row r="24" customFormat="false" ht="12" hidden="false" customHeight="false" outlineLevel="0" collapsed="false">
      <c r="A24" s="1" t="n">
        <v>-5.464</v>
      </c>
      <c r="B24" s="1" t="n">
        <v>0.0001875374548</v>
      </c>
    </row>
    <row r="25" customFormat="false" ht="12" hidden="false" customHeight="false" outlineLevel="0" collapsed="false">
      <c r="A25" s="1" t="n">
        <v>-5.463</v>
      </c>
      <c r="B25" s="1" t="n">
        <v>0.0002071907149</v>
      </c>
    </row>
    <row r="26" customFormat="false" ht="12" hidden="false" customHeight="false" outlineLevel="0" collapsed="false">
      <c r="A26" s="1" t="n">
        <v>-5.462</v>
      </c>
      <c r="B26" s="1" t="n">
        <v>0.0002276716898</v>
      </c>
    </row>
    <row r="27" customFormat="false" ht="12" hidden="false" customHeight="false" outlineLevel="0" collapsed="false">
      <c r="A27" s="1" t="n">
        <v>-5.461</v>
      </c>
      <c r="B27" s="1" t="n">
        <v>0.0002489594699</v>
      </c>
    </row>
    <row r="28" customFormat="false" ht="12" hidden="false" customHeight="false" outlineLevel="0" collapsed="false">
      <c r="A28" s="1" t="n">
        <v>-5.46</v>
      </c>
      <c r="B28" s="1" t="n">
        <v>0.0002710332965</v>
      </c>
    </row>
    <row r="29" customFormat="false" ht="12" hidden="false" customHeight="false" outlineLevel="0" collapsed="false">
      <c r="A29" s="1" t="n">
        <v>-5.459</v>
      </c>
      <c r="B29" s="1" t="n">
        <v>0.0002938725621</v>
      </c>
    </row>
    <row r="30" customFormat="false" ht="12" hidden="false" customHeight="false" outlineLevel="0" collapsed="false">
      <c r="A30" s="1" t="n">
        <v>-5.458</v>
      </c>
      <c r="B30" s="1" t="n">
        <v>0.0003174568101</v>
      </c>
    </row>
    <row r="31" customFormat="false" ht="12" hidden="false" customHeight="false" outlineLevel="0" collapsed="false">
      <c r="A31" s="1" t="n">
        <v>-5.457</v>
      </c>
      <c r="B31" s="1" t="n">
        <v>0.0003417657349</v>
      </c>
    </row>
    <row r="32" customFormat="false" ht="12" hidden="false" customHeight="false" outlineLevel="0" collapsed="false">
      <c r="A32" s="1" t="n">
        <v>-5.456</v>
      </c>
      <c r="B32" s="1" t="n">
        <v>0.000366779182</v>
      </c>
    </row>
    <row r="33" customFormat="false" ht="12" hidden="false" customHeight="false" outlineLevel="0" collapsed="false">
      <c r="A33" s="1" t="n">
        <v>-5.455</v>
      </c>
      <c r="B33" s="1" t="n">
        <v>0.0003924771478</v>
      </c>
    </row>
    <row r="34" customFormat="false" ht="12" hidden="false" customHeight="false" outlineLevel="0" collapsed="false">
      <c r="A34" s="1" t="n">
        <v>-5.454</v>
      </c>
      <c r="B34" s="1" t="n">
        <v>0.0004188397797</v>
      </c>
    </row>
    <row r="35" customFormat="false" ht="12" hidden="false" customHeight="false" outlineLevel="0" collapsed="false">
      <c r="A35" s="1" t="n">
        <v>-5.453</v>
      </c>
      <c r="B35" s="1" t="n">
        <v>0.000445847376</v>
      </c>
    </row>
    <row r="36" customFormat="false" ht="12" hidden="false" customHeight="false" outlineLevel="0" collapsed="false">
      <c r="A36" s="1" t="n">
        <v>-5.452</v>
      </c>
      <c r="B36" s="1" t="n">
        <v>0.0004734803864</v>
      </c>
    </row>
    <row r="37" customFormat="false" ht="12" hidden="false" customHeight="false" outlineLevel="0" collapsed="false">
      <c r="A37" s="1" t="n">
        <v>-5.451</v>
      </c>
      <c r="B37" s="1" t="n">
        <v>0.0005017194111</v>
      </c>
    </row>
    <row r="38" customFormat="false" ht="12" hidden="false" customHeight="false" outlineLevel="0" collapsed="false">
      <c r="A38" s="1" t="n">
        <v>-5.45</v>
      </c>
      <c r="B38" s="1" t="n">
        <v>0.0005305452017</v>
      </c>
    </row>
    <row r="39" customFormat="false" ht="12" hidden="false" customHeight="false" outlineLevel="0" collapsed="false">
      <c r="A39" s="1" t="n">
        <v>-5.449</v>
      </c>
      <c r="B39" s="1" t="n">
        <v>0.0005599386604</v>
      </c>
    </row>
    <row r="40" customFormat="false" ht="12" hidden="false" customHeight="false" outlineLevel="0" collapsed="false">
      <c r="A40" s="1" t="n">
        <v>-5.448</v>
      </c>
      <c r="B40" s="1" t="n">
        <v>0.0005898808409</v>
      </c>
    </row>
    <row r="41" customFormat="false" ht="12" hidden="false" customHeight="false" outlineLevel="0" collapsed="false">
      <c r="A41" s="1" t="n">
        <v>-5.447</v>
      </c>
      <c r="B41" s="1" t="n">
        <v>0.0006203529474</v>
      </c>
    </row>
    <row r="42" customFormat="false" ht="12" hidden="false" customHeight="false" outlineLevel="0" collapsed="false">
      <c r="A42" s="1" t="n">
        <v>-5.446</v>
      </c>
      <c r="B42" s="1" t="n">
        <v>0.0006513363355</v>
      </c>
    </row>
    <row r="43" customFormat="false" ht="12" hidden="false" customHeight="false" outlineLevel="0" collapsed="false">
      <c r="A43" s="1" t="n">
        <v>-5.445</v>
      </c>
      <c r="B43" s="1" t="n">
        <v>0.0006828125115</v>
      </c>
    </row>
    <row r="44" customFormat="false" ht="12" hidden="false" customHeight="false" outlineLevel="0" collapsed="false">
      <c r="A44" s="1" t="n">
        <v>-5.444</v>
      </c>
      <c r="B44" s="1" t="n">
        <v>0.0007147631329</v>
      </c>
    </row>
    <row r="45" customFormat="false" ht="12" hidden="false" customHeight="false" outlineLevel="0" collapsed="false">
      <c r="A45" s="1" t="n">
        <v>-5.443</v>
      </c>
      <c r="B45" s="1" t="n">
        <v>0.0007471700082</v>
      </c>
    </row>
    <row r="46" customFormat="false" ht="12" hidden="false" customHeight="false" outlineLevel="0" collapsed="false">
      <c r="A46" s="1" t="n">
        <v>-5.442</v>
      </c>
      <c r="B46" s="1" t="n">
        <v>0.0007800150967</v>
      </c>
    </row>
    <row r="47" customFormat="false" ht="12" hidden="false" customHeight="false" outlineLevel="0" collapsed="false">
      <c r="A47" s="1" t="n">
        <v>-5.441</v>
      </c>
      <c r="B47" s="1" t="n">
        <v>0.0008132805089</v>
      </c>
    </row>
    <row r="48" customFormat="false" ht="12" hidden="false" customHeight="false" outlineLevel="0" collapsed="false">
      <c r="A48" s="1" t="n">
        <v>-5.44</v>
      </c>
      <c r="B48" s="1" t="n">
        <v>0.0008469485062</v>
      </c>
    </row>
    <row r="49" customFormat="false" ht="12" hidden="false" customHeight="false" outlineLevel="0" collapsed="false">
      <c r="A49" s="1" t="n">
        <v>-5.439</v>
      </c>
      <c r="B49" s="1" t="n">
        <v>0.000881001501</v>
      </c>
    </row>
    <row r="50" customFormat="false" ht="12" hidden="false" customHeight="false" outlineLevel="0" collapsed="false">
      <c r="A50" s="1" t="n">
        <v>-5.438</v>
      </c>
      <c r="B50" s="1" t="n">
        <v>0.0009154220569</v>
      </c>
    </row>
    <row r="51" customFormat="false" ht="12" hidden="false" customHeight="false" outlineLevel="0" collapsed="false">
      <c r="A51" s="1" t="n">
        <v>-5.437</v>
      </c>
      <c r="B51" s="1" t="n">
        <v>0.0009501928882</v>
      </c>
    </row>
    <row r="52" customFormat="false" ht="12" hidden="false" customHeight="false" outlineLevel="0" collapsed="false">
      <c r="A52" s="1" t="n">
        <v>-5.436</v>
      </c>
      <c r="B52" s="1" t="n">
        <v>0.0009852968603</v>
      </c>
    </row>
    <row r="53" customFormat="false" ht="12" hidden="false" customHeight="false" outlineLevel="0" collapsed="false">
      <c r="A53" s="1" t="n">
        <v>-5.435</v>
      </c>
      <c r="B53" s="1" t="n">
        <v>0.00102071699</v>
      </c>
    </row>
    <row r="54" customFormat="false" ht="12" hidden="false" customHeight="false" outlineLevel="0" collapsed="false">
      <c r="A54" s="1" t="n">
        <v>-5.434</v>
      </c>
      <c r="B54" s="1" t="n">
        <v>0.001056436444</v>
      </c>
    </row>
    <row r="55" customFormat="false" ht="12" hidden="false" customHeight="false" outlineLevel="0" collapsed="false">
      <c r="A55" s="1" t="n">
        <v>-5.433</v>
      </c>
      <c r="B55" s="1" t="n">
        <v>0.001092438541</v>
      </c>
    </row>
    <row r="56" customFormat="false" ht="12" hidden="false" customHeight="false" outlineLevel="0" collapsed="false">
      <c r="A56" s="1" t="n">
        <v>-5.432</v>
      </c>
      <c r="B56" s="1" t="n">
        <v>0.001128706751</v>
      </c>
    </row>
    <row r="57" customFormat="false" ht="12" hidden="false" customHeight="false" outlineLevel="0" collapsed="false">
      <c r="A57" s="1" t="n">
        <v>-5.431</v>
      </c>
      <c r="B57" s="1" t="n">
        <v>0.001165224695</v>
      </c>
    </row>
    <row r="58" customFormat="false" ht="12" hidden="false" customHeight="false" outlineLevel="0" collapsed="false">
      <c r="A58" s="1" t="n">
        <v>-5.43</v>
      </c>
      <c r="B58" s="1" t="n">
        <v>0.001201976142</v>
      </c>
    </row>
    <row r="59" customFormat="false" ht="12" hidden="false" customHeight="false" outlineLevel="0" collapsed="false">
      <c r="A59" s="1" t="n">
        <v>-5.429</v>
      </c>
      <c r="B59" s="1" t="n">
        <v>0.001238945017</v>
      </c>
    </row>
    <row r="60" customFormat="false" ht="12" hidden="false" customHeight="false" outlineLevel="0" collapsed="false">
      <c r="A60" s="1" t="n">
        <v>-5.428</v>
      </c>
      <c r="B60" s="1" t="n">
        <v>0.001276115392</v>
      </c>
    </row>
    <row r="61" customFormat="false" ht="12" hidden="false" customHeight="false" outlineLevel="0" collapsed="false">
      <c r="A61" s="1" t="n">
        <v>-5.427</v>
      </c>
      <c r="B61" s="1" t="n">
        <v>0.001313471491</v>
      </c>
    </row>
    <row r="62" customFormat="false" ht="12" hidden="false" customHeight="false" outlineLevel="0" collapsed="false">
      <c r="A62" s="1" t="n">
        <v>-5.426</v>
      </c>
      <c r="B62" s="1" t="n">
        <v>0.001350997691</v>
      </c>
    </row>
    <row r="63" customFormat="false" ht="12" hidden="false" customHeight="false" outlineLevel="0" collapsed="false">
      <c r="A63" s="1" t="n">
        <v>-5.425</v>
      </c>
      <c r="B63" s="1" t="n">
        <v>0.001388678518</v>
      </c>
    </row>
    <row r="64" customFormat="false" ht="12" hidden="false" customHeight="false" outlineLevel="0" collapsed="false">
      <c r="A64" s="1" t="n">
        <v>-5.424</v>
      </c>
      <c r="B64" s="1" t="n">
        <v>0.001426498649</v>
      </c>
    </row>
    <row r="65" customFormat="false" ht="12" hidden="false" customHeight="false" outlineLevel="0" collapsed="false">
      <c r="A65" s="1" t="n">
        <v>-5.423</v>
      </c>
      <c r="B65" s="1" t="n">
        <v>0.001464442913</v>
      </c>
    </row>
    <row r="66" customFormat="false" ht="12" hidden="false" customHeight="false" outlineLevel="0" collapsed="false">
      <c r="A66" s="1" t="n">
        <v>-5.422</v>
      </c>
      <c r="B66" s="1" t="n">
        <v>0.001502496288</v>
      </c>
    </row>
    <row r="67" customFormat="false" ht="12" hidden="false" customHeight="false" outlineLevel="0" collapsed="false">
      <c r="A67" s="1" t="n">
        <v>-5.421</v>
      </c>
      <c r="B67" s="1" t="n">
        <v>0.001540643907</v>
      </c>
    </row>
    <row r="68" customFormat="false" ht="12" hidden="false" customHeight="false" outlineLevel="0" collapsed="false">
      <c r="A68" s="1" t="n">
        <v>-5.42</v>
      </c>
      <c r="B68" s="1" t="n">
        <v>0.001578871049</v>
      </c>
    </row>
    <row r="69" customFormat="false" ht="12" hidden="false" customHeight="false" outlineLevel="0" collapsed="false">
      <c r="A69" s="1" t="n">
        <v>-5.419</v>
      </c>
      <c r="B69" s="1" t="n">
        <v>0.001617163147</v>
      </c>
    </row>
    <row r="70" customFormat="false" ht="12" hidden="false" customHeight="false" outlineLevel="0" collapsed="false">
      <c r="A70" s="1" t="n">
        <v>-5.418</v>
      </c>
      <c r="B70" s="1" t="n">
        <v>0.001655505786</v>
      </c>
    </row>
    <row r="71" customFormat="false" ht="12" hidden="false" customHeight="false" outlineLevel="0" collapsed="false">
      <c r="A71" s="1" t="n">
        <v>-5.417</v>
      </c>
      <c r="B71" s="1" t="n">
        <v>0.001693884698</v>
      </c>
    </row>
    <row r="72" customFormat="false" ht="12" hidden="false" customHeight="false" outlineLevel="0" collapsed="false">
      <c r="A72" s="1" t="n">
        <v>-5.416</v>
      </c>
      <c r="B72" s="1" t="n">
        <v>0.001732285771</v>
      </c>
    </row>
    <row r="73" customFormat="false" ht="12" hidden="false" customHeight="false" outlineLevel="0" collapsed="false">
      <c r="A73" s="1" t="n">
        <v>-5.415</v>
      </c>
      <c r="B73" s="1" t="n">
        <v>0.001770695039</v>
      </c>
    </row>
    <row r="74" customFormat="false" ht="12" hidden="false" customHeight="false" outlineLevel="0" collapsed="false">
      <c r="A74" s="1" t="n">
        <v>-5.414</v>
      </c>
      <c r="B74" s="1" t="n">
        <v>0.001809098692</v>
      </c>
    </row>
    <row r="75" customFormat="false" ht="12" hidden="false" customHeight="false" outlineLevel="0" collapsed="false">
      <c r="A75" s="1" t="n">
        <v>-5.413</v>
      </c>
      <c r="B75" s="1" t="n">
        <v>0.001847483066</v>
      </c>
    </row>
    <row r="76" customFormat="false" ht="12" hidden="false" customHeight="false" outlineLevel="0" collapsed="false">
      <c r="A76" s="1" t="n">
        <v>-5.412</v>
      </c>
      <c r="B76" s="1" t="n">
        <v>0.001885834652</v>
      </c>
    </row>
    <row r="77" customFormat="false" ht="12" hidden="false" customHeight="false" outlineLevel="0" collapsed="false">
      <c r="A77" s="1" t="n">
        <v>-5.411</v>
      </c>
      <c r="B77" s="1" t="n">
        <v>0.00192414009</v>
      </c>
    </row>
    <row r="78" customFormat="false" ht="12" hidden="false" customHeight="false" outlineLevel="0" collapsed="false">
      <c r="A78" s="1" t="n">
        <v>-5.41</v>
      </c>
      <c r="B78" s="1" t="n">
        <v>0.001962386172</v>
      </c>
    </row>
    <row r="79" customFormat="false" ht="12" hidden="false" customHeight="false" outlineLevel="0" collapsed="false">
      <c r="A79" s="1" t="n">
        <v>-5.409</v>
      </c>
      <c r="B79" s="1" t="n">
        <v>0.002000559839</v>
      </c>
    </row>
    <row r="80" customFormat="false" ht="12" hidden="false" customHeight="false" outlineLevel="0" collapsed="false">
      <c r="A80" s="1" t="n">
        <v>-5.408</v>
      </c>
      <c r="B80" s="1" t="n">
        <v>0.002038648186</v>
      </c>
    </row>
    <row r="81" customFormat="false" ht="12" hidden="false" customHeight="false" outlineLevel="0" collapsed="false">
      <c r="A81" s="1" t="n">
        <v>-5.407</v>
      </c>
      <c r="B81" s="1" t="n">
        <v>0.002076638457</v>
      </c>
    </row>
    <row r="82" customFormat="false" ht="12" hidden="false" customHeight="false" outlineLevel="0" collapsed="false">
      <c r="A82" s="1" t="n">
        <v>-5.406</v>
      </c>
      <c r="B82" s="1" t="n">
        <v>0.002114518047</v>
      </c>
    </row>
    <row r="83" customFormat="false" ht="12" hidden="false" customHeight="false" outlineLevel="0" collapsed="false">
      <c r="A83" s="1" t="n">
        <v>-5.405</v>
      </c>
      <c r="B83" s="1" t="n">
        <v>0.002152274503</v>
      </c>
    </row>
    <row r="84" customFormat="false" ht="12" hidden="false" customHeight="false" outlineLevel="0" collapsed="false">
      <c r="A84" s="1" t="n">
        <v>-5.404</v>
      </c>
      <c r="B84" s="1" t="n">
        <v>0.002189895522</v>
      </c>
    </row>
    <row r="85" customFormat="false" ht="12" hidden="false" customHeight="false" outlineLevel="0" collapsed="false">
      <c r="A85" s="1" t="n">
        <v>-5.403</v>
      </c>
      <c r="B85" s="1" t="n">
        <v>0.002227368952</v>
      </c>
    </row>
    <row r="86" customFormat="false" ht="12" hidden="false" customHeight="false" outlineLevel="0" collapsed="false">
      <c r="A86" s="1" t="n">
        <v>-5.402</v>
      </c>
      <c r="B86" s="1" t="n">
        <v>0.002264682794</v>
      </c>
    </row>
    <row r="87" customFormat="false" ht="12" hidden="false" customHeight="false" outlineLevel="0" collapsed="false">
      <c r="A87" s="1" t="n">
        <v>-5.401</v>
      </c>
      <c r="B87" s="1" t="n">
        <v>0.002301825198</v>
      </c>
    </row>
    <row r="88" customFormat="false" ht="12" hidden="false" customHeight="false" outlineLevel="0" collapsed="false">
      <c r="A88" s="1" t="n">
        <v>-5.4</v>
      </c>
      <c r="B88" s="1" t="n">
        <v>0.002338784464</v>
      </c>
    </row>
    <row r="89" customFormat="false" ht="12" hidden="false" customHeight="false" outlineLevel="0" collapsed="false">
      <c r="A89" s="1" t="n">
        <v>-5.399</v>
      </c>
      <c r="B89" s="1" t="n">
        <v>0.002375549046</v>
      </c>
    </row>
    <row r="90" customFormat="false" ht="12" hidden="false" customHeight="false" outlineLevel="0" collapsed="false">
      <c r="A90" s="1" t="n">
        <v>-5.398</v>
      </c>
      <c r="B90" s="1" t="n">
        <v>0.002412107547</v>
      </c>
    </row>
    <row r="91" customFormat="false" ht="12" hidden="false" customHeight="false" outlineLevel="0" collapsed="false">
      <c r="A91" s="1" t="n">
        <v>-5.397</v>
      </c>
      <c r="B91" s="1" t="n">
        <v>0.002448448722</v>
      </c>
    </row>
    <row r="92" customFormat="false" ht="12" hidden="false" customHeight="false" outlineLevel="0" collapsed="false">
      <c r="A92" s="1" t="n">
        <v>-5.396</v>
      </c>
      <c r="B92" s="1" t="n">
        <v>0.002484561476</v>
      </c>
    </row>
    <row r="93" customFormat="false" ht="12" hidden="false" customHeight="false" outlineLevel="0" collapsed="false">
      <c r="A93" s="1" t="n">
        <v>-5.395</v>
      </c>
      <c r="B93" s="1" t="n">
        <v>0.002520434864</v>
      </c>
    </row>
    <row r="94" customFormat="false" ht="12" hidden="false" customHeight="false" outlineLevel="0" collapsed="false">
      <c r="A94" s="1" t="n">
        <v>-5.394</v>
      </c>
      <c r="B94" s="1" t="n">
        <v>0.002556058096</v>
      </c>
    </row>
    <row r="95" customFormat="false" ht="12" hidden="false" customHeight="false" outlineLevel="0" collapsed="false">
      <c r="A95" s="1" t="n">
        <v>-5.393</v>
      </c>
      <c r="B95" s="1" t="n">
        <v>0.002591420529</v>
      </c>
    </row>
    <row r="96" customFormat="false" ht="12" hidden="false" customHeight="false" outlineLevel="0" collapsed="false">
      <c r="A96" s="1" t="n">
        <v>-5.392</v>
      </c>
      <c r="B96" s="1" t="n">
        <v>0.002626511673</v>
      </c>
    </row>
    <row r="97" customFormat="false" ht="12" hidden="false" customHeight="false" outlineLevel="0" collapsed="false">
      <c r="A97" s="1" t="n">
        <v>-5.391</v>
      </c>
      <c r="B97" s="1" t="n">
        <v>0.002661321188</v>
      </c>
    </row>
    <row r="98" customFormat="false" ht="12" hidden="false" customHeight="false" outlineLevel="0" collapsed="false">
      <c r="A98" s="1" t="n">
        <v>-5.39</v>
      </c>
      <c r="B98" s="1" t="n">
        <v>0.002695838886</v>
      </c>
    </row>
    <row r="99" customFormat="false" ht="12" hidden="false" customHeight="false" outlineLevel="0" collapsed="false">
      <c r="A99" s="1" t="n">
        <v>-5.389</v>
      </c>
      <c r="B99" s="1" t="n">
        <v>0.002730054729</v>
      </c>
    </row>
    <row r="100" customFormat="false" ht="12" hidden="false" customHeight="false" outlineLevel="0" collapsed="false">
      <c r="A100" s="1" t="n">
        <v>-5.388</v>
      </c>
      <c r="B100" s="1" t="n">
        <v>0.002763958831</v>
      </c>
    </row>
    <row r="101" customFormat="false" ht="12" hidden="false" customHeight="false" outlineLevel="0" collapsed="false">
      <c r="A101" s="1" t="n">
        <v>-5.387</v>
      </c>
      <c r="B101" s="1" t="n">
        <v>0.002797541456</v>
      </c>
    </row>
    <row r="102" customFormat="false" ht="12" hidden="false" customHeight="false" outlineLevel="0" collapsed="false">
      <c r="A102" s="1" t="n">
        <v>-5.386</v>
      </c>
      <c r="B102" s="1" t="n">
        <v>0.002830793019</v>
      </c>
    </row>
    <row r="103" customFormat="false" ht="12" hidden="false" customHeight="false" outlineLevel="0" collapsed="false">
      <c r="A103" s="1" t="n">
        <v>-5.385</v>
      </c>
      <c r="B103" s="1" t="n">
        <v>0.002863704088</v>
      </c>
    </row>
    <row r="104" customFormat="false" ht="12" hidden="false" customHeight="false" outlineLevel="0" collapsed="false">
      <c r="A104" s="1" t="n">
        <v>-5.384</v>
      </c>
      <c r="B104" s="1" t="n">
        <v>0.002896265379</v>
      </c>
    </row>
    <row r="105" customFormat="false" ht="12" hidden="false" customHeight="false" outlineLevel="0" collapsed="false">
      <c r="A105" s="1" t="n">
        <v>-5.383</v>
      </c>
      <c r="B105" s="1" t="n">
        <v>0.002928467761</v>
      </c>
    </row>
    <row r="106" customFormat="false" ht="12" hidden="false" customHeight="false" outlineLevel="0" collapsed="false">
      <c r="A106" s="1" t="n">
        <v>-5.382</v>
      </c>
      <c r="B106" s="1" t="n">
        <v>0.002960302254</v>
      </c>
    </row>
    <row r="107" customFormat="false" ht="12" hidden="false" customHeight="false" outlineLevel="0" collapsed="false">
      <c r="A107" s="1" t="n">
        <v>-5.381</v>
      </c>
      <c r="B107" s="1" t="n">
        <v>0.002991760028</v>
      </c>
    </row>
    <row r="108" customFormat="false" ht="12" hidden="false" customHeight="false" outlineLevel="0" collapsed="false">
      <c r="A108" s="1" t="n">
        <v>-5.38</v>
      </c>
      <c r="B108" s="1" t="n">
        <v>0.003022832404</v>
      </c>
    </row>
    <row r="109" customFormat="false" ht="12" hidden="false" customHeight="false" outlineLevel="0" collapsed="false">
      <c r="A109" s="1" t="n">
        <v>-5.379</v>
      </c>
      <c r="B109" s="1" t="n">
        <v>0.003053510855</v>
      </c>
    </row>
    <row r="110" customFormat="false" ht="12" hidden="false" customHeight="false" outlineLevel="0" collapsed="false">
      <c r="A110" s="1" t="n">
        <v>-5.378</v>
      </c>
      <c r="B110" s="1" t="n">
        <v>0.003083787005</v>
      </c>
    </row>
    <row r="111" customFormat="false" ht="12" hidden="false" customHeight="false" outlineLevel="0" collapsed="false">
      <c r="A111" s="1" t="n">
        <v>-5.377</v>
      </c>
      <c r="B111" s="1" t="n">
        <v>0.003113652627</v>
      </c>
    </row>
    <row r="112" customFormat="false" ht="12" hidden="false" customHeight="false" outlineLevel="0" collapsed="false">
      <c r="A112" s="1" t="n">
        <v>-5.376</v>
      </c>
      <c r="B112" s="1" t="n">
        <v>0.003143099648</v>
      </c>
    </row>
    <row r="113" customFormat="false" ht="12" hidden="false" customHeight="false" outlineLevel="0" collapsed="false">
      <c r="A113" s="1" t="n">
        <v>-5.375</v>
      </c>
      <c r="B113" s="1" t="n">
        <v>0.003172120144</v>
      </c>
    </row>
    <row r="114" customFormat="false" ht="12" hidden="false" customHeight="false" outlineLevel="0" collapsed="false">
      <c r="A114" s="1" t="n">
        <v>-5.374</v>
      </c>
      <c r="B114" s="1" t="n">
        <v>0.003200706342</v>
      </c>
    </row>
    <row r="115" customFormat="false" ht="12" hidden="false" customHeight="false" outlineLevel="0" collapsed="false">
      <c r="A115" s="1" t="n">
        <v>-5.373</v>
      </c>
      <c r="B115" s="1" t="n">
        <v>0.003228850621</v>
      </c>
    </row>
    <row r="116" customFormat="false" ht="12" hidden="false" customHeight="false" outlineLevel="0" collapsed="false">
      <c r="A116" s="1" t="n">
        <v>-5.372</v>
      </c>
      <c r="B116" s="1" t="n">
        <v>0.00325654551</v>
      </c>
    </row>
    <row r="117" customFormat="false" ht="12" hidden="false" customHeight="false" outlineLevel="0" collapsed="false">
      <c r="A117" s="1" t="n">
        <v>-5.371</v>
      </c>
      <c r="B117" s="1" t="n">
        <v>0.00328378369</v>
      </c>
    </row>
    <row r="118" customFormat="false" ht="12" hidden="false" customHeight="false" outlineLevel="0" collapsed="false">
      <c r="A118" s="1" t="n">
        <v>-5.37</v>
      </c>
      <c r="B118" s="1" t="n">
        <v>0.003310557992</v>
      </c>
    </row>
    <row r="119" customFormat="false" ht="12" hidden="false" customHeight="false" outlineLevel="0" collapsed="false">
      <c r="A119" s="1" t="n">
        <v>-5.369</v>
      </c>
      <c r="B119" s="1" t="n">
        <v>0.003336861399</v>
      </c>
    </row>
    <row r="120" customFormat="false" ht="12" hidden="false" customHeight="false" outlineLevel="0" collapsed="false">
      <c r="A120" s="1" t="n">
        <v>-5.368</v>
      </c>
      <c r="B120" s="1" t="n">
        <v>0.003362687044</v>
      </c>
    </row>
    <row r="121" customFormat="false" ht="12" hidden="false" customHeight="false" outlineLevel="0" collapsed="false">
      <c r="A121" s="1" t="n">
        <v>-5.367</v>
      </c>
      <c r="B121" s="1" t="n">
        <v>0.003388028212</v>
      </c>
    </row>
    <row r="122" customFormat="false" ht="12" hidden="false" customHeight="false" outlineLevel="0" collapsed="false">
      <c r="A122" s="1" t="n">
        <v>-5.366</v>
      </c>
      <c r="B122" s="1" t="n">
        <v>0.003412878338</v>
      </c>
    </row>
    <row r="123" customFormat="false" ht="12" hidden="false" customHeight="false" outlineLevel="0" collapsed="false">
      <c r="A123" s="1" t="n">
        <v>-5.365</v>
      </c>
      <c r="B123" s="1" t="n">
        <v>0.003437231009</v>
      </c>
    </row>
    <row r="124" customFormat="false" ht="12" hidden="false" customHeight="false" outlineLevel="0" collapsed="false">
      <c r="A124" s="1" t="n">
        <v>-5.364</v>
      </c>
      <c r="B124" s="1" t="n">
        <v>0.003461079961</v>
      </c>
    </row>
    <row r="125" customFormat="false" ht="12" hidden="false" customHeight="false" outlineLevel="0" collapsed="false">
      <c r="A125" s="1" t="n">
        <v>-5.363</v>
      </c>
      <c r="B125" s="1" t="n">
        <v>0.003484419085</v>
      </c>
    </row>
    <row r="126" customFormat="false" ht="12" hidden="false" customHeight="false" outlineLevel="0" collapsed="false">
      <c r="A126" s="1" t="n">
        <v>-5.362</v>
      </c>
      <c r="B126" s="1" t="n">
        <v>0.003507242419</v>
      </c>
    </row>
    <row r="127" customFormat="false" ht="12" hidden="false" customHeight="false" outlineLevel="0" collapsed="false">
      <c r="A127" s="1" t="n">
        <v>-5.361</v>
      </c>
      <c r="B127" s="1" t="n">
        <v>0.003529544153</v>
      </c>
    </row>
    <row r="128" customFormat="false" ht="12" hidden="false" customHeight="false" outlineLevel="0" collapsed="false">
      <c r="A128" s="1" t="n">
        <v>-5.36</v>
      </c>
      <c r="B128" s="1" t="n">
        <v>0.00355131863</v>
      </c>
    </row>
    <row r="129" customFormat="false" ht="12" hidden="false" customHeight="false" outlineLevel="0" collapsed="false">
      <c r="A129" s="1" t="n">
        <v>-5.359</v>
      </c>
      <c r="B129" s="1" t="n">
        <v>0.003572560341</v>
      </c>
    </row>
    <row r="130" customFormat="false" ht="12" hidden="false" customHeight="false" outlineLevel="0" collapsed="false">
      <c r="A130" s="1" t="n">
        <v>-5.358</v>
      </c>
      <c r="B130" s="1" t="n">
        <v>0.00359326393</v>
      </c>
    </row>
    <row r="131" customFormat="false" ht="12" hidden="false" customHeight="false" outlineLevel="0" collapsed="false">
      <c r="A131" s="1" t="n">
        <v>-5.357</v>
      </c>
      <c r="B131" s="1" t="n">
        <v>0.003613424192</v>
      </c>
    </row>
    <row r="132" customFormat="false" ht="12" hidden="false" customHeight="false" outlineLevel="0" collapsed="false">
      <c r="A132" s="1" t="n">
        <v>-5.356</v>
      </c>
      <c r="B132" s="1" t="n">
        <v>0.003633036072</v>
      </c>
    </row>
    <row r="133" customFormat="false" ht="12" hidden="false" customHeight="false" outlineLevel="0" collapsed="false">
      <c r="A133" s="1" t="n">
        <v>-5.355</v>
      </c>
      <c r="B133" s="1" t="n">
        <v>0.003652094667</v>
      </c>
    </row>
    <row r="134" customFormat="false" ht="12" hidden="false" customHeight="false" outlineLevel="0" collapsed="false">
      <c r="A134" s="1" t="n">
        <v>-5.354</v>
      </c>
      <c r="B134" s="1" t="n">
        <v>0.003670595223</v>
      </c>
    </row>
    <row r="135" customFormat="false" ht="12" hidden="false" customHeight="false" outlineLevel="0" collapsed="false">
      <c r="A135" s="1" t="n">
        <v>-5.353</v>
      </c>
      <c r="B135" s="1" t="n">
        <v>0.003688650473</v>
      </c>
    </row>
    <row r="136" customFormat="false" ht="12" hidden="false" customHeight="false" outlineLevel="0" collapsed="false">
      <c r="A136" s="1" t="n">
        <v>-5.352</v>
      </c>
      <c r="B136" s="1" t="n">
        <v>0.003707185148</v>
      </c>
    </row>
    <row r="137" customFormat="false" ht="12" hidden="false" customHeight="false" outlineLevel="0" collapsed="false">
      <c r="A137" s="1" t="n">
        <v>-5.351</v>
      </c>
      <c r="B137" s="1" t="n">
        <v>0.00372637534</v>
      </c>
    </row>
    <row r="138" customFormat="false" ht="12" hidden="false" customHeight="false" outlineLevel="0" collapsed="false">
      <c r="A138" s="1" t="n">
        <v>-5.35</v>
      </c>
      <c r="B138" s="1" t="n">
        <v>0.003746193291</v>
      </c>
    </row>
    <row r="139" customFormat="false" ht="12" hidden="false" customHeight="false" outlineLevel="0" collapsed="false">
      <c r="A139" s="1" t="n">
        <v>-5.349</v>
      </c>
      <c r="B139" s="1" t="n">
        <v>0.003766611548</v>
      </c>
    </row>
    <row r="140" customFormat="false" ht="12" hidden="false" customHeight="false" outlineLevel="0" collapsed="false">
      <c r="A140" s="1" t="n">
        <v>-5.348</v>
      </c>
      <c r="B140" s="1" t="n">
        <v>0.003787602958</v>
      </c>
    </row>
    <row r="141" customFormat="false" ht="12" hidden="false" customHeight="false" outlineLevel="0" collapsed="false">
      <c r="A141" s="1" t="n">
        <v>-5.347</v>
      </c>
      <c r="B141" s="1" t="n">
        <v>0.003809140668</v>
      </c>
    </row>
    <row r="142" customFormat="false" ht="12" hidden="false" customHeight="false" outlineLevel="0" collapsed="false">
      <c r="A142" s="1" t="n">
        <v>-5.346</v>
      </c>
      <c r="B142" s="1" t="n">
        <v>0.003831198131</v>
      </c>
    </row>
    <row r="143" customFormat="false" ht="12" hidden="false" customHeight="false" outlineLevel="0" collapsed="false">
      <c r="A143" s="1" t="n">
        <v>-5.345</v>
      </c>
      <c r="B143" s="1" t="n">
        <v>0.003853749099</v>
      </c>
    </row>
    <row r="144" customFormat="false" ht="12" hidden="false" customHeight="false" outlineLevel="0" collapsed="false">
      <c r="A144" s="1" t="n">
        <v>-5.344</v>
      </c>
      <c r="B144" s="1" t="n">
        <v>0.003876767627</v>
      </c>
    </row>
    <row r="145" customFormat="false" ht="12" hidden="false" customHeight="false" outlineLevel="0" collapsed="false">
      <c r="A145" s="1" t="n">
        <v>-5.343</v>
      </c>
      <c r="B145" s="1" t="n">
        <v>0.003900228073</v>
      </c>
    </row>
    <row r="146" customFormat="false" ht="12" hidden="false" customHeight="false" outlineLevel="0" collapsed="false">
      <c r="A146" s="1" t="n">
        <v>-5.342</v>
      </c>
      <c r="B146" s="1" t="n">
        <v>0.003924105095</v>
      </c>
    </row>
    <row r="147" customFormat="false" ht="12" hidden="false" customHeight="false" outlineLevel="0" collapsed="false">
      <c r="A147" s="1" t="n">
        <v>-5.341</v>
      </c>
      <c r="B147" s="1" t="n">
        <v>0.003948373655</v>
      </c>
    </row>
    <row r="148" customFormat="false" ht="12" hidden="false" customHeight="false" outlineLevel="0" collapsed="false">
      <c r="A148" s="1" t="n">
        <v>-5.34</v>
      </c>
      <c r="B148" s="1" t="n">
        <v>0.003973009015</v>
      </c>
    </row>
    <row r="149" customFormat="false" ht="12" hidden="false" customHeight="false" outlineLevel="0" collapsed="false">
      <c r="A149" s="1" t="n">
        <v>-5.339</v>
      </c>
      <c r="B149" s="1" t="n">
        <v>0.003997986741</v>
      </c>
    </row>
    <row r="150" customFormat="false" ht="12" hidden="false" customHeight="false" outlineLevel="0" collapsed="false">
      <c r="A150" s="1" t="n">
        <v>-5.338</v>
      </c>
      <c r="B150" s="1" t="n">
        <v>0.004023282699</v>
      </c>
    </row>
    <row r="151" customFormat="false" ht="12" hidden="false" customHeight="false" outlineLevel="0" collapsed="false">
      <c r="A151" s="1" t="n">
        <v>-5.337</v>
      </c>
      <c r="B151" s="1" t="n">
        <v>0.00404887306</v>
      </c>
    </row>
    <row r="152" customFormat="false" ht="12" hidden="false" customHeight="false" outlineLevel="0" collapsed="false">
      <c r="A152" s="1" t="n">
        <v>-5.336</v>
      </c>
      <c r="B152" s="1" t="n">
        <v>0.004074734293</v>
      </c>
    </row>
    <row r="153" customFormat="false" ht="12" hidden="false" customHeight="false" outlineLevel="0" collapsed="false">
      <c r="A153" s="1" t="n">
        <v>-5.335</v>
      </c>
      <c r="B153" s="1" t="n">
        <v>0.004100843171</v>
      </c>
    </row>
    <row r="154" customFormat="false" ht="12" hidden="false" customHeight="false" outlineLevel="0" collapsed="false">
      <c r="A154" s="1" t="n">
        <v>-5.334</v>
      </c>
      <c r="B154" s="1" t="n">
        <v>0.004127176771</v>
      </c>
    </row>
    <row r="155" customFormat="false" ht="12" hidden="false" customHeight="false" outlineLevel="0" collapsed="false">
      <c r="A155" s="1" t="n">
        <v>-5.333</v>
      </c>
      <c r="B155" s="1" t="n">
        <v>0.004153712469</v>
      </c>
    </row>
    <row r="156" customFormat="false" ht="12" hidden="false" customHeight="false" outlineLevel="0" collapsed="false">
      <c r="A156" s="1" t="n">
        <v>-5.332</v>
      </c>
      <c r="B156" s="1" t="n">
        <v>0.004180427943</v>
      </c>
    </row>
    <row r="157" customFormat="false" ht="12" hidden="false" customHeight="false" outlineLevel="0" collapsed="false">
      <c r="A157" s="1" t="n">
        <v>-5.331</v>
      </c>
      <c r="B157" s="1" t="n">
        <v>0.004207301176</v>
      </c>
    </row>
    <row r="158" customFormat="false" ht="12" hidden="false" customHeight="false" outlineLevel="0" collapsed="false">
      <c r="A158" s="1" t="n">
        <v>-5.33</v>
      </c>
      <c r="B158" s="1" t="n">
        <v>0.00423431045</v>
      </c>
    </row>
    <row r="159" customFormat="false" ht="12" hidden="false" customHeight="false" outlineLevel="0" collapsed="false">
      <c r="A159" s="1" t="n">
        <v>-5.329</v>
      </c>
      <c r="B159" s="1" t="n">
        <v>0.004261434349</v>
      </c>
    </row>
    <row r="160" customFormat="false" ht="12" hidden="false" customHeight="false" outlineLevel="0" collapsed="false">
      <c r="A160" s="1" t="n">
        <v>-5.328</v>
      </c>
      <c r="B160" s="1" t="n">
        <v>0.004288651763</v>
      </c>
    </row>
    <row r="161" customFormat="false" ht="12" hidden="false" customHeight="false" outlineLevel="0" collapsed="false">
      <c r="A161" s="1" t="n">
        <v>-5.327</v>
      </c>
      <c r="B161" s="1" t="n">
        <v>0.004315941878</v>
      </c>
    </row>
    <row r="162" customFormat="false" ht="12" hidden="false" customHeight="false" outlineLevel="0" collapsed="false">
      <c r="A162" s="1" t="n">
        <v>-5.326</v>
      </c>
      <c r="B162" s="1" t="n">
        <v>0.004343284187</v>
      </c>
    </row>
    <row r="163" customFormat="false" ht="12" hidden="false" customHeight="false" outlineLevel="0" collapsed="false">
      <c r="A163" s="1" t="n">
        <v>-5.325</v>
      </c>
      <c r="B163" s="1" t="n">
        <v>0.004370658482</v>
      </c>
    </row>
    <row r="164" customFormat="false" ht="12" hidden="false" customHeight="false" outlineLevel="0" collapsed="false">
      <c r="A164" s="1" t="n">
        <v>-5.324</v>
      </c>
      <c r="B164" s="1" t="n">
        <v>0.004398044859</v>
      </c>
    </row>
    <row r="165" customFormat="false" ht="12" hidden="false" customHeight="false" outlineLevel="0" collapsed="false">
      <c r="A165" s="1" t="n">
        <v>-5.323</v>
      </c>
      <c r="B165" s="1" t="n">
        <v>0.004425423714</v>
      </c>
    </row>
    <row r="166" customFormat="false" ht="12" hidden="false" customHeight="false" outlineLevel="0" collapsed="false">
      <c r="A166" s="1" t="n">
        <v>-5.322</v>
      </c>
      <c r="B166" s="1" t="n">
        <v>0.004452775748</v>
      </c>
    </row>
    <row r="167" customFormat="false" ht="12" hidden="false" customHeight="false" outlineLevel="0" collapsed="false">
      <c r="A167" s="1" t="n">
        <v>-5.321</v>
      </c>
      <c r="B167" s="1" t="n">
        <v>0.004480081959</v>
      </c>
    </row>
    <row r="168" customFormat="false" ht="12" hidden="false" customHeight="false" outlineLevel="0" collapsed="false">
      <c r="A168" s="1" t="n">
        <v>-5.32</v>
      </c>
      <c r="B168" s="1" t="n">
        <v>0.004507323653</v>
      </c>
    </row>
    <row r="169" customFormat="false" ht="12" hidden="false" customHeight="false" outlineLevel="0" collapsed="false">
      <c r="A169" s="1" t="n">
        <v>-5.319</v>
      </c>
      <c r="B169" s="1" t="n">
        <v>0.004534482433</v>
      </c>
    </row>
    <row r="170" customFormat="false" ht="12" hidden="false" customHeight="false" outlineLevel="0" collapsed="false">
      <c r="A170" s="1" t="n">
        <v>-5.318</v>
      </c>
      <c r="B170" s="1" t="n">
        <v>0.004561540208</v>
      </c>
    </row>
    <row r="171" customFormat="false" ht="12" hidden="false" customHeight="false" outlineLevel="0" collapsed="false">
      <c r="A171" s="1" t="n">
        <v>-5.317</v>
      </c>
      <c r="B171" s="1" t="n">
        <v>0.004588479185</v>
      </c>
    </row>
    <row r="172" customFormat="false" ht="12" hidden="false" customHeight="false" outlineLevel="0" collapsed="false">
      <c r="A172" s="1" t="n">
        <v>-5.316</v>
      </c>
      <c r="B172" s="1" t="n">
        <v>0.004615281877</v>
      </c>
    </row>
    <row r="173" customFormat="false" ht="12" hidden="false" customHeight="false" outlineLevel="0" collapsed="false">
      <c r="A173" s="1" t="n">
        <v>-5.315</v>
      </c>
      <c r="B173" s="1" t="n">
        <v>0.004641931096</v>
      </c>
    </row>
    <row r="174" customFormat="false" ht="12" hidden="false" customHeight="false" outlineLevel="0" collapsed="false">
      <c r="A174" s="1" t="n">
        <v>-5.314</v>
      </c>
      <c r="B174" s="1" t="n">
        <v>0.004668409957</v>
      </c>
    </row>
    <row r="175" customFormat="false" ht="12" hidden="false" customHeight="false" outlineLevel="0" collapsed="false">
      <c r="A175" s="1" t="n">
        <v>-5.313</v>
      </c>
      <c r="B175" s="1" t="n">
        <v>0.004694701878</v>
      </c>
    </row>
    <row r="176" customFormat="false" ht="12" hidden="false" customHeight="false" outlineLevel="0" collapsed="false">
      <c r="A176" s="1" t="n">
        <v>-5.312</v>
      </c>
      <c r="B176" s="1" t="n">
        <v>0.004720790577</v>
      </c>
    </row>
    <row r="177" customFormat="false" ht="12" hidden="false" customHeight="false" outlineLevel="0" collapsed="false">
      <c r="A177" s="1" t="n">
        <v>-5.311</v>
      </c>
      <c r="B177" s="1" t="n">
        <v>0.004746660075</v>
      </c>
    </row>
    <row r="178" customFormat="false" ht="12" hidden="false" customHeight="false" outlineLevel="0" collapsed="false">
      <c r="A178" s="1" t="n">
        <v>-5.31</v>
      </c>
      <c r="B178" s="1" t="n">
        <v>0.004772294697</v>
      </c>
    </row>
    <row r="179" customFormat="false" ht="12" hidden="false" customHeight="false" outlineLevel="0" collapsed="false">
      <c r="A179" s="1" t="n">
        <v>-5.309</v>
      </c>
      <c r="B179" s="1" t="n">
        <v>0.004797679066</v>
      </c>
    </row>
    <row r="180" customFormat="false" ht="12" hidden="false" customHeight="false" outlineLevel="0" collapsed="false">
      <c r="A180" s="1" t="n">
        <v>-5.308</v>
      </c>
      <c r="B180" s="1" t="n">
        <v>0.00482279811</v>
      </c>
    </row>
    <row r="181" customFormat="false" ht="12" hidden="false" customHeight="false" outlineLevel="0" collapsed="false">
      <c r="A181" s="1" t="n">
        <v>-5.307</v>
      </c>
      <c r="B181" s="1" t="n">
        <v>0.004847637057</v>
      </c>
    </row>
    <row r="182" customFormat="false" ht="12" hidden="false" customHeight="false" outlineLevel="0" collapsed="false">
      <c r="A182" s="1" t="n">
        <v>-5.306</v>
      </c>
      <c r="B182" s="1" t="n">
        <v>0.00487218144</v>
      </c>
    </row>
    <row r="183" customFormat="false" ht="12" hidden="false" customHeight="false" outlineLevel="0" collapsed="false">
      <c r="A183" s="1" t="n">
        <v>-5.305</v>
      </c>
      <c r="B183" s="1" t="n">
        <v>0.004896417091</v>
      </c>
    </row>
    <row r="184" customFormat="false" ht="12" hidden="false" customHeight="false" outlineLevel="0" collapsed="false">
      <c r="A184" s="1" t="n">
        <v>-5.304</v>
      </c>
      <c r="B184" s="1" t="n">
        <v>0.004920330145</v>
      </c>
    </row>
    <row r="185" customFormat="false" ht="12" hidden="false" customHeight="false" outlineLevel="0" collapsed="false">
      <c r="A185" s="1" t="n">
        <v>-5.303</v>
      </c>
      <c r="B185" s="1" t="n">
        <v>0.00494390704</v>
      </c>
    </row>
    <row r="186" customFormat="false" ht="12" hidden="false" customHeight="false" outlineLevel="0" collapsed="false">
      <c r="A186" s="1" t="n">
        <v>-5.302</v>
      </c>
      <c r="B186" s="1" t="n">
        <v>0.004967134514</v>
      </c>
    </row>
    <row r="187" customFormat="false" ht="12" hidden="false" customHeight="false" outlineLevel="0" collapsed="false">
      <c r="A187" s="1" t="n">
        <v>-5.301</v>
      </c>
      <c r="B187" s="1" t="n">
        <v>0.004989999608</v>
      </c>
    </row>
    <row r="188" customFormat="false" ht="12" hidden="false" customHeight="false" outlineLevel="0" collapsed="false">
      <c r="A188" s="1" t="n">
        <v>-5.3</v>
      </c>
      <c r="B188" s="1" t="n">
        <v>0.005012489666</v>
      </c>
    </row>
    <row r="189" customFormat="false" ht="12" hidden="false" customHeight="false" outlineLevel="0" collapsed="false">
      <c r="A189" s="1" t="n">
        <v>-5.299</v>
      </c>
      <c r="B189" s="1" t="n">
        <v>0.005034592333</v>
      </c>
    </row>
    <row r="190" customFormat="false" ht="12" hidden="false" customHeight="false" outlineLevel="0" collapsed="false">
      <c r="A190" s="1" t="n">
        <v>-5.298</v>
      </c>
      <c r="B190" s="1" t="n">
        <v>0.005056295556</v>
      </c>
    </row>
    <row r="191" customFormat="false" ht="12" hidden="false" customHeight="false" outlineLevel="0" collapsed="false">
      <c r="A191" s="1" t="n">
        <v>-5.297</v>
      </c>
      <c r="B191" s="1" t="n">
        <v>0.005077587584</v>
      </c>
    </row>
    <row r="192" customFormat="false" ht="12" hidden="false" customHeight="false" outlineLevel="0" collapsed="false">
      <c r="A192" s="1" t="n">
        <v>-5.296</v>
      </c>
      <c r="B192" s="1" t="n">
        <v>0.005098456967</v>
      </c>
    </row>
    <row r="193" customFormat="false" ht="12" hidden="false" customHeight="false" outlineLevel="0" collapsed="false">
      <c r="A193" s="1" t="n">
        <v>-5.295</v>
      </c>
      <c r="B193" s="1" t="n">
        <v>0.005118927409</v>
      </c>
    </row>
    <row r="194" customFormat="false" ht="12" hidden="false" customHeight="false" outlineLevel="0" collapsed="false">
      <c r="A194" s="1" t="n">
        <v>-5.294</v>
      </c>
      <c r="B194" s="1" t="n">
        <v>0.00513983808</v>
      </c>
    </row>
    <row r="195" customFormat="false" ht="12" hidden="false" customHeight="false" outlineLevel="0" collapsed="false">
      <c r="A195" s="1" t="n">
        <v>-5.293</v>
      </c>
      <c r="B195" s="1" t="n">
        <v>0.005161525142</v>
      </c>
    </row>
    <row r="196" customFormat="false" ht="12" hidden="false" customHeight="false" outlineLevel="0" collapsed="false">
      <c r="A196" s="1" t="n">
        <v>-5.292</v>
      </c>
      <c r="B196" s="1" t="n">
        <v>0.005183954714</v>
      </c>
    </row>
    <row r="197" customFormat="false" ht="12" hidden="false" customHeight="false" outlineLevel="0" collapsed="false">
      <c r="A197" s="1" t="n">
        <v>-5.291</v>
      </c>
      <c r="B197" s="1" t="n">
        <v>0.005207093371</v>
      </c>
    </row>
    <row r="198" customFormat="false" ht="12" hidden="false" customHeight="false" outlineLevel="0" collapsed="false">
      <c r="A198" s="1" t="n">
        <v>-5.29</v>
      </c>
      <c r="B198" s="1" t="n">
        <v>0.005230908139</v>
      </c>
    </row>
    <row r="199" customFormat="false" ht="12" hidden="false" customHeight="false" outlineLevel="0" collapsed="false">
      <c r="A199" s="1" t="n">
        <v>-5.289</v>
      </c>
      <c r="B199" s="1" t="n">
        <v>0.005255366498</v>
      </c>
    </row>
    <row r="200" customFormat="false" ht="12" hidden="false" customHeight="false" outlineLevel="0" collapsed="false">
      <c r="A200" s="1" t="n">
        <v>-5.288</v>
      </c>
      <c r="B200" s="1" t="n">
        <v>0.005280436382</v>
      </c>
    </row>
    <row r="201" customFormat="false" ht="12" hidden="false" customHeight="false" outlineLevel="0" collapsed="false">
      <c r="A201" s="1" t="n">
        <v>-5.287</v>
      </c>
      <c r="B201" s="1" t="n">
        <v>0.005306086177</v>
      </c>
    </row>
    <row r="202" customFormat="false" ht="12" hidden="false" customHeight="false" outlineLevel="0" collapsed="false">
      <c r="A202" s="1" t="n">
        <v>-5.286</v>
      </c>
      <c r="B202" s="1" t="n">
        <v>0.00533228472</v>
      </c>
    </row>
    <row r="203" customFormat="false" ht="12" hidden="false" customHeight="false" outlineLevel="0" collapsed="false">
      <c r="A203" s="1" t="n">
        <v>-5.285</v>
      </c>
      <c r="B203" s="1" t="n">
        <v>0.005359001305</v>
      </c>
    </row>
    <row r="204" customFormat="false" ht="12" hidden="false" customHeight="false" outlineLevel="0" collapsed="false">
      <c r="A204" s="1" t="n">
        <v>-5.284</v>
      </c>
      <c r="B204" s="1" t="n">
        <v>0.005386205677</v>
      </c>
    </row>
    <row r="205" customFormat="false" ht="12" hidden="false" customHeight="false" outlineLevel="0" collapsed="false">
      <c r="A205" s="1" t="n">
        <v>-5.283</v>
      </c>
      <c r="B205" s="1" t="n">
        <v>0.005413868032</v>
      </c>
    </row>
    <row r="206" customFormat="false" ht="12" hidden="false" customHeight="false" outlineLevel="0" collapsed="false">
      <c r="A206" s="1" t="n">
        <v>-5.282</v>
      </c>
      <c r="B206" s="1" t="n">
        <v>0.005441959023</v>
      </c>
    </row>
    <row r="207" customFormat="false" ht="12" hidden="false" customHeight="false" outlineLevel="0" collapsed="false">
      <c r="A207" s="1" t="n">
        <v>-5.281</v>
      </c>
      <c r="B207" s="1" t="n">
        <v>0.005470449753</v>
      </c>
    </row>
    <row r="208" customFormat="false" ht="12" hidden="false" customHeight="false" outlineLevel="0" collapsed="false">
      <c r="A208" s="1" t="n">
        <v>-5.28</v>
      </c>
      <c r="B208" s="1" t="n">
        <v>0.005499311779</v>
      </c>
    </row>
    <row r="209" customFormat="false" ht="12" hidden="false" customHeight="false" outlineLevel="0" collapsed="false">
      <c r="A209" s="1" t="n">
        <v>-5.279</v>
      </c>
      <c r="B209" s="1" t="n">
        <v>0.005528517111</v>
      </c>
    </row>
    <row r="210" customFormat="false" ht="12" hidden="false" customHeight="false" outlineLevel="0" collapsed="false">
      <c r="A210" s="1" t="n">
        <v>-5.278</v>
      </c>
      <c r="B210" s="1" t="n">
        <v>0.005558038212</v>
      </c>
    </row>
    <row r="211" customFormat="false" ht="12" hidden="false" customHeight="false" outlineLevel="0" collapsed="false">
      <c r="A211" s="1" t="n">
        <v>-5.277</v>
      </c>
      <c r="B211" s="1" t="n">
        <v>0.005587847998</v>
      </c>
    </row>
    <row r="212" customFormat="false" ht="12" hidden="false" customHeight="false" outlineLevel="0" collapsed="false">
      <c r="A212" s="1" t="n">
        <v>-5.276</v>
      </c>
      <c r="B212" s="1" t="n">
        <v>0.005617919839</v>
      </c>
    </row>
    <row r="213" customFormat="false" ht="12" hidden="false" customHeight="false" outlineLevel="0" collapsed="false">
      <c r="A213" s="1" t="n">
        <v>-5.275</v>
      </c>
      <c r="B213" s="1" t="n">
        <v>0.005648227555</v>
      </c>
    </row>
    <row r="214" customFormat="false" ht="12" hidden="false" customHeight="false" outlineLevel="0" collapsed="false">
      <c r="A214" s="1" t="n">
        <v>-5.274</v>
      </c>
      <c r="B214" s="1" t="n">
        <v>0.005678745423</v>
      </c>
    </row>
    <row r="215" customFormat="false" ht="12" hidden="false" customHeight="false" outlineLevel="0" collapsed="false">
      <c r="A215" s="1" t="n">
        <v>-5.273</v>
      </c>
      <c r="B215" s="1" t="n">
        <v>0.005709448169</v>
      </c>
    </row>
    <row r="216" customFormat="false" ht="12" hidden="false" customHeight="false" outlineLevel="0" collapsed="false">
      <c r="A216" s="1" t="n">
        <v>-5.272</v>
      </c>
      <c r="B216" s="1" t="n">
        <v>0.005740310976</v>
      </c>
    </row>
    <row r="217" customFormat="false" ht="12" hidden="false" customHeight="false" outlineLevel="0" collapsed="false">
      <c r="A217" s="1" t="n">
        <v>-5.271</v>
      </c>
      <c r="B217" s="1" t="n">
        <v>0.005771309477</v>
      </c>
    </row>
    <row r="218" customFormat="false" ht="12" hidden="false" customHeight="false" outlineLevel="0" collapsed="false">
      <c r="A218" s="1" t="n">
        <v>-5.27</v>
      </c>
      <c r="B218" s="1" t="n">
        <v>0.005802419758</v>
      </c>
    </row>
    <row r="219" customFormat="false" ht="12" hidden="false" customHeight="false" outlineLevel="0" collapsed="false">
      <c r="A219" s="1" t="n">
        <v>-5.269</v>
      </c>
      <c r="B219" s="1" t="n">
        <v>0.005833618361</v>
      </c>
    </row>
    <row r="220" customFormat="false" ht="12" hidden="false" customHeight="false" outlineLevel="0" collapsed="false">
      <c r="A220" s="1" t="n">
        <v>-5.268</v>
      </c>
      <c r="B220" s="1" t="n">
        <v>0.005864882278</v>
      </c>
    </row>
    <row r="221" customFormat="false" ht="12" hidden="false" customHeight="false" outlineLevel="0" collapsed="false">
      <c r="A221" s="1" t="n">
        <v>-5.267</v>
      </c>
      <c r="B221" s="1" t="n">
        <v>0.005896188954</v>
      </c>
    </row>
    <row r="222" customFormat="false" ht="12" hidden="false" customHeight="false" outlineLevel="0" collapsed="false">
      <c r="A222" s="1" t="n">
        <v>-5.266</v>
      </c>
      <c r="B222" s="1" t="n">
        <v>0.00592751629</v>
      </c>
    </row>
    <row r="223" customFormat="false" ht="12" hidden="false" customHeight="false" outlineLevel="0" collapsed="false">
      <c r="A223" s="1" t="n">
        <v>-5.265</v>
      </c>
      <c r="B223" s="1" t="n">
        <v>0.005958842637</v>
      </c>
    </row>
    <row r="224" customFormat="false" ht="12" hidden="false" customHeight="false" outlineLevel="0" collapsed="false">
      <c r="A224" s="1" t="n">
        <v>-5.264</v>
      </c>
      <c r="B224" s="1" t="n">
        <v>0.0059901468</v>
      </c>
    </row>
    <row r="225" customFormat="false" ht="12" hidden="false" customHeight="false" outlineLevel="0" collapsed="false">
      <c r="A225" s="1" t="n">
        <v>-5.263</v>
      </c>
      <c r="B225" s="1" t="n">
        <v>0.006021408037</v>
      </c>
    </row>
    <row r="226" customFormat="false" ht="12" hidden="false" customHeight="false" outlineLevel="0" collapsed="false">
      <c r="A226" s="1" t="n">
        <v>-5.262</v>
      </c>
      <c r="B226" s="1" t="n">
        <v>0.006052606058</v>
      </c>
    </row>
    <row r="227" customFormat="false" ht="12" hidden="false" customHeight="false" outlineLevel="0" collapsed="false">
      <c r="A227" s="1" t="n">
        <v>-5.261</v>
      </c>
      <c r="B227" s="1" t="n">
        <v>0.006083721029</v>
      </c>
    </row>
    <row r="228" customFormat="false" ht="12" hidden="false" customHeight="false" outlineLevel="0" collapsed="false">
      <c r="A228" s="1" t="n">
        <v>-5.26</v>
      </c>
      <c r="B228" s="1" t="n">
        <v>0.006114733567</v>
      </c>
    </row>
    <row r="229" customFormat="false" ht="12" hidden="false" customHeight="false" outlineLevel="0" collapsed="false">
      <c r="A229" s="1" t="n">
        <v>-5.259</v>
      </c>
      <c r="B229" s="1" t="n">
        <v>0.00614562474</v>
      </c>
    </row>
    <row r="230" customFormat="false" ht="12" hidden="false" customHeight="false" outlineLevel="0" collapsed="false">
      <c r="A230" s="1" t="n">
        <v>-5.258</v>
      </c>
      <c r="B230" s="1" t="n">
        <v>0.006176687407</v>
      </c>
    </row>
    <row r="231" customFormat="false" ht="12" hidden="false" customHeight="false" outlineLevel="0" collapsed="false">
      <c r="A231" s="1" t="n">
        <v>-5.257</v>
      </c>
      <c r="B231" s="1" t="n">
        <v>0.006208781151</v>
      </c>
    </row>
    <row r="232" customFormat="false" ht="12" hidden="false" customHeight="false" outlineLevel="0" collapsed="false">
      <c r="A232" s="1" t="n">
        <v>-5.256</v>
      </c>
      <c r="B232" s="1" t="n">
        <v>0.006241919923</v>
      </c>
    </row>
    <row r="233" customFormat="false" ht="12" hidden="false" customHeight="false" outlineLevel="0" collapsed="false">
      <c r="A233" s="1" t="n">
        <v>-5.255</v>
      </c>
      <c r="B233" s="1" t="n">
        <v>0.006276063036</v>
      </c>
    </row>
    <row r="234" customFormat="false" ht="12" hidden="false" customHeight="false" outlineLevel="0" collapsed="false">
      <c r="A234" s="1" t="n">
        <v>-5.254</v>
      </c>
      <c r="B234" s="1" t="n">
        <v>0.00631117041</v>
      </c>
    </row>
    <row r="235" customFormat="false" ht="12" hidden="false" customHeight="false" outlineLevel="0" collapsed="false">
      <c r="A235" s="1" t="n">
        <v>-5.253</v>
      </c>
      <c r="B235" s="1" t="n">
        <v>0.006347202568</v>
      </c>
    </row>
    <row r="236" customFormat="false" ht="12" hidden="false" customHeight="false" outlineLevel="0" collapsed="false">
      <c r="A236" s="1" t="n">
        <v>-5.252</v>
      </c>
      <c r="B236" s="1" t="n">
        <v>0.006384525158</v>
      </c>
    </row>
    <row r="237" customFormat="false" ht="12" hidden="false" customHeight="false" outlineLevel="0" collapsed="false">
      <c r="A237" s="1" t="n">
        <v>-5.251</v>
      </c>
      <c r="B237" s="1" t="n">
        <v>0.006423912733</v>
      </c>
    </row>
    <row r="238" customFormat="false" ht="12" hidden="false" customHeight="false" outlineLevel="0" collapsed="false">
      <c r="A238" s="1" t="n">
        <v>-5.25</v>
      </c>
      <c r="B238" s="1" t="n">
        <v>0.006465328413</v>
      </c>
    </row>
    <row r="239" customFormat="false" ht="12" hidden="false" customHeight="false" outlineLevel="0" collapsed="false">
      <c r="A239" s="1" t="n">
        <v>-5.249</v>
      </c>
      <c r="B239" s="1" t="n">
        <v>0.006508711582</v>
      </c>
    </row>
    <row r="240" customFormat="false" ht="12" hidden="false" customHeight="false" outlineLevel="0" collapsed="false">
      <c r="A240" s="1" t="n">
        <v>-5.248</v>
      </c>
      <c r="B240" s="1" t="n">
        <v>0.006554002384</v>
      </c>
    </row>
    <row r="241" customFormat="false" ht="12" hidden="false" customHeight="false" outlineLevel="0" collapsed="false">
      <c r="A241" s="1" t="n">
        <v>-5.247</v>
      </c>
      <c r="B241" s="1" t="n">
        <v>0.006601141713</v>
      </c>
    </row>
    <row r="242" customFormat="false" ht="12" hidden="false" customHeight="false" outlineLevel="0" collapsed="false">
      <c r="A242" s="1" t="n">
        <v>-5.246</v>
      </c>
      <c r="B242" s="1" t="n">
        <v>0.006650071222</v>
      </c>
    </row>
    <row r="243" customFormat="false" ht="12" hidden="false" customHeight="false" outlineLevel="0" collapsed="false">
      <c r="A243" s="1" t="n">
        <v>-5.245</v>
      </c>
      <c r="B243" s="1" t="n">
        <v>0.006700733316</v>
      </c>
    </row>
    <row r="244" customFormat="false" ht="12" hidden="false" customHeight="false" outlineLevel="0" collapsed="false">
      <c r="A244" s="1" t="n">
        <v>-5.244</v>
      </c>
      <c r="B244" s="1" t="n">
        <v>0.006753141708</v>
      </c>
    </row>
    <row r="245" customFormat="false" ht="12" hidden="false" customHeight="false" outlineLevel="0" collapsed="false">
      <c r="A245" s="1" t="n">
        <v>-5.243</v>
      </c>
      <c r="B245" s="1" t="n">
        <v>0.006808142649</v>
      </c>
    </row>
    <row r="246" customFormat="false" ht="12" hidden="false" customHeight="false" outlineLevel="0" collapsed="false">
      <c r="A246" s="1" t="n">
        <v>-5.242</v>
      </c>
      <c r="B246" s="1" t="n">
        <v>0.006865937131</v>
      </c>
    </row>
    <row r="247" customFormat="false" ht="12" hidden="false" customHeight="false" outlineLevel="0" collapsed="false">
      <c r="A247" s="1" t="n">
        <v>-5.241</v>
      </c>
      <c r="B247" s="1" t="n">
        <v>0.006926446958</v>
      </c>
    </row>
    <row r="248" customFormat="false" ht="12" hidden="false" customHeight="false" outlineLevel="0" collapsed="false">
      <c r="A248" s="1" t="n">
        <v>-5.24</v>
      </c>
      <c r="B248" s="1" t="n">
        <v>0.006989594839</v>
      </c>
    </row>
    <row r="249" customFormat="false" ht="12" hidden="false" customHeight="false" outlineLevel="0" collapsed="false">
      <c r="A249" s="1" t="n">
        <v>-5.239</v>
      </c>
      <c r="B249" s="1" t="n">
        <v>0.007055473108</v>
      </c>
    </row>
    <row r="250" customFormat="false" ht="12" hidden="false" customHeight="false" outlineLevel="0" collapsed="false">
      <c r="A250" s="1" t="n">
        <v>-5.238</v>
      </c>
      <c r="B250" s="1" t="n">
        <v>0.007125833493</v>
      </c>
    </row>
    <row r="251" customFormat="false" ht="12" hidden="false" customHeight="false" outlineLevel="0" collapsed="false">
      <c r="A251" s="1" t="n">
        <v>-5.237</v>
      </c>
      <c r="B251" s="1" t="n">
        <v>0.007201062424</v>
      </c>
    </row>
    <row r="252" customFormat="false" ht="12" hidden="false" customHeight="false" outlineLevel="0" collapsed="false">
      <c r="A252" s="1" t="n">
        <v>-5.236</v>
      </c>
      <c r="B252" s="1" t="n">
        <v>0.007281038999</v>
      </c>
    </row>
    <row r="253" customFormat="false" ht="12" hidden="false" customHeight="false" outlineLevel="0" collapsed="false">
      <c r="A253" s="1" t="n">
        <v>-5.235</v>
      </c>
      <c r="B253" s="1" t="n">
        <v>0.00736564352</v>
      </c>
    </row>
    <row r="254" customFormat="false" ht="12" hidden="false" customHeight="false" outlineLevel="0" collapsed="false">
      <c r="A254" s="1" t="n">
        <v>-5.234</v>
      </c>
      <c r="B254" s="1" t="n">
        <v>0.007454757502</v>
      </c>
    </row>
    <row r="255" customFormat="false" ht="12" hidden="false" customHeight="false" outlineLevel="0" collapsed="false">
      <c r="A255" s="1" t="n">
        <v>-5.233</v>
      </c>
      <c r="B255" s="1" t="n">
        <v>0.007548263664</v>
      </c>
    </row>
    <row r="256" customFormat="false" ht="12" hidden="false" customHeight="false" outlineLevel="0" collapsed="false">
      <c r="A256" s="1" t="n">
        <v>-5.232</v>
      </c>
      <c r="B256" s="1" t="n">
        <v>0.007646045934</v>
      </c>
    </row>
    <row r="257" customFormat="false" ht="12" hidden="false" customHeight="false" outlineLevel="0" collapsed="false">
      <c r="A257" s="1" t="n">
        <v>-5.231</v>
      </c>
      <c r="B257" s="1" t="n">
        <v>0.007747989449</v>
      </c>
    </row>
    <row r="258" customFormat="false" ht="12" hidden="false" customHeight="false" outlineLevel="0" collapsed="false">
      <c r="A258" s="1" t="n">
        <v>-5.23</v>
      </c>
      <c r="B258" s="1" t="n">
        <v>0.007853980554</v>
      </c>
    </row>
    <row r="259" customFormat="false" ht="12" hidden="false" customHeight="false" outlineLevel="0" collapsed="false">
      <c r="A259" s="1" t="n">
        <v>-5.229</v>
      </c>
      <c r="B259" s="1" t="n">
        <v>0.007963906801</v>
      </c>
    </row>
    <row r="260" customFormat="false" ht="12" hidden="false" customHeight="false" outlineLevel="0" collapsed="false">
      <c r="A260" s="1" t="n">
        <v>-5.228</v>
      </c>
      <c r="B260" s="1" t="n">
        <v>0.008077689302</v>
      </c>
    </row>
    <row r="261" customFormat="false" ht="12" hidden="false" customHeight="false" outlineLevel="0" collapsed="false">
      <c r="A261" s="1" t="n">
        <v>-5.227</v>
      </c>
      <c r="B261" s="1" t="n">
        <v>0.008196062355</v>
      </c>
    </row>
    <row r="262" customFormat="false" ht="12" hidden="false" customHeight="false" outlineLevel="0" collapsed="false">
      <c r="A262" s="1" t="n">
        <v>-5.226</v>
      </c>
      <c r="B262" s="1" t="n">
        <v>0.008319272228</v>
      </c>
    </row>
    <row r="263" customFormat="false" ht="12" hidden="false" customHeight="false" outlineLevel="0" collapsed="false">
      <c r="A263" s="1" t="n">
        <v>-5.225</v>
      </c>
      <c r="B263" s="1" t="n">
        <v>0.008447187664</v>
      </c>
    </row>
    <row r="264" customFormat="false" ht="12" hidden="false" customHeight="false" outlineLevel="0" collapsed="false">
      <c r="A264" s="1" t="n">
        <v>-5.224</v>
      </c>
      <c r="B264" s="1" t="n">
        <v>0.008579678769</v>
      </c>
    </row>
    <row r="265" customFormat="false" ht="12" hidden="false" customHeight="false" outlineLevel="0" collapsed="false">
      <c r="A265" s="1" t="n">
        <v>-5.223</v>
      </c>
      <c r="B265" s="1" t="n">
        <v>0.008716617005</v>
      </c>
    </row>
    <row r="266" customFormat="false" ht="12" hidden="false" customHeight="false" outlineLevel="0" collapsed="false">
      <c r="A266" s="1" t="n">
        <v>-5.222</v>
      </c>
      <c r="B266" s="1" t="n">
        <v>0.008857875195</v>
      </c>
    </row>
    <row r="267" customFormat="false" ht="12" hidden="false" customHeight="false" outlineLevel="0" collapsed="false">
      <c r="A267" s="1" t="n">
        <v>-5.221</v>
      </c>
      <c r="B267" s="1" t="n">
        <v>0.009003327518</v>
      </c>
    </row>
    <row r="268" customFormat="false" ht="12" hidden="false" customHeight="false" outlineLevel="0" collapsed="false">
      <c r="A268" s="1" t="n">
        <v>-5.22</v>
      </c>
      <c r="B268" s="1" t="n">
        <v>0.009152849517</v>
      </c>
    </row>
    <row r="269" customFormat="false" ht="12" hidden="false" customHeight="false" outlineLevel="0" collapsed="false">
      <c r="A269" s="1" t="n">
        <v>-5.219</v>
      </c>
      <c r="B269" s="1" t="n">
        <v>0.009306318088</v>
      </c>
    </row>
    <row r="270" customFormat="false" ht="12" hidden="false" customHeight="false" outlineLevel="0" collapsed="false">
      <c r="A270" s="1" t="n">
        <v>-5.218</v>
      </c>
      <c r="B270" s="1" t="n">
        <v>0.009463611491</v>
      </c>
    </row>
    <row r="271" customFormat="false" ht="12" hidden="false" customHeight="false" outlineLevel="0" collapsed="false">
      <c r="A271" s="1" t="n">
        <v>-5.217</v>
      </c>
      <c r="B271" s="1" t="n">
        <v>0.009624609342</v>
      </c>
    </row>
    <row r="272" customFormat="false" ht="12" hidden="false" customHeight="false" outlineLevel="0" collapsed="false">
      <c r="A272" s="1" t="n">
        <v>-5.216</v>
      </c>
      <c r="B272" s="1" t="n">
        <v>0.009789192618</v>
      </c>
    </row>
    <row r="273" customFormat="false" ht="12" hidden="false" customHeight="false" outlineLevel="0" collapsed="false">
      <c r="A273" s="1" t="n">
        <v>-5.215</v>
      </c>
      <c r="B273" s="1" t="n">
        <v>0.009957243653</v>
      </c>
    </row>
    <row r="274" customFormat="false" ht="12" hidden="false" customHeight="false" outlineLevel="0" collapsed="false">
      <c r="A274" s="1" t="n">
        <v>-5.214</v>
      </c>
      <c r="B274" s="1" t="n">
        <v>0.01012864614</v>
      </c>
    </row>
    <row r="275" customFormat="false" ht="12" hidden="false" customHeight="false" outlineLevel="0" collapsed="false">
      <c r="A275" s="1" t="n">
        <v>-5.213</v>
      </c>
      <c r="B275" s="1" t="n">
        <v>0.01030328514</v>
      </c>
    </row>
    <row r="276" customFormat="false" ht="12" hidden="false" customHeight="false" outlineLevel="0" collapsed="false">
      <c r="A276" s="1" t="n">
        <v>-5.212</v>
      </c>
      <c r="B276" s="1" t="n">
        <v>0.01048104705</v>
      </c>
    </row>
    <row r="277" customFormat="false" ht="12" hidden="false" customHeight="false" outlineLevel="0" collapsed="false">
      <c r="A277" s="1" t="n">
        <v>-5.211</v>
      </c>
      <c r="B277" s="1" t="n">
        <v>0.01066181966</v>
      </c>
    </row>
    <row r="278" customFormat="false" ht="12" hidden="false" customHeight="false" outlineLevel="0" collapsed="false">
      <c r="A278" s="1" t="n">
        <v>-5.21</v>
      </c>
      <c r="B278" s="1" t="n">
        <v>0.01084549208</v>
      </c>
    </row>
    <row r="279" customFormat="false" ht="12" hidden="false" customHeight="false" outlineLevel="0" collapsed="false">
      <c r="A279" s="1" t="n">
        <v>-5.209</v>
      </c>
      <c r="B279" s="1" t="n">
        <v>0.01103195482</v>
      </c>
    </row>
    <row r="280" customFormat="false" ht="12" hidden="false" customHeight="false" outlineLevel="0" collapsed="false">
      <c r="A280" s="1" t="n">
        <v>-5.208</v>
      </c>
      <c r="B280" s="1" t="n">
        <v>0.01122109971</v>
      </c>
    </row>
    <row r="281" customFormat="false" ht="12" hidden="false" customHeight="false" outlineLevel="0" collapsed="false">
      <c r="A281" s="1" t="n">
        <v>-5.207</v>
      </c>
      <c r="B281" s="1" t="n">
        <v>0.01141281996</v>
      </c>
    </row>
    <row r="282" customFormat="false" ht="12" hidden="false" customHeight="false" outlineLevel="0" collapsed="false">
      <c r="A282" s="1" t="n">
        <v>-5.206</v>
      </c>
      <c r="B282" s="1" t="n">
        <v>0.01160701015</v>
      </c>
    </row>
    <row r="283" customFormat="false" ht="12" hidden="false" customHeight="false" outlineLevel="0" collapsed="false">
      <c r="A283" s="1" t="n">
        <v>-5.205</v>
      </c>
      <c r="B283" s="1" t="n">
        <v>0.01180417132</v>
      </c>
    </row>
    <row r="284" customFormat="false" ht="12" hidden="false" customHeight="false" outlineLevel="0" collapsed="false">
      <c r="A284" s="1" t="n">
        <v>-5.204</v>
      </c>
      <c r="B284" s="1" t="n">
        <v>0.01200483301</v>
      </c>
    </row>
    <row r="285" customFormat="false" ht="12" hidden="false" customHeight="false" outlineLevel="0" collapsed="false">
      <c r="A285" s="1" t="n">
        <v>-5.203</v>
      </c>
      <c r="B285" s="1" t="n">
        <v>0.01220887036</v>
      </c>
    </row>
    <row r="286" customFormat="false" ht="12" hidden="false" customHeight="false" outlineLevel="0" collapsed="false">
      <c r="A286" s="1" t="n">
        <v>-5.202</v>
      </c>
      <c r="B286" s="1" t="n">
        <v>0.01241654063</v>
      </c>
    </row>
    <row r="287" customFormat="false" ht="12" hidden="false" customHeight="false" outlineLevel="0" collapsed="false">
      <c r="A287" s="1" t="n">
        <v>-5.201</v>
      </c>
      <c r="B287" s="1" t="n">
        <v>0.01262855262</v>
      </c>
    </row>
    <row r="288" customFormat="false" ht="12" hidden="false" customHeight="false" outlineLevel="0" collapsed="false">
      <c r="A288" s="1" t="n">
        <v>-5.2</v>
      </c>
      <c r="B288" s="1" t="n">
        <v>0.01284479293</v>
      </c>
    </row>
    <row r="289" customFormat="false" ht="12" hidden="false" customHeight="false" outlineLevel="0" collapsed="false">
      <c r="A289" s="1" t="n">
        <v>-5.199</v>
      </c>
      <c r="B289" s="1" t="n">
        <v>0.01306511901</v>
      </c>
    </row>
    <row r="290" customFormat="false" ht="12" hidden="false" customHeight="false" outlineLevel="0" collapsed="false">
      <c r="A290" s="1" t="n">
        <v>-5.198</v>
      </c>
      <c r="B290" s="1" t="n">
        <v>0.01328938998</v>
      </c>
    </row>
    <row r="291" customFormat="false" ht="12" hidden="false" customHeight="false" outlineLevel="0" collapsed="false">
      <c r="A291" s="1" t="n">
        <v>-5.197</v>
      </c>
      <c r="B291" s="1" t="n">
        <v>0.01351746662</v>
      </c>
    </row>
    <row r="292" customFormat="false" ht="12" hidden="false" customHeight="false" outlineLevel="0" collapsed="false">
      <c r="A292" s="1" t="n">
        <v>-5.196</v>
      </c>
      <c r="B292" s="1" t="n">
        <v>0.01374981029</v>
      </c>
    </row>
    <row r="293" customFormat="false" ht="12" hidden="false" customHeight="false" outlineLevel="0" collapsed="false">
      <c r="A293" s="1" t="n">
        <v>-5.195</v>
      </c>
      <c r="B293" s="1" t="n">
        <v>0.01398692352</v>
      </c>
    </row>
    <row r="294" customFormat="false" ht="12" hidden="false" customHeight="false" outlineLevel="0" collapsed="false">
      <c r="A294" s="1" t="n">
        <v>-5.194</v>
      </c>
      <c r="B294" s="1" t="n">
        <v>0.01422864871</v>
      </c>
    </row>
    <row r="295" customFormat="false" ht="12" hidden="false" customHeight="false" outlineLevel="0" collapsed="false">
      <c r="A295" s="1" t="n">
        <v>-5.193</v>
      </c>
      <c r="B295" s="1" t="n">
        <v>0.01447482973</v>
      </c>
    </row>
    <row r="296" customFormat="false" ht="12" hidden="false" customHeight="false" outlineLevel="0" collapsed="false">
      <c r="A296" s="1" t="n">
        <v>-5.192</v>
      </c>
      <c r="B296" s="1" t="n">
        <v>0.01472531229</v>
      </c>
    </row>
    <row r="297" customFormat="false" ht="12" hidden="false" customHeight="false" outlineLevel="0" collapsed="false">
      <c r="A297" s="1" t="n">
        <v>-5.191</v>
      </c>
      <c r="B297" s="1" t="n">
        <v>0.01497994391</v>
      </c>
    </row>
    <row r="298" customFormat="false" ht="12" hidden="false" customHeight="false" outlineLevel="0" collapsed="false">
      <c r="A298" s="1" t="n">
        <v>-5.19</v>
      </c>
      <c r="B298" s="1" t="n">
        <v>0.01523857391</v>
      </c>
    </row>
    <row r="299" customFormat="false" ht="12" hidden="false" customHeight="false" outlineLevel="0" collapsed="false">
      <c r="A299" s="1" t="n">
        <v>-5.189</v>
      </c>
      <c r="B299" s="1" t="n">
        <v>0.01550105344</v>
      </c>
    </row>
    <row r="300" customFormat="false" ht="12" hidden="false" customHeight="false" outlineLevel="0" collapsed="false">
      <c r="A300" s="1" t="n">
        <v>-5.188</v>
      </c>
      <c r="B300" s="1" t="n">
        <v>0.01576723544</v>
      </c>
    </row>
    <row r="301" customFormat="false" ht="12" hidden="false" customHeight="false" outlineLevel="0" collapsed="false">
      <c r="A301" s="1" t="n">
        <v>-5.187</v>
      </c>
      <c r="B301" s="1" t="n">
        <v>0.01603697468</v>
      </c>
    </row>
    <row r="302" customFormat="false" ht="12" hidden="false" customHeight="false" outlineLevel="0" collapsed="false">
      <c r="A302" s="1" t="n">
        <v>-5.186</v>
      </c>
      <c r="B302" s="1" t="n">
        <v>0.01631012773</v>
      </c>
    </row>
    <row r="303" customFormat="false" ht="12" hidden="false" customHeight="false" outlineLevel="0" collapsed="false">
      <c r="A303" s="1" t="n">
        <v>-5.185</v>
      </c>
      <c r="B303" s="1" t="n">
        <v>0.0165865593</v>
      </c>
    </row>
    <row r="304" customFormat="false" ht="12" hidden="false" customHeight="false" outlineLevel="0" collapsed="false">
      <c r="A304" s="1" t="n">
        <v>-5.184</v>
      </c>
      <c r="B304" s="1" t="n">
        <v>0.01686686848</v>
      </c>
    </row>
    <row r="305" customFormat="false" ht="12" hidden="false" customHeight="false" outlineLevel="0" collapsed="false">
      <c r="A305" s="1" t="n">
        <v>-5.183</v>
      </c>
      <c r="B305" s="1" t="n">
        <v>0.01715144597</v>
      </c>
    </row>
    <row r="306" customFormat="false" ht="12" hidden="false" customHeight="false" outlineLevel="0" collapsed="false">
      <c r="A306" s="1" t="n">
        <v>-5.182</v>
      </c>
      <c r="B306" s="1" t="n">
        <v>0.01744099081</v>
      </c>
    </row>
    <row r="307" customFormat="false" ht="12" hidden="false" customHeight="false" outlineLevel="0" collapsed="false">
      <c r="A307" s="1" t="n">
        <v>-5.181</v>
      </c>
      <c r="B307" s="1" t="n">
        <v>0.01773572002</v>
      </c>
    </row>
    <row r="308" customFormat="false" ht="12" hidden="false" customHeight="false" outlineLevel="0" collapsed="false">
      <c r="A308" s="1" t="n">
        <v>-5.18</v>
      </c>
      <c r="B308" s="1" t="n">
        <v>0.01803632253</v>
      </c>
    </row>
    <row r="309" customFormat="false" ht="12" hidden="false" customHeight="false" outlineLevel="0" collapsed="false">
      <c r="A309" s="1" t="n">
        <v>-5.179</v>
      </c>
      <c r="B309" s="1" t="n">
        <v>0.01834367198</v>
      </c>
    </row>
    <row r="310" customFormat="false" ht="12" hidden="false" customHeight="false" outlineLevel="0" collapsed="false">
      <c r="A310" s="1" t="n">
        <v>-5.178</v>
      </c>
      <c r="B310" s="1" t="n">
        <v>0.01865807434</v>
      </c>
    </row>
    <row r="311" customFormat="false" ht="12" hidden="false" customHeight="false" outlineLevel="0" collapsed="false">
      <c r="A311" s="1" t="n">
        <v>-5.177</v>
      </c>
      <c r="B311" s="1" t="n">
        <v>0.01897930927</v>
      </c>
    </row>
    <row r="312" customFormat="false" ht="12" hidden="false" customHeight="false" outlineLevel="0" collapsed="false">
      <c r="A312" s="1" t="n">
        <v>-5.176</v>
      </c>
      <c r="B312" s="1" t="n">
        <v>0.01930715884</v>
      </c>
    </row>
    <row r="313" customFormat="false" ht="12" hidden="false" customHeight="false" outlineLevel="0" collapsed="false">
      <c r="A313" s="1" t="n">
        <v>-5.175</v>
      </c>
      <c r="B313" s="1" t="n">
        <v>0.01964140752</v>
      </c>
    </row>
    <row r="314" customFormat="false" ht="12" hidden="false" customHeight="false" outlineLevel="0" collapsed="false">
      <c r="A314" s="1" t="n">
        <v>-5.174</v>
      </c>
      <c r="B314" s="1" t="n">
        <v>0.01998184223</v>
      </c>
    </row>
    <row r="315" customFormat="false" ht="12" hidden="false" customHeight="false" outlineLevel="0" collapsed="false">
      <c r="A315" s="1" t="n">
        <v>-5.173</v>
      </c>
      <c r="B315" s="1" t="n">
        <v>0.02032827233</v>
      </c>
    </row>
    <row r="316" customFormat="false" ht="12" hidden="false" customHeight="false" outlineLevel="0" collapsed="false">
      <c r="A316" s="1" t="n">
        <v>-5.172</v>
      </c>
      <c r="B316" s="1" t="n">
        <v>0.02068129852</v>
      </c>
    </row>
    <row r="317" customFormat="false" ht="12" hidden="false" customHeight="false" outlineLevel="0" collapsed="false">
      <c r="A317" s="1" t="n">
        <v>-5.171</v>
      </c>
      <c r="B317" s="1" t="n">
        <v>0.02104111883</v>
      </c>
    </row>
    <row r="318" customFormat="false" ht="12" hidden="false" customHeight="false" outlineLevel="0" collapsed="false">
      <c r="A318" s="1" t="n">
        <v>-5.17</v>
      </c>
      <c r="B318" s="1" t="n">
        <v>0.02140750619</v>
      </c>
    </row>
    <row r="319" customFormat="false" ht="12" hidden="false" customHeight="false" outlineLevel="0" collapsed="false">
      <c r="A319" s="1" t="n">
        <v>-5.169</v>
      </c>
      <c r="B319" s="1" t="n">
        <v>0.02178023608</v>
      </c>
    </row>
    <row r="320" customFormat="false" ht="12" hidden="false" customHeight="false" outlineLevel="0" collapsed="false">
      <c r="A320" s="1" t="n">
        <v>-5.168</v>
      </c>
      <c r="B320" s="1" t="n">
        <v>0.02215908656</v>
      </c>
    </row>
    <row r="321" customFormat="false" ht="12" hidden="false" customHeight="false" outlineLevel="0" collapsed="false">
      <c r="A321" s="1" t="n">
        <v>-5.167</v>
      </c>
      <c r="B321" s="1" t="n">
        <v>0.02254383823</v>
      </c>
    </row>
    <row r="322" customFormat="false" ht="12" hidden="false" customHeight="false" outlineLevel="0" collapsed="false">
      <c r="A322" s="1" t="n">
        <v>-5.166</v>
      </c>
      <c r="B322" s="1" t="n">
        <v>0.02293427429</v>
      </c>
    </row>
    <row r="323" customFormat="false" ht="12" hidden="false" customHeight="false" outlineLevel="0" collapsed="false">
      <c r="A323" s="1" t="n">
        <v>-5.165</v>
      </c>
      <c r="B323" s="1" t="n">
        <v>0.02332982616</v>
      </c>
    </row>
    <row r="324" customFormat="false" ht="12" hidden="false" customHeight="false" outlineLevel="0" collapsed="false">
      <c r="A324" s="1" t="n">
        <v>-5.164</v>
      </c>
      <c r="B324" s="1" t="n">
        <v>0.02372939759</v>
      </c>
    </row>
    <row r="325" customFormat="false" ht="12" hidden="false" customHeight="false" outlineLevel="0" collapsed="false">
      <c r="A325" s="1" t="n">
        <v>-5.163</v>
      </c>
      <c r="B325" s="1" t="n">
        <v>0.02413271539</v>
      </c>
    </row>
    <row r="326" customFormat="false" ht="12" hidden="false" customHeight="false" outlineLevel="0" collapsed="false">
      <c r="A326" s="1" t="n">
        <v>-5.162</v>
      </c>
      <c r="B326" s="1" t="n">
        <v>0.02453954876</v>
      </c>
    </row>
    <row r="327" customFormat="false" ht="12" hidden="false" customHeight="false" outlineLevel="0" collapsed="false">
      <c r="A327" s="1" t="n">
        <v>-5.161</v>
      </c>
      <c r="B327" s="1" t="n">
        <v>0.02494966934</v>
      </c>
    </row>
    <row r="328" customFormat="false" ht="12" hidden="false" customHeight="false" outlineLevel="0" collapsed="false">
      <c r="A328" s="1" t="n">
        <v>-5.16</v>
      </c>
      <c r="B328" s="1" t="n">
        <v>0.02536285117</v>
      </c>
    </row>
    <row r="329" customFormat="false" ht="12" hidden="false" customHeight="false" outlineLevel="0" collapsed="false">
      <c r="A329" s="1" t="n">
        <v>-5.159</v>
      </c>
      <c r="B329" s="1" t="n">
        <v>0.02577887071</v>
      </c>
    </row>
    <row r="330" customFormat="false" ht="12" hidden="false" customHeight="false" outlineLevel="0" collapsed="false">
      <c r="A330" s="1" t="n">
        <v>-5.158</v>
      </c>
      <c r="B330" s="1" t="n">
        <v>0.02619750684</v>
      </c>
    </row>
    <row r="331" customFormat="false" ht="12" hidden="false" customHeight="false" outlineLevel="0" collapsed="false">
      <c r="A331" s="1" t="n">
        <v>-5.157</v>
      </c>
      <c r="B331" s="1" t="n">
        <v>0.02661873253</v>
      </c>
    </row>
    <row r="332" customFormat="false" ht="12" hidden="false" customHeight="false" outlineLevel="0" collapsed="false">
      <c r="A332" s="1" t="n">
        <v>-5.156</v>
      </c>
      <c r="B332" s="1" t="n">
        <v>0.02704326091</v>
      </c>
    </row>
    <row r="333" customFormat="false" ht="12" hidden="false" customHeight="false" outlineLevel="0" collapsed="false">
      <c r="A333" s="1" t="n">
        <v>-5.155</v>
      </c>
      <c r="B333" s="1" t="n">
        <v>0.0274712412</v>
      </c>
    </row>
    <row r="334" customFormat="false" ht="12" hidden="false" customHeight="false" outlineLevel="0" collapsed="false">
      <c r="A334" s="1" t="n">
        <v>-5.154</v>
      </c>
      <c r="B334" s="1" t="n">
        <v>0.0279033436</v>
      </c>
    </row>
    <row r="335" customFormat="false" ht="12" hidden="false" customHeight="false" outlineLevel="0" collapsed="false">
      <c r="A335" s="1" t="n">
        <v>-5.153</v>
      </c>
      <c r="B335" s="1" t="n">
        <v>0.02833939215</v>
      </c>
    </row>
    <row r="336" customFormat="false" ht="12" hidden="false" customHeight="false" outlineLevel="0" collapsed="false">
      <c r="A336" s="1" t="n">
        <v>-5.152</v>
      </c>
      <c r="B336" s="1" t="n">
        <v>0.02877913335</v>
      </c>
    </row>
    <row r="337" customFormat="false" ht="12" hidden="false" customHeight="false" outlineLevel="0" collapsed="false">
      <c r="A337" s="1" t="n">
        <v>-5.151</v>
      </c>
      <c r="B337" s="1" t="n">
        <v>0.02922249263</v>
      </c>
    </row>
    <row r="338" customFormat="false" ht="12" hidden="false" customHeight="false" outlineLevel="0" collapsed="false">
      <c r="A338" s="1" t="n">
        <v>-5.15</v>
      </c>
      <c r="B338" s="1" t="n">
        <v>0.02967056205</v>
      </c>
    </row>
    <row r="339" customFormat="false" ht="12" hidden="false" customHeight="false" outlineLevel="0" collapsed="false">
      <c r="A339" s="1" t="n">
        <v>-5.149</v>
      </c>
      <c r="B339" s="1" t="n">
        <v>0.03012402265</v>
      </c>
    </row>
    <row r="340" customFormat="false" ht="12" hidden="false" customHeight="false" outlineLevel="0" collapsed="false">
      <c r="A340" s="1" t="n">
        <v>-5.148</v>
      </c>
      <c r="B340" s="1" t="n">
        <v>0.03058260818</v>
      </c>
    </row>
    <row r="341" customFormat="false" ht="12" hidden="false" customHeight="false" outlineLevel="0" collapsed="false">
      <c r="A341" s="1" t="n">
        <v>-5.147</v>
      </c>
      <c r="B341" s="1" t="n">
        <v>0.03104603173</v>
      </c>
    </row>
    <row r="342" customFormat="false" ht="12" hidden="false" customHeight="false" outlineLevel="0" collapsed="false">
      <c r="A342" s="1" t="n">
        <v>-5.146</v>
      </c>
      <c r="B342" s="1" t="n">
        <v>0.03151406832</v>
      </c>
    </row>
    <row r="343" customFormat="false" ht="12" hidden="false" customHeight="false" outlineLevel="0" collapsed="false">
      <c r="A343" s="1" t="n">
        <v>-5.145</v>
      </c>
      <c r="B343" s="1" t="n">
        <v>0.03198749691</v>
      </c>
    </row>
    <row r="344" customFormat="false" ht="12" hidden="false" customHeight="false" outlineLevel="0" collapsed="false">
      <c r="A344" s="1" t="n">
        <v>-5.144</v>
      </c>
      <c r="B344" s="1" t="n">
        <v>0.03246812372</v>
      </c>
    </row>
    <row r="345" customFormat="false" ht="12" hidden="false" customHeight="false" outlineLevel="0" collapsed="false">
      <c r="A345" s="1" t="n">
        <v>-5.143</v>
      </c>
      <c r="B345" s="1" t="n">
        <v>0.03295613478</v>
      </c>
    </row>
    <row r="346" customFormat="false" ht="12" hidden="false" customHeight="false" outlineLevel="0" collapsed="false">
      <c r="A346" s="1" t="n">
        <v>-5.142</v>
      </c>
      <c r="B346" s="1" t="n">
        <v>0.03345118758</v>
      </c>
    </row>
    <row r="347" customFormat="false" ht="12" hidden="false" customHeight="false" outlineLevel="0" collapsed="false">
      <c r="A347" s="1" t="n">
        <v>-5.141</v>
      </c>
      <c r="B347" s="1" t="n">
        <v>0.03395294307</v>
      </c>
    </row>
    <row r="348" customFormat="false" ht="12" hidden="false" customHeight="false" outlineLevel="0" collapsed="false">
      <c r="A348" s="1" t="n">
        <v>-5.14</v>
      </c>
      <c r="B348" s="1" t="n">
        <v>0.03446106571</v>
      </c>
    </row>
    <row r="349" customFormat="false" ht="12" hidden="false" customHeight="false" outlineLevel="0" collapsed="false">
      <c r="A349" s="1" t="n">
        <v>-5.139</v>
      </c>
      <c r="B349" s="1" t="n">
        <v>0.03497523356</v>
      </c>
    </row>
    <row r="350" customFormat="false" ht="12" hidden="false" customHeight="false" outlineLevel="0" collapsed="false">
      <c r="A350" s="1" t="n">
        <v>-5.138</v>
      </c>
      <c r="B350" s="1" t="n">
        <v>0.03549588276</v>
      </c>
    </row>
    <row r="351" customFormat="false" ht="12" hidden="false" customHeight="false" outlineLevel="0" collapsed="false">
      <c r="A351" s="1" t="n">
        <v>-5.137</v>
      </c>
      <c r="B351" s="1" t="n">
        <v>0.03602314736</v>
      </c>
    </row>
    <row r="352" customFormat="false" ht="12" hidden="false" customHeight="false" outlineLevel="0" collapsed="false">
      <c r="A352" s="1" t="n">
        <v>-5.136</v>
      </c>
      <c r="B352" s="1" t="n">
        <v>0.03655668205</v>
      </c>
    </row>
    <row r="353" customFormat="false" ht="12" hidden="false" customHeight="false" outlineLevel="0" collapsed="false">
      <c r="A353" s="1" t="n">
        <v>-5.135</v>
      </c>
      <c r="B353" s="1" t="n">
        <v>0.03709652916</v>
      </c>
    </row>
    <row r="354" customFormat="false" ht="12" hidden="false" customHeight="false" outlineLevel="0" collapsed="false">
      <c r="A354" s="1" t="n">
        <v>-5.134</v>
      </c>
      <c r="B354" s="1" t="n">
        <v>0.037643179</v>
      </c>
    </row>
    <row r="355" customFormat="false" ht="12" hidden="false" customHeight="false" outlineLevel="0" collapsed="false">
      <c r="A355" s="1" t="n">
        <v>-5.133</v>
      </c>
      <c r="B355" s="1" t="n">
        <v>0.0381963033</v>
      </c>
    </row>
    <row r="356" customFormat="false" ht="12" hidden="false" customHeight="false" outlineLevel="0" collapsed="false">
      <c r="A356" s="1" t="n">
        <v>-5.132</v>
      </c>
      <c r="B356" s="1" t="n">
        <v>0.03875554767</v>
      </c>
    </row>
    <row r="357" customFormat="false" ht="12" hidden="false" customHeight="false" outlineLevel="0" collapsed="false">
      <c r="A357" s="1" t="n">
        <v>-5.131</v>
      </c>
      <c r="B357" s="1" t="n">
        <v>0.03932056149</v>
      </c>
    </row>
    <row r="358" customFormat="false" ht="12" hidden="false" customHeight="false" outlineLevel="0" collapsed="false">
      <c r="A358" s="1" t="n">
        <v>-5.13</v>
      </c>
      <c r="B358" s="1" t="n">
        <v>0.03989099795</v>
      </c>
    </row>
    <row r="359" customFormat="false" ht="12" hidden="false" customHeight="false" outlineLevel="0" collapsed="false">
      <c r="A359" s="1" t="n">
        <v>-5.129</v>
      </c>
      <c r="B359" s="1" t="n">
        <v>0.04046656434</v>
      </c>
    </row>
    <row r="360" customFormat="false" ht="12" hidden="false" customHeight="false" outlineLevel="0" collapsed="false">
      <c r="A360" s="1" t="n">
        <v>-5.128</v>
      </c>
      <c r="B360" s="1" t="n">
        <v>0.04104779955</v>
      </c>
    </row>
    <row r="361" customFormat="false" ht="12" hidden="false" customHeight="false" outlineLevel="0" collapsed="false">
      <c r="A361" s="1" t="n">
        <v>-5.127</v>
      </c>
      <c r="B361" s="1" t="n">
        <v>0.04163466997</v>
      </c>
    </row>
    <row r="362" customFormat="false" ht="12" hidden="false" customHeight="false" outlineLevel="0" collapsed="false">
      <c r="A362" s="1" t="n">
        <v>-5.126</v>
      </c>
      <c r="B362" s="1" t="n">
        <v>0.04222682022</v>
      </c>
    </row>
    <row r="363" customFormat="false" ht="12" hidden="false" customHeight="false" outlineLevel="0" collapsed="false">
      <c r="A363" s="1" t="n">
        <v>-5.125</v>
      </c>
      <c r="B363" s="1" t="n">
        <v>0.04282389885</v>
      </c>
    </row>
    <row r="364" customFormat="false" ht="12" hidden="false" customHeight="false" outlineLevel="0" collapsed="false">
      <c r="A364" s="1" t="n">
        <v>-5.124</v>
      </c>
      <c r="B364" s="1" t="n">
        <v>0.04342555836</v>
      </c>
    </row>
    <row r="365" customFormat="false" ht="12" hidden="false" customHeight="false" outlineLevel="0" collapsed="false">
      <c r="A365" s="1" t="n">
        <v>-5.123</v>
      </c>
      <c r="B365" s="1" t="n">
        <v>0.04403155916</v>
      </c>
    </row>
    <row r="366" customFormat="false" ht="12" hidden="false" customHeight="false" outlineLevel="0" collapsed="false">
      <c r="A366" s="1" t="n">
        <v>-5.122</v>
      </c>
      <c r="B366" s="1" t="n">
        <v>0.04464248607</v>
      </c>
    </row>
    <row r="367" customFormat="false" ht="12" hidden="false" customHeight="false" outlineLevel="0" collapsed="false">
      <c r="A367" s="1" t="n">
        <v>-5.121</v>
      </c>
      <c r="B367" s="1" t="n">
        <v>0.04525820236</v>
      </c>
    </row>
    <row r="368" customFormat="false" ht="12" hidden="false" customHeight="false" outlineLevel="0" collapsed="false">
      <c r="A368" s="1" t="n">
        <v>-5.12</v>
      </c>
      <c r="B368" s="1" t="n">
        <v>0.04587835262</v>
      </c>
    </row>
    <row r="369" customFormat="false" ht="12" hidden="false" customHeight="false" outlineLevel="0" collapsed="false">
      <c r="A369" s="1" t="n">
        <v>-5.119</v>
      </c>
      <c r="B369" s="1" t="n">
        <v>0.04650258549</v>
      </c>
    </row>
    <row r="370" customFormat="false" ht="12" hidden="false" customHeight="false" outlineLevel="0" collapsed="false">
      <c r="A370" s="1" t="n">
        <v>-5.118</v>
      </c>
      <c r="B370" s="1" t="n">
        <v>0.04713055371</v>
      </c>
    </row>
    <row r="371" customFormat="false" ht="12" hidden="false" customHeight="false" outlineLevel="0" collapsed="false">
      <c r="A371" s="1" t="n">
        <v>-5.117</v>
      </c>
      <c r="B371" s="1" t="n">
        <v>0.04776245464</v>
      </c>
    </row>
    <row r="372" customFormat="false" ht="12" hidden="false" customHeight="false" outlineLevel="0" collapsed="false">
      <c r="A372" s="1" t="n">
        <v>-5.116</v>
      </c>
      <c r="B372" s="1" t="n">
        <v>0.04839891587</v>
      </c>
    </row>
    <row r="373" customFormat="false" ht="12" hidden="false" customHeight="false" outlineLevel="0" collapsed="false">
      <c r="A373" s="1" t="n">
        <v>-5.115</v>
      </c>
      <c r="B373" s="1" t="n">
        <v>0.04904117925</v>
      </c>
    </row>
    <row r="374" customFormat="false" ht="12" hidden="false" customHeight="false" outlineLevel="0" collapsed="false">
      <c r="A374" s="1" t="n">
        <v>-5.114</v>
      </c>
      <c r="B374" s="1" t="n">
        <v>0.04969031688</v>
      </c>
    </row>
    <row r="375" customFormat="false" ht="12" hidden="false" customHeight="false" outlineLevel="0" collapsed="false">
      <c r="A375" s="1" t="n">
        <v>-5.113</v>
      </c>
      <c r="B375" s="1" t="n">
        <v>0.05034719642</v>
      </c>
    </row>
    <row r="376" customFormat="false" ht="12" hidden="false" customHeight="false" outlineLevel="0" collapsed="false">
      <c r="A376" s="1" t="n">
        <v>-5.112</v>
      </c>
      <c r="B376" s="1" t="n">
        <v>0.05101176349</v>
      </c>
    </row>
    <row r="377" customFormat="false" ht="12" hidden="false" customHeight="false" outlineLevel="0" collapsed="false">
      <c r="A377" s="1" t="n">
        <v>-5.111</v>
      </c>
      <c r="B377" s="1" t="n">
        <v>0.05168358251</v>
      </c>
    </row>
    <row r="378" customFormat="false" ht="12" hidden="false" customHeight="false" outlineLevel="0" collapsed="false">
      <c r="A378" s="1" t="n">
        <v>-5.11</v>
      </c>
      <c r="B378" s="1" t="n">
        <v>0.05236222272</v>
      </c>
    </row>
    <row r="379" customFormat="false" ht="12" hidden="false" customHeight="false" outlineLevel="0" collapsed="false">
      <c r="A379" s="1" t="n">
        <v>-5.109</v>
      </c>
      <c r="B379" s="1" t="n">
        <v>0.05304725819</v>
      </c>
    </row>
    <row r="380" customFormat="false" ht="12" hidden="false" customHeight="false" outlineLevel="0" collapsed="false">
      <c r="A380" s="1" t="n">
        <v>-5.108</v>
      </c>
      <c r="B380" s="1" t="n">
        <v>0.05373826784</v>
      </c>
    </row>
    <row r="381" customFormat="false" ht="12" hidden="false" customHeight="false" outlineLevel="0" collapsed="false">
      <c r="A381" s="1" t="n">
        <v>-5.107</v>
      </c>
      <c r="B381" s="1" t="n">
        <v>0.0544348354</v>
      </c>
    </row>
    <row r="382" customFormat="false" ht="12" hidden="false" customHeight="false" outlineLevel="0" collapsed="false">
      <c r="A382" s="1" t="n">
        <v>-5.106</v>
      </c>
      <c r="B382" s="1" t="n">
        <v>0.05513654944</v>
      </c>
    </row>
    <row r="383" customFormat="false" ht="12" hidden="false" customHeight="false" outlineLevel="0" collapsed="false">
      <c r="A383" s="1" t="n">
        <v>-5.105</v>
      </c>
      <c r="B383" s="1" t="n">
        <v>0.05584300338</v>
      </c>
    </row>
    <row r="384" customFormat="false" ht="12" hidden="false" customHeight="false" outlineLevel="0" collapsed="false">
      <c r="A384" s="1" t="n">
        <v>-5.104</v>
      </c>
      <c r="B384" s="1" t="n">
        <v>0.05655379543</v>
      </c>
    </row>
    <row r="385" customFormat="false" ht="12" hidden="false" customHeight="false" outlineLevel="0" collapsed="false">
      <c r="A385" s="1" t="n">
        <v>-5.103</v>
      </c>
      <c r="B385" s="1" t="n">
        <v>0.05726852868</v>
      </c>
    </row>
    <row r="386" customFormat="false" ht="12" hidden="false" customHeight="false" outlineLevel="0" collapsed="false">
      <c r="A386" s="1" t="n">
        <v>-5.102</v>
      </c>
      <c r="B386" s="1" t="n">
        <v>0.05798681102</v>
      </c>
    </row>
    <row r="387" customFormat="false" ht="12" hidden="false" customHeight="false" outlineLevel="0" collapsed="false">
      <c r="A387" s="1" t="n">
        <v>-5.101</v>
      </c>
      <c r="B387" s="1" t="n">
        <v>0.05870825519</v>
      </c>
    </row>
    <row r="388" customFormat="false" ht="12" hidden="false" customHeight="false" outlineLevel="0" collapsed="false">
      <c r="A388" s="1" t="n">
        <v>-5.1</v>
      </c>
      <c r="B388" s="1" t="n">
        <v>0.05943247874</v>
      </c>
    </row>
    <row r="389" customFormat="false" ht="12" hidden="false" customHeight="false" outlineLevel="0" collapsed="false">
      <c r="A389" s="1" t="n">
        <v>-5.099</v>
      </c>
      <c r="B389" s="1" t="n">
        <v>0.06015910408</v>
      </c>
    </row>
    <row r="390" customFormat="false" ht="12" hidden="false" customHeight="false" outlineLevel="0" collapsed="false">
      <c r="A390" s="1" t="n">
        <v>-5.098</v>
      </c>
      <c r="B390" s="1" t="n">
        <v>0.06088775843</v>
      </c>
    </row>
    <row r="391" customFormat="false" ht="12" hidden="false" customHeight="false" outlineLevel="0" collapsed="false">
      <c r="A391" s="1" t="n">
        <v>-5.097</v>
      </c>
      <c r="B391" s="1" t="n">
        <v>0.06161807384</v>
      </c>
    </row>
    <row r="392" customFormat="false" ht="12" hidden="false" customHeight="false" outlineLevel="0" collapsed="false">
      <c r="A392" s="1" t="n">
        <v>-5.096</v>
      </c>
      <c r="B392" s="1" t="n">
        <v>0.06234968723</v>
      </c>
    </row>
    <row r="393" customFormat="false" ht="12" hidden="false" customHeight="false" outlineLevel="0" collapsed="false">
      <c r="A393" s="1" t="n">
        <v>-5.095</v>
      </c>
      <c r="B393" s="1" t="n">
        <v>0.06308261159</v>
      </c>
    </row>
    <row r="394" customFormat="false" ht="12" hidden="false" customHeight="false" outlineLevel="0" collapsed="false">
      <c r="A394" s="1" t="n">
        <v>-5.094</v>
      </c>
      <c r="B394" s="1" t="n">
        <v>0.06381746245</v>
      </c>
    </row>
    <row r="395" customFormat="false" ht="12" hidden="false" customHeight="false" outlineLevel="0" collapsed="false">
      <c r="A395" s="1" t="n">
        <v>-5.093</v>
      </c>
      <c r="B395" s="1" t="n">
        <v>0.06455483332</v>
      </c>
    </row>
    <row r="396" customFormat="false" ht="12" hidden="false" customHeight="false" outlineLevel="0" collapsed="false">
      <c r="A396" s="1" t="n">
        <v>-5.092</v>
      </c>
      <c r="B396" s="1" t="n">
        <v>0.06529451973</v>
      </c>
    </row>
    <row r="397" customFormat="false" ht="12" hidden="false" customHeight="false" outlineLevel="0" collapsed="false">
      <c r="A397" s="1" t="n">
        <v>-5.091</v>
      </c>
      <c r="B397" s="1" t="n">
        <v>0.06603631849</v>
      </c>
    </row>
    <row r="398" customFormat="false" ht="12" hidden="false" customHeight="false" outlineLevel="0" collapsed="false">
      <c r="A398" s="1" t="n">
        <v>-5.09</v>
      </c>
      <c r="B398" s="1" t="n">
        <v>0.06678077995</v>
      </c>
    </row>
    <row r="399" customFormat="false" ht="12" hidden="false" customHeight="false" outlineLevel="0" collapsed="false">
      <c r="A399" s="1" t="n">
        <v>-5.089</v>
      </c>
      <c r="B399" s="1" t="n">
        <v>0.06752763883</v>
      </c>
    </row>
    <row r="400" customFormat="false" ht="12" hidden="false" customHeight="false" outlineLevel="0" collapsed="false">
      <c r="A400" s="1" t="n">
        <v>-5.088</v>
      </c>
      <c r="B400" s="1" t="n">
        <v>0.06827650099</v>
      </c>
    </row>
    <row r="401" customFormat="false" ht="12" hidden="false" customHeight="false" outlineLevel="0" collapsed="false">
      <c r="A401" s="1" t="n">
        <v>-5.087</v>
      </c>
      <c r="B401" s="1" t="n">
        <v>0.06902697756</v>
      </c>
    </row>
    <row r="402" customFormat="false" ht="12" hidden="false" customHeight="false" outlineLevel="0" collapsed="false">
      <c r="A402" s="1" t="n">
        <v>-5.086</v>
      </c>
      <c r="B402" s="1" t="n">
        <v>0.06977868496</v>
      </c>
    </row>
    <row r="403" customFormat="false" ht="12" hidden="false" customHeight="false" outlineLevel="0" collapsed="false">
      <c r="A403" s="1" t="n">
        <v>-5.085</v>
      </c>
      <c r="B403" s="1" t="n">
        <v>0.07053124491</v>
      </c>
    </row>
    <row r="404" customFormat="false" ht="12" hidden="false" customHeight="false" outlineLevel="0" collapsed="false">
      <c r="A404" s="1" t="n">
        <v>-5.084</v>
      </c>
      <c r="B404" s="1" t="n">
        <v>0.07128436599</v>
      </c>
    </row>
    <row r="405" customFormat="false" ht="12" hidden="false" customHeight="false" outlineLevel="0" collapsed="false">
      <c r="A405" s="1" t="n">
        <v>-5.083</v>
      </c>
      <c r="B405" s="1" t="n">
        <v>0.0720385921</v>
      </c>
    </row>
    <row r="406" customFormat="false" ht="12" hidden="false" customHeight="false" outlineLevel="0" collapsed="false">
      <c r="A406" s="1" t="n">
        <v>-5.082</v>
      </c>
      <c r="B406" s="1" t="n">
        <v>0.07279379619</v>
      </c>
    </row>
    <row r="407" customFormat="false" ht="12" hidden="false" customHeight="false" outlineLevel="0" collapsed="false">
      <c r="A407" s="1" t="n">
        <v>-5.081</v>
      </c>
      <c r="B407" s="1" t="n">
        <v>0.07354959748</v>
      </c>
    </row>
    <row r="408" customFormat="false" ht="12" hidden="false" customHeight="false" outlineLevel="0" collapsed="false">
      <c r="A408" s="1" t="n">
        <v>-5.08</v>
      </c>
      <c r="B408" s="1" t="n">
        <v>0.07430562063</v>
      </c>
    </row>
    <row r="409" customFormat="false" ht="12" hidden="false" customHeight="false" outlineLevel="0" collapsed="false">
      <c r="A409" s="1" t="n">
        <v>-5.079</v>
      </c>
      <c r="B409" s="1" t="n">
        <v>0.07506149575</v>
      </c>
    </row>
    <row r="410" customFormat="false" ht="12" hidden="false" customHeight="false" outlineLevel="0" collapsed="false">
      <c r="A410" s="1" t="n">
        <v>-5.078</v>
      </c>
      <c r="B410" s="1" t="n">
        <v>0.07581685836</v>
      </c>
    </row>
    <row r="411" customFormat="false" ht="12" hidden="false" customHeight="false" outlineLevel="0" collapsed="false">
      <c r="A411" s="1" t="n">
        <v>-5.077</v>
      </c>
      <c r="B411" s="1" t="n">
        <v>0.07657134944</v>
      </c>
    </row>
    <row r="412" customFormat="false" ht="12" hidden="false" customHeight="false" outlineLevel="0" collapsed="false">
      <c r="A412" s="1" t="n">
        <v>-5.076</v>
      </c>
      <c r="B412" s="1" t="n">
        <v>0.0773246154</v>
      </c>
    </row>
    <row r="413" customFormat="false" ht="12" hidden="false" customHeight="false" outlineLevel="0" collapsed="false">
      <c r="A413" s="1" t="n">
        <v>-5.075</v>
      </c>
      <c r="B413" s="1" t="n">
        <v>0.07807630807</v>
      </c>
    </row>
    <row r="414" customFormat="false" ht="12" hidden="false" customHeight="false" outlineLevel="0" collapsed="false">
      <c r="A414" s="1" t="n">
        <v>-5.074</v>
      </c>
      <c r="B414" s="1" t="n">
        <v>0.07882608473</v>
      </c>
    </row>
    <row r="415" customFormat="false" ht="12" hidden="false" customHeight="false" outlineLevel="0" collapsed="false">
      <c r="A415" s="1" t="n">
        <v>-5.073</v>
      </c>
      <c r="B415" s="1" t="n">
        <v>0.07957390657</v>
      </c>
    </row>
    <row r="416" customFormat="false" ht="12" hidden="false" customHeight="false" outlineLevel="0" collapsed="false">
      <c r="A416" s="1" t="n">
        <v>-5.072</v>
      </c>
      <c r="B416" s="1" t="n">
        <v>0.08032032691</v>
      </c>
    </row>
    <row r="417" customFormat="false" ht="12" hidden="false" customHeight="false" outlineLevel="0" collapsed="false">
      <c r="A417" s="1" t="n">
        <v>-5.071</v>
      </c>
      <c r="B417" s="1" t="n">
        <v>0.0810650565</v>
      </c>
    </row>
    <row r="418" customFormat="false" ht="12" hidden="false" customHeight="false" outlineLevel="0" collapsed="false">
      <c r="A418" s="1" t="n">
        <v>-5.07</v>
      </c>
      <c r="B418" s="1" t="n">
        <v>0.08180775081</v>
      </c>
    </row>
    <row r="419" customFormat="false" ht="12" hidden="false" customHeight="false" outlineLevel="0" collapsed="false">
      <c r="A419" s="1" t="n">
        <v>-5.069</v>
      </c>
      <c r="B419" s="1" t="n">
        <v>0.08254807088</v>
      </c>
    </row>
    <row r="420" customFormat="false" ht="12" hidden="false" customHeight="false" outlineLevel="0" collapsed="false">
      <c r="A420" s="1" t="n">
        <v>-5.068</v>
      </c>
      <c r="B420" s="1" t="n">
        <v>0.08328594283</v>
      </c>
    </row>
    <row r="421" customFormat="false" ht="12" hidden="false" customHeight="false" outlineLevel="0" collapsed="false">
      <c r="A421" s="1" t="n">
        <v>-5.067</v>
      </c>
      <c r="B421" s="1" t="n">
        <v>0.08402311535</v>
      </c>
    </row>
    <row r="422" customFormat="false" ht="12" hidden="false" customHeight="false" outlineLevel="0" collapsed="false">
      <c r="A422" s="1" t="n">
        <v>-5.066</v>
      </c>
      <c r="B422" s="1" t="n">
        <v>0.08476149308</v>
      </c>
    </row>
    <row r="423" customFormat="false" ht="12" hidden="false" customHeight="false" outlineLevel="0" collapsed="false">
      <c r="A423" s="1" t="n">
        <v>-5.065</v>
      </c>
      <c r="B423" s="1" t="n">
        <v>0.08550105606</v>
      </c>
    </row>
    <row r="424" customFormat="false" ht="12" hidden="false" customHeight="false" outlineLevel="0" collapsed="false">
      <c r="A424" s="1" t="n">
        <v>-5.064</v>
      </c>
      <c r="B424" s="1" t="n">
        <v>0.08624139913</v>
      </c>
    </row>
    <row r="425" customFormat="false" ht="12" hidden="false" customHeight="false" outlineLevel="0" collapsed="false">
      <c r="A425" s="1" t="n">
        <v>-5.063</v>
      </c>
      <c r="B425" s="1" t="n">
        <v>0.08698239414</v>
      </c>
    </row>
    <row r="426" customFormat="false" ht="12" hidden="false" customHeight="false" outlineLevel="0" collapsed="false">
      <c r="A426" s="1" t="n">
        <v>-5.062</v>
      </c>
      <c r="B426" s="1" t="n">
        <v>0.08772454839</v>
      </c>
    </row>
    <row r="427" customFormat="false" ht="12" hidden="false" customHeight="false" outlineLevel="0" collapsed="false">
      <c r="A427" s="1" t="n">
        <v>-5.061</v>
      </c>
      <c r="B427" s="1" t="n">
        <v>0.08846762967</v>
      </c>
    </row>
    <row r="428" customFormat="false" ht="12" hidden="false" customHeight="false" outlineLevel="0" collapsed="false">
      <c r="A428" s="1" t="n">
        <v>-5.06</v>
      </c>
      <c r="B428" s="1" t="n">
        <v>0.08921215837</v>
      </c>
    </row>
    <row r="429" customFormat="false" ht="12" hidden="false" customHeight="false" outlineLevel="0" collapsed="false">
      <c r="A429" s="1" t="n">
        <v>-5.059</v>
      </c>
      <c r="B429" s="1" t="n">
        <v>0.08995857174</v>
      </c>
    </row>
    <row r="430" customFormat="false" ht="12" hidden="false" customHeight="false" outlineLevel="0" collapsed="false">
      <c r="A430" s="1" t="n">
        <v>-5.058</v>
      </c>
      <c r="B430" s="1" t="n">
        <v>0.09070730102</v>
      </c>
    </row>
    <row r="431" customFormat="false" ht="12" hidden="false" customHeight="false" outlineLevel="0" collapsed="false">
      <c r="A431" s="1" t="n">
        <v>-5.057</v>
      </c>
      <c r="B431" s="1" t="n">
        <v>0.09145974806</v>
      </c>
    </row>
    <row r="432" customFormat="false" ht="12" hidden="false" customHeight="false" outlineLevel="0" collapsed="false">
      <c r="A432" s="1" t="n">
        <v>-5.056</v>
      </c>
      <c r="B432" s="1" t="n">
        <v>0.09221681516</v>
      </c>
    </row>
    <row r="433" customFormat="false" ht="12" hidden="false" customHeight="false" outlineLevel="0" collapsed="false">
      <c r="A433" s="1" t="n">
        <v>-5.055</v>
      </c>
      <c r="B433" s="1" t="n">
        <v>0.09298052469</v>
      </c>
    </row>
    <row r="434" customFormat="false" ht="12" hidden="false" customHeight="false" outlineLevel="0" collapsed="false">
      <c r="A434" s="1" t="n">
        <v>-5.054</v>
      </c>
      <c r="B434" s="1" t="n">
        <v>0.09375064042</v>
      </c>
    </row>
    <row r="435" customFormat="false" ht="12" hidden="false" customHeight="false" outlineLevel="0" collapsed="false">
      <c r="A435" s="1" t="n">
        <v>-5.053</v>
      </c>
      <c r="B435" s="1" t="n">
        <v>0.09452663955</v>
      </c>
    </row>
    <row r="436" customFormat="false" ht="12" hidden="false" customHeight="false" outlineLevel="0" collapsed="false">
      <c r="A436" s="1" t="n">
        <v>-5.052</v>
      </c>
      <c r="B436" s="1" t="n">
        <v>0.09530800664</v>
      </c>
    </row>
    <row r="437" customFormat="false" ht="12" hidden="false" customHeight="false" outlineLevel="0" collapsed="false">
      <c r="A437" s="1" t="n">
        <v>-5.051</v>
      </c>
      <c r="B437" s="1" t="n">
        <v>0.09609450893</v>
      </c>
    </row>
    <row r="438" customFormat="false" ht="12" hidden="false" customHeight="false" outlineLevel="0" collapsed="false">
      <c r="A438" s="1" t="n">
        <v>-5.05</v>
      </c>
      <c r="B438" s="1" t="n">
        <v>0.0968865438</v>
      </c>
    </row>
    <row r="439" customFormat="false" ht="12" hidden="false" customHeight="false" outlineLevel="0" collapsed="false">
      <c r="A439" s="1" t="n">
        <v>-5.049</v>
      </c>
      <c r="B439" s="1" t="n">
        <v>0.0976843154</v>
      </c>
    </row>
    <row r="440" customFormat="false" ht="12" hidden="false" customHeight="false" outlineLevel="0" collapsed="false">
      <c r="A440" s="1" t="n">
        <v>-5.048</v>
      </c>
      <c r="B440" s="1" t="n">
        <v>0.09848858556</v>
      </c>
    </row>
    <row r="441" customFormat="false" ht="12" hidden="false" customHeight="false" outlineLevel="0" collapsed="false">
      <c r="A441" s="1" t="n">
        <v>-5.047</v>
      </c>
      <c r="B441" s="1" t="n">
        <v>0.09930020993</v>
      </c>
    </row>
    <row r="442" customFormat="false" ht="12" hidden="false" customHeight="false" outlineLevel="0" collapsed="false">
      <c r="A442" s="1" t="n">
        <v>-5.046</v>
      </c>
      <c r="B442" s="1" t="n">
        <v>0.1001193313</v>
      </c>
    </row>
    <row r="443" customFormat="false" ht="12" hidden="false" customHeight="false" outlineLevel="0" collapsed="false">
      <c r="A443" s="1" t="n">
        <v>-5.045</v>
      </c>
      <c r="B443" s="1" t="n">
        <v>0.100946288</v>
      </c>
    </row>
    <row r="444" customFormat="false" ht="12" hidden="false" customHeight="false" outlineLevel="0" collapsed="false">
      <c r="A444" s="1" t="n">
        <v>-5.044</v>
      </c>
      <c r="B444" s="1" t="n">
        <v>0.1017805766</v>
      </c>
    </row>
    <row r="445" customFormat="false" ht="12" hidden="false" customHeight="false" outlineLevel="0" collapsed="false">
      <c r="A445" s="1" t="n">
        <v>-5.043</v>
      </c>
      <c r="B445" s="1" t="n">
        <v>0.1026216323</v>
      </c>
    </row>
    <row r="446" customFormat="false" ht="12" hidden="false" customHeight="false" outlineLevel="0" collapsed="false">
      <c r="A446" s="1" t="n">
        <v>-5.042</v>
      </c>
      <c r="B446" s="1" t="n">
        <v>0.1034688986</v>
      </c>
    </row>
    <row r="447" customFormat="false" ht="12" hidden="false" customHeight="false" outlineLevel="0" collapsed="false">
      <c r="A447" s="1" t="n">
        <v>-5.041</v>
      </c>
      <c r="B447" s="1" t="n">
        <v>0.1043220248</v>
      </c>
    </row>
    <row r="448" customFormat="false" ht="12" hidden="false" customHeight="false" outlineLevel="0" collapsed="false">
      <c r="A448" s="1" t="n">
        <v>-5.04</v>
      </c>
      <c r="B448" s="1" t="n">
        <v>0.1051813987</v>
      </c>
    </row>
    <row r="449" customFormat="false" ht="12" hidden="false" customHeight="false" outlineLevel="0" collapsed="false">
      <c r="A449" s="1" t="n">
        <v>-5.039</v>
      </c>
      <c r="B449" s="1" t="n">
        <v>0.1060465856</v>
      </c>
    </row>
    <row r="450" customFormat="false" ht="12" hidden="false" customHeight="false" outlineLevel="0" collapsed="false">
      <c r="A450" s="1" t="n">
        <v>-5.038</v>
      </c>
      <c r="B450" s="1" t="n">
        <v>0.1069175902</v>
      </c>
    </row>
    <row r="451" customFormat="false" ht="12" hidden="false" customHeight="false" outlineLevel="0" collapsed="false">
      <c r="A451" s="1" t="n">
        <v>-5.037</v>
      </c>
      <c r="B451" s="1" t="n">
        <v>0.1077945571</v>
      </c>
    </row>
    <row r="452" customFormat="false" ht="12" hidden="false" customHeight="false" outlineLevel="0" collapsed="false">
      <c r="A452" s="1" t="n">
        <v>-5.036</v>
      </c>
      <c r="B452" s="1" t="n">
        <v>0.1086764651</v>
      </c>
    </row>
    <row r="453" customFormat="false" ht="12" hidden="false" customHeight="false" outlineLevel="0" collapsed="false">
      <c r="A453" s="1" t="n">
        <v>-5.035</v>
      </c>
      <c r="B453" s="1" t="n">
        <v>0.1095627745</v>
      </c>
    </row>
    <row r="454" customFormat="false" ht="12" hidden="false" customHeight="false" outlineLevel="0" collapsed="false">
      <c r="A454" s="1" t="n">
        <v>-5.034</v>
      </c>
      <c r="B454" s="1" t="n">
        <v>0.110453337</v>
      </c>
    </row>
    <row r="455" customFormat="false" ht="12" hidden="false" customHeight="false" outlineLevel="0" collapsed="false">
      <c r="A455" s="1" t="n">
        <v>-5.033</v>
      </c>
      <c r="B455" s="1" t="n">
        <v>0.1113475754</v>
      </c>
    </row>
    <row r="456" customFormat="false" ht="12" hidden="false" customHeight="false" outlineLevel="0" collapsed="false">
      <c r="A456" s="1" t="n">
        <v>-5.032</v>
      </c>
      <c r="B456" s="1" t="n">
        <v>0.1122449208</v>
      </c>
    </row>
    <row r="457" customFormat="false" ht="12" hidden="false" customHeight="false" outlineLevel="0" collapsed="false">
      <c r="A457" s="1" t="n">
        <v>-5.031</v>
      </c>
      <c r="B457" s="1" t="n">
        <v>0.1131454439</v>
      </c>
    </row>
    <row r="458" customFormat="false" ht="12" hidden="false" customHeight="false" outlineLevel="0" collapsed="false">
      <c r="A458" s="1" t="n">
        <v>-5.03</v>
      </c>
      <c r="B458" s="1" t="n">
        <v>0.1140502454</v>
      </c>
    </row>
    <row r="459" customFormat="false" ht="12" hidden="false" customHeight="false" outlineLevel="0" collapsed="false">
      <c r="A459" s="1" t="n">
        <v>-5.029</v>
      </c>
      <c r="B459" s="1" t="n">
        <v>0.1149589408</v>
      </c>
    </row>
    <row r="460" customFormat="false" ht="12" hidden="false" customHeight="false" outlineLevel="0" collapsed="false">
      <c r="A460" s="1" t="n">
        <v>-5.028</v>
      </c>
      <c r="B460" s="1" t="n">
        <v>0.1158711005</v>
      </c>
    </row>
    <row r="461" customFormat="false" ht="12" hidden="false" customHeight="false" outlineLevel="0" collapsed="false">
      <c r="A461" s="1" t="n">
        <v>-5.027</v>
      </c>
      <c r="B461" s="1" t="n">
        <v>0.116787085</v>
      </c>
    </row>
    <row r="462" customFormat="false" ht="12" hidden="false" customHeight="false" outlineLevel="0" collapsed="false">
      <c r="A462" s="1" t="n">
        <v>-5.026</v>
      </c>
      <c r="B462" s="1" t="n">
        <v>0.1177064686</v>
      </c>
    </row>
    <row r="463" customFormat="false" ht="12" hidden="false" customHeight="false" outlineLevel="0" collapsed="false">
      <c r="A463" s="1" t="n">
        <v>-5.025</v>
      </c>
      <c r="B463" s="1" t="n">
        <v>0.1186286719</v>
      </c>
    </row>
    <row r="464" customFormat="false" ht="12" hidden="false" customHeight="false" outlineLevel="0" collapsed="false">
      <c r="A464" s="1" t="n">
        <v>-5.024</v>
      </c>
      <c r="B464" s="1" t="n">
        <v>0.1195531516</v>
      </c>
    </row>
    <row r="465" customFormat="false" ht="12" hidden="false" customHeight="false" outlineLevel="0" collapsed="false">
      <c r="A465" s="1" t="n">
        <v>-5.023</v>
      </c>
      <c r="B465" s="1" t="n">
        <v>0.1204801772</v>
      </c>
    </row>
    <row r="466" customFormat="false" ht="12" hidden="false" customHeight="false" outlineLevel="0" collapsed="false">
      <c r="A466" s="1" t="n">
        <v>-5.022</v>
      </c>
      <c r="B466" s="1" t="n">
        <v>0.1214098198</v>
      </c>
    </row>
    <row r="467" customFormat="false" ht="12" hidden="false" customHeight="false" outlineLevel="0" collapsed="false">
      <c r="A467" s="1" t="n">
        <v>-5.021</v>
      </c>
      <c r="B467" s="1" t="n">
        <v>0.122343344</v>
      </c>
    </row>
    <row r="468" customFormat="false" ht="12" hidden="false" customHeight="false" outlineLevel="0" collapsed="false">
      <c r="A468" s="1" t="n">
        <v>-5.02</v>
      </c>
      <c r="B468" s="1" t="n">
        <v>0.1232805629</v>
      </c>
    </row>
    <row r="469" customFormat="false" ht="12" hidden="false" customHeight="false" outlineLevel="0" collapsed="false">
      <c r="A469" s="1" t="n">
        <v>-5.019</v>
      </c>
      <c r="B469" s="1" t="n">
        <v>0.1242208801</v>
      </c>
    </row>
    <row r="470" customFormat="false" ht="12" hidden="false" customHeight="false" outlineLevel="0" collapsed="false">
      <c r="A470" s="1" t="n">
        <v>-5.018</v>
      </c>
      <c r="B470" s="1" t="n">
        <v>0.1251637082</v>
      </c>
    </row>
    <row r="471" customFormat="false" ht="12" hidden="false" customHeight="false" outlineLevel="0" collapsed="false">
      <c r="A471" s="1" t="n">
        <v>-5.017</v>
      </c>
      <c r="B471" s="1" t="n">
        <v>0.1261084695</v>
      </c>
    </row>
    <row r="472" customFormat="false" ht="12" hidden="false" customHeight="false" outlineLevel="0" collapsed="false">
      <c r="A472" s="1" t="n">
        <v>-5.016</v>
      </c>
      <c r="B472" s="1" t="n">
        <v>0.1270549553</v>
      </c>
    </row>
    <row r="473" customFormat="false" ht="12" hidden="false" customHeight="false" outlineLevel="0" collapsed="false">
      <c r="A473" s="1" t="n">
        <v>-5.015</v>
      </c>
      <c r="B473" s="1" t="n">
        <v>0.1280037771</v>
      </c>
    </row>
    <row r="474" customFormat="false" ht="12" hidden="false" customHeight="false" outlineLevel="0" collapsed="false">
      <c r="A474" s="1" t="n">
        <v>-5.014</v>
      </c>
      <c r="B474" s="1" t="n">
        <v>0.1289553835</v>
      </c>
    </row>
    <row r="475" customFormat="false" ht="12" hidden="false" customHeight="false" outlineLevel="0" collapsed="false">
      <c r="A475" s="1" t="n">
        <v>-5.013</v>
      </c>
      <c r="B475" s="1" t="n">
        <v>0.1299101652</v>
      </c>
    </row>
    <row r="476" customFormat="false" ht="12" hidden="false" customHeight="false" outlineLevel="0" collapsed="false">
      <c r="A476" s="1" t="n">
        <v>-5.012</v>
      </c>
      <c r="B476" s="1" t="n">
        <v>0.1308677271</v>
      </c>
    </row>
    <row r="477" customFormat="false" ht="12" hidden="false" customHeight="false" outlineLevel="0" collapsed="false">
      <c r="A477" s="1" t="n">
        <v>-5.011</v>
      </c>
      <c r="B477" s="1" t="n">
        <v>0.131827477</v>
      </c>
    </row>
    <row r="478" customFormat="false" ht="12" hidden="false" customHeight="false" outlineLevel="0" collapsed="false">
      <c r="A478" s="1" t="n">
        <v>-5.01</v>
      </c>
      <c r="B478" s="1" t="n">
        <v>0.132788833</v>
      </c>
    </row>
    <row r="479" customFormat="false" ht="12" hidden="false" customHeight="false" outlineLevel="0" collapsed="false">
      <c r="A479" s="1" t="n">
        <v>-5.009</v>
      </c>
      <c r="B479" s="1" t="n">
        <v>0.1337512458</v>
      </c>
    </row>
    <row r="480" customFormat="false" ht="12" hidden="false" customHeight="false" outlineLevel="0" collapsed="false">
      <c r="A480" s="1" t="n">
        <v>-5.008</v>
      </c>
      <c r="B480" s="1" t="n">
        <v>0.1347154013</v>
      </c>
    </row>
    <row r="481" customFormat="false" ht="12" hidden="false" customHeight="false" outlineLevel="0" collapsed="false">
      <c r="A481" s="1" t="n">
        <v>-5.007</v>
      </c>
      <c r="B481" s="1" t="n">
        <v>0.1356819302</v>
      </c>
    </row>
    <row r="482" customFormat="false" ht="12" hidden="false" customHeight="false" outlineLevel="0" collapsed="false">
      <c r="A482" s="1" t="n">
        <v>-5.006</v>
      </c>
      <c r="B482" s="1" t="n">
        <v>0.1366512881</v>
      </c>
    </row>
    <row r="483" customFormat="false" ht="12" hidden="false" customHeight="false" outlineLevel="0" collapsed="false">
      <c r="A483" s="1" t="n">
        <v>-5.005</v>
      </c>
      <c r="B483" s="1" t="n">
        <v>0.1376243227</v>
      </c>
    </row>
    <row r="484" customFormat="false" ht="12" hidden="false" customHeight="false" outlineLevel="0" collapsed="false">
      <c r="A484" s="1" t="n">
        <v>-5.004</v>
      </c>
      <c r="B484" s="1" t="n">
        <v>0.138600447</v>
      </c>
    </row>
    <row r="485" customFormat="false" ht="12" hidden="false" customHeight="false" outlineLevel="0" collapsed="false">
      <c r="A485" s="1" t="n">
        <v>-5.003</v>
      </c>
      <c r="B485" s="1" t="n">
        <v>0.1395799319</v>
      </c>
    </row>
    <row r="486" customFormat="false" ht="12" hidden="false" customHeight="false" outlineLevel="0" collapsed="false">
      <c r="A486" s="1" t="n">
        <v>-5.002</v>
      </c>
      <c r="B486" s="1" t="n">
        <v>0.1405636056</v>
      </c>
    </row>
    <row r="487" customFormat="false" ht="12" hidden="false" customHeight="false" outlineLevel="0" collapsed="false">
      <c r="A487" s="1" t="n">
        <v>-5.001</v>
      </c>
      <c r="B487" s="1" t="n">
        <v>0.1415510338</v>
      </c>
    </row>
    <row r="488" customFormat="false" ht="12" hidden="false" customHeight="false" outlineLevel="0" collapsed="false">
      <c r="A488" s="1" t="n">
        <v>-5</v>
      </c>
      <c r="B488" s="1" t="n">
        <v>0.1425430728</v>
      </c>
    </row>
    <row r="489" customFormat="false" ht="12" hidden="false" customHeight="false" outlineLevel="0" collapsed="false">
      <c r="A489" s="1" t="n">
        <v>-4.999</v>
      </c>
      <c r="B489" s="1" t="n">
        <v>0.1435400771</v>
      </c>
    </row>
    <row r="490" customFormat="false" ht="12" hidden="false" customHeight="false" outlineLevel="0" collapsed="false">
      <c r="A490" s="1" t="n">
        <v>-4.998</v>
      </c>
      <c r="B490" s="1" t="n">
        <v>0.1445413982</v>
      </c>
    </row>
    <row r="491" customFormat="false" ht="12" hidden="false" customHeight="false" outlineLevel="0" collapsed="false">
      <c r="A491" s="1" t="n">
        <v>-4.997</v>
      </c>
      <c r="B491" s="1" t="n">
        <v>0.1455463983</v>
      </c>
    </row>
    <row r="492" customFormat="false" ht="12" hidden="false" customHeight="false" outlineLevel="0" collapsed="false">
      <c r="A492" s="1" t="n">
        <v>-4.996</v>
      </c>
      <c r="B492" s="1" t="n">
        <v>0.1465544508</v>
      </c>
    </row>
    <row r="493" customFormat="false" ht="12" hidden="false" customHeight="false" outlineLevel="0" collapsed="false">
      <c r="A493" s="1" t="n">
        <v>-4.995</v>
      </c>
      <c r="B493" s="1" t="n">
        <v>0.1475652586</v>
      </c>
    </row>
    <row r="494" customFormat="false" ht="12" hidden="false" customHeight="false" outlineLevel="0" collapsed="false">
      <c r="A494" s="1" t="n">
        <v>-4.994</v>
      </c>
      <c r="B494" s="1" t="n">
        <v>0.1485790905</v>
      </c>
    </row>
    <row r="495" customFormat="false" ht="12" hidden="false" customHeight="false" outlineLevel="0" collapsed="false">
      <c r="A495" s="1" t="n">
        <v>-4.993</v>
      </c>
      <c r="B495" s="1" t="n">
        <v>0.1495953813</v>
      </c>
    </row>
    <row r="496" customFormat="false" ht="12" hidden="false" customHeight="false" outlineLevel="0" collapsed="false">
      <c r="A496" s="1" t="n">
        <v>-4.992</v>
      </c>
      <c r="B496" s="1" t="n">
        <v>0.1506135249</v>
      </c>
    </row>
    <row r="497" customFormat="false" ht="12" hidden="false" customHeight="false" outlineLevel="0" collapsed="false">
      <c r="A497" s="1" t="n">
        <v>-4.991</v>
      </c>
      <c r="B497" s="1" t="n">
        <v>0.1516329264</v>
      </c>
    </row>
    <row r="498" customFormat="false" ht="12" hidden="false" customHeight="false" outlineLevel="0" collapsed="false">
      <c r="A498" s="1" t="n">
        <v>-4.99</v>
      </c>
      <c r="B498" s="1" t="n">
        <v>0.1526530021</v>
      </c>
    </row>
    <row r="499" customFormat="false" ht="12" hidden="false" customHeight="false" outlineLevel="0" collapsed="false">
      <c r="A499" s="1" t="n">
        <v>-4.989</v>
      </c>
      <c r="B499" s="1" t="n">
        <v>0.1536731793</v>
      </c>
    </row>
    <row r="500" customFormat="false" ht="12" hidden="false" customHeight="false" outlineLevel="0" collapsed="false">
      <c r="A500" s="1" t="n">
        <v>-4.988</v>
      </c>
      <c r="B500" s="1" t="n">
        <v>0.1546928966</v>
      </c>
    </row>
    <row r="501" customFormat="false" ht="12" hidden="false" customHeight="false" outlineLevel="0" collapsed="false">
      <c r="A501" s="1" t="n">
        <v>-4.987</v>
      </c>
      <c r="B501" s="1" t="n">
        <v>0.1557116038</v>
      </c>
    </row>
    <row r="502" customFormat="false" ht="12" hidden="false" customHeight="false" outlineLevel="0" collapsed="false">
      <c r="A502" s="1" t="n">
        <v>-4.986</v>
      </c>
      <c r="B502" s="1" t="n">
        <v>0.1567287619</v>
      </c>
    </row>
    <row r="503" customFormat="false" ht="12" hidden="false" customHeight="false" outlineLevel="0" collapsed="false">
      <c r="A503" s="1" t="n">
        <v>-4.985</v>
      </c>
      <c r="B503" s="1" t="n">
        <v>0.1577439074</v>
      </c>
    </row>
    <row r="504" customFormat="false" ht="12" hidden="false" customHeight="false" outlineLevel="0" collapsed="false">
      <c r="A504" s="1" t="n">
        <v>-4.984</v>
      </c>
      <c r="B504" s="1" t="n">
        <v>0.1587582112</v>
      </c>
    </row>
    <row r="505" customFormat="false" ht="12" hidden="false" customHeight="false" outlineLevel="0" collapsed="false">
      <c r="A505" s="1" t="n">
        <v>-4.983</v>
      </c>
      <c r="B505" s="1" t="n">
        <v>0.1597718794</v>
      </c>
    </row>
    <row r="506" customFormat="false" ht="12" hidden="false" customHeight="false" outlineLevel="0" collapsed="false">
      <c r="A506" s="1" t="n">
        <v>-4.982</v>
      </c>
      <c r="B506" s="1" t="n">
        <v>0.1607855335</v>
      </c>
    </row>
    <row r="507" customFormat="false" ht="12" hidden="false" customHeight="false" outlineLevel="0" collapsed="false">
      <c r="A507" s="1" t="n">
        <v>-4.981</v>
      </c>
      <c r="B507" s="1" t="n">
        <v>0.1618018875</v>
      </c>
    </row>
    <row r="508" customFormat="false" ht="12" hidden="false" customHeight="false" outlineLevel="0" collapsed="false">
      <c r="A508" s="1" t="n">
        <v>-4.98</v>
      </c>
      <c r="B508" s="1" t="n">
        <v>0.1628209053</v>
      </c>
    </row>
    <row r="509" customFormat="false" ht="12" hidden="false" customHeight="false" outlineLevel="0" collapsed="false">
      <c r="A509" s="1" t="n">
        <v>-4.979</v>
      </c>
      <c r="B509" s="1" t="n">
        <v>0.163842046</v>
      </c>
    </row>
    <row r="510" customFormat="false" ht="12" hidden="false" customHeight="false" outlineLevel="0" collapsed="false">
      <c r="A510" s="1" t="n">
        <v>-4.978</v>
      </c>
      <c r="B510" s="1" t="n">
        <v>0.1648658342</v>
      </c>
    </row>
    <row r="511" customFormat="false" ht="12" hidden="false" customHeight="false" outlineLevel="0" collapsed="false">
      <c r="A511" s="1" t="n">
        <v>-4.977</v>
      </c>
      <c r="B511" s="1" t="n">
        <v>0.1658917694</v>
      </c>
    </row>
    <row r="512" customFormat="false" ht="12" hidden="false" customHeight="false" outlineLevel="0" collapsed="false">
      <c r="A512" s="1" t="n">
        <v>-4.976</v>
      </c>
      <c r="B512" s="1" t="n">
        <v>0.1669191554</v>
      </c>
    </row>
    <row r="513" customFormat="false" ht="12" hidden="false" customHeight="false" outlineLevel="0" collapsed="false">
      <c r="A513" s="1" t="n">
        <v>-4.975</v>
      </c>
      <c r="B513" s="1" t="n">
        <v>0.1679482975</v>
      </c>
    </row>
    <row r="514" customFormat="false" ht="12" hidden="false" customHeight="false" outlineLevel="0" collapsed="false">
      <c r="A514" s="1" t="n">
        <v>-4.974</v>
      </c>
      <c r="B514" s="1" t="n">
        <v>0.1689822555</v>
      </c>
    </row>
    <row r="515" customFormat="false" ht="12" hidden="false" customHeight="false" outlineLevel="0" collapsed="false">
      <c r="A515" s="1" t="n">
        <v>-4.973</v>
      </c>
      <c r="B515" s="1" t="n">
        <v>0.1700214562</v>
      </c>
    </row>
    <row r="516" customFormat="false" ht="12" hidden="false" customHeight="false" outlineLevel="0" collapsed="false">
      <c r="A516" s="1" t="n">
        <v>-4.972</v>
      </c>
      <c r="B516" s="1" t="n">
        <v>0.1710657149</v>
      </c>
    </row>
    <row r="517" customFormat="false" ht="12" hidden="false" customHeight="false" outlineLevel="0" collapsed="false">
      <c r="A517" s="1" t="n">
        <v>-4.971</v>
      </c>
      <c r="B517" s="1" t="n">
        <v>0.1721143384</v>
      </c>
    </row>
    <row r="518" customFormat="false" ht="12" hidden="false" customHeight="false" outlineLevel="0" collapsed="false">
      <c r="A518" s="1" t="n">
        <v>-4.97</v>
      </c>
      <c r="B518" s="1" t="n">
        <v>0.1731666753</v>
      </c>
    </row>
    <row r="519" customFormat="false" ht="12" hidden="false" customHeight="false" outlineLevel="0" collapsed="false">
      <c r="A519" s="1" t="n">
        <v>-4.969</v>
      </c>
      <c r="B519" s="1" t="n">
        <v>0.1742233479</v>
      </c>
    </row>
    <row r="520" customFormat="false" ht="12" hidden="false" customHeight="false" outlineLevel="0" collapsed="false">
      <c r="A520" s="1" t="n">
        <v>-4.968</v>
      </c>
      <c r="B520" s="1" t="n">
        <v>0.1752865607</v>
      </c>
    </row>
    <row r="521" customFormat="false" ht="12" hidden="false" customHeight="false" outlineLevel="0" collapsed="false">
      <c r="A521" s="1" t="n">
        <v>-4.967</v>
      </c>
      <c r="B521" s="1" t="n">
        <v>0.176356977</v>
      </c>
    </row>
    <row r="522" customFormat="false" ht="12" hidden="false" customHeight="false" outlineLevel="0" collapsed="false">
      <c r="A522" s="1" t="n">
        <v>-4.966</v>
      </c>
      <c r="B522" s="1" t="n">
        <v>0.1774350056</v>
      </c>
    </row>
    <row r="523" customFormat="false" ht="12" hidden="false" customHeight="false" outlineLevel="0" collapsed="false">
      <c r="A523" s="1" t="n">
        <v>-4.965</v>
      </c>
      <c r="B523" s="1" t="n">
        <v>0.1785206621</v>
      </c>
    </row>
    <row r="524" customFormat="false" ht="12" hidden="false" customHeight="false" outlineLevel="0" collapsed="false">
      <c r="A524" s="1" t="n">
        <v>-4.964</v>
      </c>
      <c r="B524" s="1" t="n">
        <v>0.1796140388</v>
      </c>
    </row>
    <row r="525" customFormat="false" ht="12" hidden="false" customHeight="false" outlineLevel="0" collapsed="false">
      <c r="A525" s="1" t="n">
        <v>-4.963</v>
      </c>
      <c r="B525" s="1" t="n">
        <v>0.1807159812</v>
      </c>
    </row>
    <row r="526" customFormat="false" ht="12" hidden="false" customHeight="false" outlineLevel="0" collapsed="false">
      <c r="A526" s="1" t="n">
        <v>-4.962</v>
      </c>
      <c r="B526" s="1" t="n">
        <v>0.1818260673</v>
      </c>
    </row>
    <row r="527" customFormat="false" ht="12" hidden="false" customHeight="false" outlineLevel="0" collapsed="false">
      <c r="A527" s="1" t="n">
        <v>-4.961</v>
      </c>
      <c r="B527" s="1" t="n">
        <v>0.1829444569</v>
      </c>
    </row>
    <row r="528" customFormat="false" ht="12" hidden="false" customHeight="false" outlineLevel="0" collapsed="false">
      <c r="A528" s="1" t="n">
        <v>-4.96</v>
      </c>
      <c r="B528" s="1" t="n">
        <v>0.1840704756</v>
      </c>
    </row>
    <row r="529" customFormat="false" ht="12" hidden="false" customHeight="false" outlineLevel="0" collapsed="false">
      <c r="A529" s="1" t="n">
        <v>-4.959</v>
      </c>
      <c r="B529" s="1" t="n">
        <v>0.1852033805</v>
      </c>
    </row>
    <row r="530" customFormat="false" ht="12" hidden="false" customHeight="false" outlineLevel="0" collapsed="false">
      <c r="A530" s="1" t="n">
        <v>-4.958</v>
      </c>
      <c r="B530" s="1" t="n">
        <v>0.1863427928</v>
      </c>
    </row>
    <row r="531" customFormat="false" ht="12" hidden="false" customHeight="false" outlineLevel="0" collapsed="false">
      <c r="A531" s="1" t="n">
        <v>-4.957</v>
      </c>
      <c r="B531" s="1" t="n">
        <v>0.1874890442</v>
      </c>
    </row>
    <row r="532" customFormat="false" ht="12" hidden="false" customHeight="false" outlineLevel="0" collapsed="false">
      <c r="A532" s="1" t="n">
        <v>-4.956</v>
      </c>
      <c r="B532" s="1" t="n">
        <v>0.188644079</v>
      </c>
    </row>
    <row r="533" customFormat="false" ht="12" hidden="false" customHeight="false" outlineLevel="0" collapsed="false">
      <c r="A533" s="1" t="n">
        <v>-4.955</v>
      </c>
      <c r="B533" s="1" t="n">
        <v>0.1898099433</v>
      </c>
    </row>
    <row r="534" customFormat="false" ht="12" hidden="false" customHeight="false" outlineLevel="0" collapsed="false">
      <c r="A534" s="1" t="n">
        <v>-4.954</v>
      </c>
      <c r="B534" s="1" t="n">
        <v>0.1909889233</v>
      </c>
    </row>
    <row r="535" customFormat="false" ht="12" hidden="false" customHeight="false" outlineLevel="0" collapsed="false">
      <c r="A535" s="1" t="n">
        <v>-4.953</v>
      </c>
      <c r="B535" s="1" t="n">
        <v>0.1921814192</v>
      </c>
    </row>
    <row r="536" customFormat="false" ht="12" hidden="false" customHeight="false" outlineLevel="0" collapsed="false">
      <c r="A536" s="1" t="n">
        <v>-4.952</v>
      </c>
      <c r="B536" s="1" t="n">
        <v>0.1933881126</v>
      </c>
    </row>
    <row r="537" customFormat="false" ht="12" hidden="false" customHeight="false" outlineLevel="0" collapsed="false">
      <c r="A537" s="1" t="n">
        <v>-4.951</v>
      </c>
      <c r="B537" s="1" t="n">
        <v>0.1946125946</v>
      </c>
    </row>
    <row r="538" customFormat="false" ht="12" hidden="false" customHeight="false" outlineLevel="0" collapsed="false">
      <c r="A538" s="1" t="n">
        <v>-4.95</v>
      </c>
      <c r="B538" s="1" t="n">
        <v>0.1958559443</v>
      </c>
    </row>
    <row r="539" customFormat="false" ht="12" hidden="false" customHeight="false" outlineLevel="0" collapsed="false">
      <c r="A539" s="1" t="n">
        <v>-4.949</v>
      </c>
      <c r="B539" s="1" t="n">
        <v>0.1971202996</v>
      </c>
    </row>
    <row r="540" customFormat="false" ht="12" hidden="false" customHeight="false" outlineLevel="0" collapsed="false">
      <c r="A540" s="1" t="n">
        <v>-4.948</v>
      </c>
      <c r="B540" s="1" t="n">
        <v>0.1984060063</v>
      </c>
    </row>
    <row r="541" customFormat="false" ht="12" hidden="false" customHeight="false" outlineLevel="0" collapsed="false">
      <c r="A541" s="1" t="n">
        <v>-4.947</v>
      </c>
      <c r="B541" s="1" t="n">
        <v>0.1997125162</v>
      </c>
    </row>
    <row r="542" customFormat="false" ht="12" hidden="false" customHeight="false" outlineLevel="0" collapsed="false">
      <c r="A542" s="1" t="n">
        <v>-4.946</v>
      </c>
      <c r="B542" s="1" t="n">
        <v>0.2010396612</v>
      </c>
    </row>
    <row r="543" customFormat="false" ht="12" hidden="false" customHeight="false" outlineLevel="0" collapsed="false">
      <c r="A543" s="1" t="n">
        <v>-4.945</v>
      </c>
      <c r="B543" s="1" t="n">
        <v>0.2023864709</v>
      </c>
    </row>
    <row r="544" customFormat="false" ht="12" hidden="false" customHeight="false" outlineLevel="0" collapsed="false">
      <c r="A544" s="1" t="n">
        <v>-4.944</v>
      </c>
      <c r="B544" s="1" t="n">
        <v>0.2037519647</v>
      </c>
    </row>
    <row r="545" customFormat="false" ht="12" hidden="false" customHeight="false" outlineLevel="0" collapsed="false">
      <c r="A545" s="1" t="n">
        <v>-4.943</v>
      </c>
      <c r="B545" s="1" t="n">
        <v>0.2051365</v>
      </c>
    </row>
    <row r="546" customFormat="false" ht="12" hidden="false" customHeight="false" outlineLevel="0" collapsed="false">
      <c r="A546" s="1" t="n">
        <v>-4.942</v>
      </c>
      <c r="B546" s="1" t="n">
        <v>0.2065413252</v>
      </c>
    </row>
    <row r="547" customFormat="false" ht="12" hidden="false" customHeight="false" outlineLevel="0" collapsed="false">
      <c r="A547" s="1" t="n">
        <v>-4.941</v>
      </c>
      <c r="B547" s="1" t="n">
        <v>0.2079664645</v>
      </c>
    </row>
    <row r="548" customFormat="false" ht="12" hidden="false" customHeight="false" outlineLevel="0" collapsed="false">
      <c r="A548" s="1" t="n">
        <v>-4.94</v>
      </c>
      <c r="B548" s="1" t="n">
        <v>0.2094112885</v>
      </c>
    </row>
    <row r="549" customFormat="false" ht="12" hidden="false" customHeight="false" outlineLevel="0" collapsed="false">
      <c r="A549" s="1" t="n">
        <v>-4.939</v>
      </c>
      <c r="B549" s="1" t="n">
        <v>0.2108747715</v>
      </c>
    </row>
    <row r="550" customFormat="false" ht="12" hidden="false" customHeight="false" outlineLevel="0" collapsed="false">
      <c r="A550" s="1" t="n">
        <v>-4.938</v>
      </c>
      <c r="B550" s="1" t="n">
        <v>0.2123558954</v>
      </c>
    </row>
    <row r="551" customFormat="false" ht="12" hidden="false" customHeight="false" outlineLevel="0" collapsed="false">
      <c r="A551" s="1" t="n">
        <v>-4.937</v>
      </c>
      <c r="B551" s="1" t="n">
        <v>0.2138536608</v>
      </c>
    </row>
    <row r="552" customFormat="false" ht="12" hidden="false" customHeight="false" outlineLevel="0" collapsed="false">
      <c r="A552" s="1" t="n">
        <v>-4.936</v>
      </c>
      <c r="B552" s="1" t="n">
        <v>0.2153680022</v>
      </c>
    </row>
    <row r="553" customFormat="false" ht="12" hidden="false" customHeight="false" outlineLevel="0" collapsed="false">
      <c r="A553" s="1" t="n">
        <v>-4.935</v>
      </c>
      <c r="B553" s="1" t="n">
        <v>0.2168987745</v>
      </c>
    </row>
    <row r="554" customFormat="false" ht="12" hidden="false" customHeight="false" outlineLevel="0" collapsed="false">
      <c r="A554" s="1" t="n">
        <v>-4.934</v>
      </c>
      <c r="B554" s="1" t="n">
        <v>0.2184471238</v>
      </c>
    </row>
    <row r="555" customFormat="false" ht="12" hidden="false" customHeight="false" outlineLevel="0" collapsed="false">
      <c r="A555" s="1" t="n">
        <v>-4.933</v>
      </c>
      <c r="B555" s="1" t="n">
        <v>0.2200143689</v>
      </c>
    </row>
    <row r="556" customFormat="false" ht="12" hidden="false" customHeight="false" outlineLevel="0" collapsed="false">
      <c r="A556" s="1" t="n">
        <v>-4.932</v>
      </c>
      <c r="B556" s="1" t="n">
        <v>0.2216013787</v>
      </c>
    </row>
    <row r="557" customFormat="false" ht="12" hidden="false" customHeight="false" outlineLevel="0" collapsed="false">
      <c r="A557" s="1" t="n">
        <v>-4.931</v>
      </c>
      <c r="B557" s="1" t="n">
        <v>0.223207546</v>
      </c>
    </row>
    <row r="558" customFormat="false" ht="12" hidden="false" customHeight="false" outlineLevel="0" collapsed="false">
      <c r="A558" s="1" t="n">
        <v>-4.93</v>
      </c>
      <c r="B558" s="1" t="n">
        <v>0.2248317852</v>
      </c>
    </row>
    <row r="559" customFormat="false" ht="12" hidden="false" customHeight="false" outlineLevel="0" collapsed="false">
      <c r="A559" s="1" t="n">
        <v>-4.929</v>
      </c>
      <c r="B559" s="1" t="n">
        <v>0.2264730293</v>
      </c>
    </row>
    <row r="560" customFormat="false" ht="12" hidden="false" customHeight="false" outlineLevel="0" collapsed="false">
      <c r="A560" s="1" t="n">
        <v>-4.928</v>
      </c>
      <c r="B560" s="1" t="n">
        <v>0.2281311189</v>
      </c>
    </row>
    <row r="561" customFormat="false" ht="12" hidden="false" customHeight="false" outlineLevel="0" collapsed="false">
      <c r="A561" s="1" t="n">
        <v>-4.927</v>
      </c>
      <c r="B561" s="1" t="n">
        <v>0.229806204</v>
      </c>
    </row>
    <row r="562" customFormat="false" ht="12" hidden="false" customHeight="false" outlineLevel="0" collapsed="false">
      <c r="A562" s="1" t="n">
        <v>-4.926</v>
      </c>
      <c r="B562" s="1" t="n">
        <v>0.2314963938</v>
      </c>
    </row>
    <row r="563" customFormat="false" ht="12" hidden="false" customHeight="false" outlineLevel="0" collapsed="false">
      <c r="A563" s="1" t="n">
        <v>-4.925</v>
      </c>
      <c r="B563" s="1" t="n">
        <v>0.233200846</v>
      </c>
    </row>
    <row r="564" customFormat="false" ht="12" hidden="false" customHeight="false" outlineLevel="0" collapsed="false">
      <c r="A564" s="1" t="n">
        <v>-4.924</v>
      </c>
      <c r="B564" s="1" t="n">
        <v>0.2349208833</v>
      </c>
    </row>
    <row r="565" customFormat="false" ht="12" hidden="false" customHeight="false" outlineLevel="0" collapsed="false">
      <c r="A565" s="1" t="n">
        <v>-4.923</v>
      </c>
      <c r="B565" s="1" t="n">
        <v>0.2366568593</v>
      </c>
    </row>
    <row r="566" customFormat="false" ht="12" hidden="false" customHeight="false" outlineLevel="0" collapsed="false">
      <c r="A566" s="1" t="n">
        <v>-4.922</v>
      </c>
      <c r="B566" s="1" t="n">
        <v>0.238409558</v>
      </c>
    </row>
    <row r="567" customFormat="false" ht="12" hidden="false" customHeight="false" outlineLevel="0" collapsed="false">
      <c r="A567" s="1" t="n">
        <v>-4.921</v>
      </c>
      <c r="B567" s="1" t="n">
        <v>0.2401777399</v>
      </c>
    </row>
    <row r="568" customFormat="false" ht="12" hidden="false" customHeight="false" outlineLevel="0" collapsed="false">
      <c r="A568" s="1" t="n">
        <v>-4.92</v>
      </c>
      <c r="B568" s="1" t="n">
        <v>0.241963269</v>
      </c>
    </row>
    <row r="569" customFormat="false" ht="12" hidden="false" customHeight="false" outlineLevel="0" collapsed="false">
      <c r="A569" s="1" t="n">
        <v>-4.919</v>
      </c>
      <c r="B569" s="1" t="n">
        <v>0.2437671775</v>
      </c>
    </row>
    <row r="570" customFormat="false" ht="12" hidden="false" customHeight="false" outlineLevel="0" collapsed="false">
      <c r="A570" s="1" t="n">
        <v>-4.918</v>
      </c>
      <c r="B570" s="1" t="n">
        <v>0.2455884476</v>
      </c>
    </row>
    <row r="571" customFormat="false" ht="12" hidden="false" customHeight="false" outlineLevel="0" collapsed="false">
      <c r="A571" s="1" t="n">
        <v>-4.917</v>
      </c>
      <c r="B571" s="1" t="n">
        <v>0.2474269025</v>
      </c>
    </row>
    <row r="572" customFormat="false" ht="12" hidden="false" customHeight="false" outlineLevel="0" collapsed="false">
      <c r="A572" s="1" t="n">
        <v>-4.916</v>
      </c>
      <c r="B572" s="1" t="n">
        <v>0.2492835472</v>
      </c>
    </row>
    <row r="573" customFormat="false" ht="12" hidden="false" customHeight="false" outlineLevel="0" collapsed="false">
      <c r="A573" s="1" t="n">
        <v>-4.915</v>
      </c>
      <c r="B573" s="1" t="n">
        <v>0.2511598541</v>
      </c>
    </row>
    <row r="574" customFormat="false" ht="12" hidden="false" customHeight="false" outlineLevel="0" collapsed="false">
      <c r="A574" s="1" t="n">
        <v>-4.914</v>
      </c>
      <c r="B574" s="1" t="n">
        <v>0.2530568768</v>
      </c>
    </row>
    <row r="575" customFormat="false" ht="12" hidden="false" customHeight="false" outlineLevel="0" collapsed="false">
      <c r="A575" s="1" t="n">
        <v>-4.913</v>
      </c>
      <c r="B575" s="1" t="n">
        <v>0.254973746</v>
      </c>
    </row>
    <row r="576" customFormat="false" ht="12" hidden="false" customHeight="false" outlineLevel="0" collapsed="false">
      <c r="A576" s="1" t="n">
        <v>-4.912</v>
      </c>
      <c r="B576" s="1" t="n">
        <v>0.2569112041</v>
      </c>
    </row>
    <row r="577" customFormat="false" ht="12" hidden="false" customHeight="false" outlineLevel="0" collapsed="false">
      <c r="A577" s="1" t="n">
        <v>-4.911</v>
      </c>
      <c r="B577" s="1" t="n">
        <v>0.2588699507</v>
      </c>
    </row>
    <row r="578" customFormat="false" ht="12" hidden="false" customHeight="false" outlineLevel="0" collapsed="false">
      <c r="A578" s="1" t="n">
        <v>-4.91</v>
      </c>
      <c r="B578" s="1" t="n">
        <v>0.260850511</v>
      </c>
    </row>
    <row r="579" customFormat="false" ht="12" hidden="false" customHeight="false" outlineLevel="0" collapsed="false">
      <c r="A579" s="1" t="n">
        <v>-4.909</v>
      </c>
      <c r="B579" s="1" t="n">
        <v>0.2628518274</v>
      </c>
    </row>
    <row r="580" customFormat="false" ht="12" hidden="false" customHeight="false" outlineLevel="0" collapsed="false">
      <c r="A580" s="1" t="n">
        <v>-4.908</v>
      </c>
      <c r="B580" s="1" t="n">
        <v>0.2648731241</v>
      </c>
    </row>
    <row r="581" customFormat="false" ht="12" hidden="false" customHeight="false" outlineLevel="0" collapsed="false">
      <c r="A581" s="1" t="n">
        <v>-4.907</v>
      </c>
      <c r="B581" s="1" t="n">
        <v>0.2669144432</v>
      </c>
    </row>
    <row r="582" customFormat="false" ht="12" hidden="false" customHeight="false" outlineLevel="0" collapsed="false">
      <c r="A582" s="1" t="n">
        <v>-4.906</v>
      </c>
      <c r="B582" s="1" t="n">
        <v>0.2689756823</v>
      </c>
    </row>
    <row r="583" customFormat="false" ht="12" hidden="false" customHeight="false" outlineLevel="0" collapsed="false">
      <c r="A583" s="1" t="n">
        <v>-4.905</v>
      </c>
      <c r="B583" s="1" t="n">
        <v>0.2710582289</v>
      </c>
    </row>
    <row r="584" customFormat="false" ht="12" hidden="false" customHeight="false" outlineLevel="0" collapsed="false">
      <c r="A584" s="1" t="n">
        <v>-4.904</v>
      </c>
      <c r="B584" s="1" t="n">
        <v>0.2731616582</v>
      </c>
    </row>
    <row r="585" customFormat="false" ht="12" hidden="false" customHeight="false" outlineLevel="0" collapsed="false">
      <c r="A585" s="1" t="n">
        <v>-4.903</v>
      </c>
      <c r="B585" s="1" t="n">
        <v>0.2752852142</v>
      </c>
    </row>
    <row r="586" customFormat="false" ht="12" hidden="false" customHeight="false" outlineLevel="0" collapsed="false">
      <c r="A586" s="1" t="n">
        <v>-4.902</v>
      </c>
      <c r="B586" s="1" t="n">
        <v>0.277428423</v>
      </c>
    </row>
    <row r="587" customFormat="false" ht="12" hidden="false" customHeight="false" outlineLevel="0" collapsed="false">
      <c r="A587" s="1" t="n">
        <v>-4.901</v>
      </c>
      <c r="B587" s="1" t="n">
        <v>0.2795913364</v>
      </c>
    </row>
    <row r="588" customFormat="false" ht="12" hidden="false" customHeight="false" outlineLevel="0" collapsed="false">
      <c r="A588" s="1" t="n">
        <v>-4.9</v>
      </c>
      <c r="B588" s="1" t="n">
        <v>0.2817727953</v>
      </c>
    </row>
    <row r="589" customFormat="false" ht="12" hidden="false" customHeight="false" outlineLevel="0" collapsed="false">
      <c r="A589" s="1" t="n">
        <v>-4.899</v>
      </c>
      <c r="B589" s="1" t="n">
        <v>0.2839714666</v>
      </c>
    </row>
    <row r="590" customFormat="false" ht="12" hidden="false" customHeight="false" outlineLevel="0" collapsed="false">
      <c r="A590" s="1" t="n">
        <v>-4.898</v>
      </c>
      <c r="B590" s="1" t="n">
        <v>0.2861873881</v>
      </c>
    </row>
    <row r="591" customFormat="false" ht="12" hidden="false" customHeight="false" outlineLevel="0" collapsed="false">
      <c r="A591" s="1" t="n">
        <v>-4.897</v>
      </c>
      <c r="B591" s="1" t="n">
        <v>0.2884207536</v>
      </c>
    </row>
    <row r="592" customFormat="false" ht="12" hidden="false" customHeight="false" outlineLevel="0" collapsed="false">
      <c r="A592" s="1" t="n">
        <v>-4.896</v>
      </c>
      <c r="B592" s="1" t="n">
        <v>0.2906710957</v>
      </c>
    </row>
    <row r="593" customFormat="false" ht="12" hidden="false" customHeight="false" outlineLevel="0" collapsed="false">
      <c r="A593" s="1" t="n">
        <v>-4.895</v>
      </c>
      <c r="B593" s="1" t="n">
        <v>0.2929389397</v>
      </c>
    </row>
    <row r="594" customFormat="false" ht="12" hidden="false" customHeight="false" outlineLevel="0" collapsed="false">
      <c r="A594" s="1" t="n">
        <v>-4.894</v>
      </c>
      <c r="B594" s="1" t="n">
        <v>0.2952255229</v>
      </c>
    </row>
    <row r="595" customFormat="false" ht="12" hidden="false" customHeight="false" outlineLevel="0" collapsed="false">
      <c r="A595" s="1" t="n">
        <v>-4.893</v>
      </c>
      <c r="B595" s="1" t="n">
        <v>0.297531274</v>
      </c>
    </row>
    <row r="596" customFormat="false" ht="12" hidden="false" customHeight="false" outlineLevel="0" collapsed="false">
      <c r="A596" s="1" t="n">
        <v>-4.892</v>
      </c>
      <c r="B596" s="1" t="n">
        <v>0.2998549605</v>
      </c>
    </row>
    <row r="597" customFormat="false" ht="12" hidden="false" customHeight="false" outlineLevel="0" collapsed="false">
      <c r="A597" s="1" t="n">
        <v>-4.891</v>
      </c>
      <c r="B597" s="1" t="n">
        <v>0.3021965498</v>
      </c>
    </row>
    <row r="598" customFormat="false" ht="12" hidden="false" customHeight="false" outlineLevel="0" collapsed="false">
      <c r="A598" s="1" t="n">
        <v>-4.89</v>
      </c>
      <c r="B598" s="1" t="n">
        <v>0.3045608368</v>
      </c>
    </row>
    <row r="599" customFormat="false" ht="12" hidden="false" customHeight="false" outlineLevel="0" collapsed="false">
      <c r="A599" s="1" t="n">
        <v>-4.889</v>
      </c>
      <c r="B599" s="1" t="n">
        <v>0.3069490245</v>
      </c>
    </row>
    <row r="600" customFormat="false" ht="12" hidden="false" customHeight="false" outlineLevel="0" collapsed="false">
      <c r="A600" s="1" t="n">
        <v>-4.888</v>
      </c>
      <c r="B600" s="1" t="n">
        <v>0.3093596855</v>
      </c>
    </row>
    <row r="601" customFormat="false" ht="12" hidden="false" customHeight="false" outlineLevel="0" collapsed="false">
      <c r="A601" s="1" t="n">
        <v>-4.887</v>
      </c>
      <c r="B601" s="1" t="n">
        <v>0.3117915917</v>
      </c>
    </row>
    <row r="602" customFormat="false" ht="12" hidden="false" customHeight="false" outlineLevel="0" collapsed="false">
      <c r="A602" s="1" t="n">
        <v>-4.886</v>
      </c>
      <c r="B602" s="1" t="n">
        <v>0.3142463743</v>
      </c>
    </row>
    <row r="603" customFormat="false" ht="12" hidden="false" customHeight="false" outlineLevel="0" collapsed="false">
      <c r="A603" s="1" t="n">
        <v>-4.885</v>
      </c>
      <c r="B603" s="1" t="n">
        <v>0.3167246003</v>
      </c>
    </row>
    <row r="604" customFormat="false" ht="12" hidden="false" customHeight="false" outlineLevel="0" collapsed="false">
      <c r="A604" s="1" t="n">
        <v>-4.884</v>
      </c>
      <c r="B604" s="1" t="n">
        <v>0.3192270821</v>
      </c>
    </row>
    <row r="605" customFormat="false" ht="12" hidden="false" customHeight="false" outlineLevel="0" collapsed="false">
      <c r="A605" s="1" t="n">
        <v>-4.883</v>
      </c>
      <c r="B605" s="1" t="n">
        <v>0.3217553095</v>
      </c>
    </row>
    <row r="606" customFormat="false" ht="12" hidden="false" customHeight="false" outlineLevel="0" collapsed="false">
      <c r="A606" s="1" t="n">
        <v>-4.882</v>
      </c>
      <c r="B606" s="1" t="n">
        <v>0.3243091025</v>
      </c>
    </row>
    <row r="607" customFormat="false" ht="12" hidden="false" customHeight="false" outlineLevel="0" collapsed="false">
      <c r="A607" s="1" t="n">
        <v>-4.881</v>
      </c>
      <c r="B607" s="1" t="n">
        <v>0.3268882996</v>
      </c>
    </row>
    <row r="608" customFormat="false" ht="12" hidden="false" customHeight="false" outlineLevel="0" collapsed="false">
      <c r="A608" s="1" t="n">
        <v>-4.88</v>
      </c>
      <c r="B608" s="1" t="n">
        <v>0.3294921284</v>
      </c>
    </row>
    <row r="609" customFormat="false" ht="12" hidden="false" customHeight="false" outlineLevel="0" collapsed="false">
      <c r="A609" s="1" t="n">
        <v>-4.879</v>
      </c>
      <c r="B609" s="1" t="n">
        <v>0.3321191039</v>
      </c>
    </row>
    <row r="610" customFormat="false" ht="12" hidden="false" customHeight="false" outlineLevel="0" collapsed="false">
      <c r="A610" s="1" t="n">
        <v>-4.878</v>
      </c>
      <c r="B610" s="1" t="n">
        <v>0.3347694236</v>
      </c>
    </row>
    <row r="611" customFormat="false" ht="12" hidden="false" customHeight="false" outlineLevel="0" collapsed="false">
      <c r="A611" s="1" t="n">
        <v>-4.877</v>
      </c>
      <c r="B611" s="1" t="n">
        <v>0.3374429946</v>
      </c>
    </row>
    <row r="612" customFormat="false" ht="12" hidden="false" customHeight="false" outlineLevel="0" collapsed="false">
      <c r="A612" s="1" t="n">
        <v>-4.876</v>
      </c>
      <c r="B612" s="1" t="n">
        <v>0.3401399704</v>
      </c>
    </row>
    <row r="613" customFormat="false" ht="12" hidden="false" customHeight="false" outlineLevel="0" collapsed="false">
      <c r="A613" s="1" t="n">
        <v>-4.875</v>
      </c>
      <c r="B613" s="1" t="n">
        <v>0.3428589089</v>
      </c>
    </row>
    <row r="614" customFormat="false" ht="12" hidden="false" customHeight="false" outlineLevel="0" collapsed="false">
      <c r="A614" s="1" t="n">
        <v>-4.874</v>
      </c>
      <c r="B614" s="1" t="n">
        <v>0.3455991077</v>
      </c>
    </row>
    <row r="615" customFormat="false" ht="12" hidden="false" customHeight="false" outlineLevel="0" collapsed="false">
      <c r="A615" s="1" t="n">
        <v>-4.873</v>
      </c>
      <c r="B615" s="1" t="n">
        <v>0.3483621086</v>
      </c>
    </row>
    <row r="616" customFormat="false" ht="12" hidden="false" customHeight="false" outlineLevel="0" collapsed="false">
      <c r="A616" s="1" t="n">
        <v>-4.872</v>
      </c>
      <c r="B616" s="1" t="n">
        <v>0.3511472844</v>
      </c>
    </row>
    <row r="617" customFormat="false" ht="12" hidden="false" customHeight="false" outlineLevel="0" collapsed="false">
      <c r="A617" s="1" t="n">
        <v>-4.871</v>
      </c>
      <c r="B617" s="1" t="n">
        <v>0.353953927</v>
      </c>
    </row>
    <row r="618" customFormat="false" ht="12" hidden="false" customHeight="false" outlineLevel="0" collapsed="false">
      <c r="A618" s="1" t="n">
        <v>-4.87</v>
      </c>
      <c r="B618" s="1" t="n">
        <v>0.3567821757</v>
      </c>
    </row>
    <row r="619" customFormat="false" ht="12" hidden="false" customHeight="false" outlineLevel="0" collapsed="false">
      <c r="A619" s="1" t="n">
        <v>-4.869</v>
      </c>
      <c r="B619" s="1" t="n">
        <v>0.3596315583</v>
      </c>
    </row>
    <row r="620" customFormat="false" ht="12" hidden="false" customHeight="false" outlineLevel="0" collapsed="false">
      <c r="A620" s="1" t="n">
        <v>-4.868</v>
      </c>
      <c r="B620" s="1" t="n">
        <v>0.3625014216</v>
      </c>
    </row>
    <row r="621" customFormat="false" ht="12" hidden="false" customHeight="false" outlineLevel="0" collapsed="false">
      <c r="A621" s="1" t="n">
        <v>-4.867</v>
      </c>
      <c r="B621" s="1" t="n">
        <v>0.3653902347</v>
      </c>
    </row>
    <row r="622" customFormat="false" ht="12" hidden="false" customHeight="false" outlineLevel="0" collapsed="false">
      <c r="A622" s="1" t="n">
        <v>-4.866</v>
      </c>
      <c r="B622" s="1" t="n">
        <v>0.3682985202</v>
      </c>
    </row>
    <row r="623" customFormat="false" ht="12" hidden="false" customHeight="false" outlineLevel="0" collapsed="false">
      <c r="A623" s="1" t="n">
        <v>-4.865</v>
      </c>
      <c r="B623" s="1" t="n">
        <v>0.3712253483</v>
      </c>
    </row>
    <row r="624" customFormat="false" ht="12" hidden="false" customHeight="false" outlineLevel="0" collapsed="false">
      <c r="A624" s="1" t="n">
        <v>-4.864</v>
      </c>
      <c r="B624" s="1" t="n">
        <v>0.3741696071</v>
      </c>
    </row>
    <row r="625" customFormat="false" ht="12" hidden="false" customHeight="false" outlineLevel="0" collapsed="false">
      <c r="A625" s="1" t="n">
        <v>-4.863</v>
      </c>
      <c r="B625" s="1" t="n">
        <v>0.3771304117</v>
      </c>
    </row>
    <row r="626" customFormat="false" ht="12" hidden="false" customHeight="false" outlineLevel="0" collapsed="false">
      <c r="A626" s="1" t="n">
        <v>-4.862</v>
      </c>
      <c r="B626" s="1" t="n">
        <v>0.3801073158</v>
      </c>
    </row>
    <row r="627" customFormat="false" ht="12" hidden="false" customHeight="false" outlineLevel="0" collapsed="false">
      <c r="A627" s="1" t="n">
        <v>-4.861</v>
      </c>
      <c r="B627" s="1" t="n">
        <v>0.3831010695</v>
      </c>
    </row>
    <row r="628" customFormat="false" ht="12" hidden="false" customHeight="false" outlineLevel="0" collapsed="false">
      <c r="A628" s="1" t="n">
        <v>-4.86</v>
      </c>
      <c r="B628" s="1" t="n">
        <v>0.3861128177</v>
      </c>
    </row>
    <row r="629" customFormat="false" ht="12" hidden="false" customHeight="false" outlineLevel="0" collapsed="false">
      <c r="A629" s="1" t="n">
        <v>-4.859</v>
      </c>
      <c r="B629" s="1" t="n">
        <v>0.3891442875</v>
      </c>
    </row>
    <row r="630" customFormat="false" ht="12" hidden="false" customHeight="false" outlineLevel="0" collapsed="false">
      <c r="A630" s="1" t="n">
        <v>-4.858</v>
      </c>
      <c r="B630" s="1" t="n">
        <v>0.3921967467</v>
      </c>
    </row>
    <row r="631" customFormat="false" ht="12" hidden="false" customHeight="false" outlineLevel="0" collapsed="false">
      <c r="A631" s="1" t="n">
        <v>-4.857</v>
      </c>
      <c r="B631" s="1" t="n">
        <v>0.3952712636</v>
      </c>
    </row>
    <row r="632" customFormat="false" ht="12" hidden="false" customHeight="false" outlineLevel="0" collapsed="false">
      <c r="A632" s="1" t="n">
        <v>-4.856</v>
      </c>
      <c r="B632" s="1" t="n">
        <v>0.3983661823</v>
      </c>
    </row>
    <row r="633" customFormat="false" ht="12" hidden="false" customHeight="false" outlineLevel="0" collapsed="false">
      <c r="A633" s="1" t="n">
        <v>-4.855</v>
      </c>
      <c r="B633" s="1" t="n">
        <v>0.401479753</v>
      </c>
    </row>
    <row r="634" customFormat="false" ht="12" hidden="false" customHeight="false" outlineLevel="0" collapsed="false">
      <c r="A634" s="1" t="n">
        <v>-4.854</v>
      </c>
      <c r="B634" s="1" t="n">
        <v>0.4046116285</v>
      </c>
    </row>
    <row r="635" customFormat="false" ht="12" hidden="false" customHeight="false" outlineLevel="0" collapsed="false">
      <c r="A635" s="1" t="n">
        <v>-4.853</v>
      </c>
      <c r="B635" s="1" t="n">
        <v>0.4077637343</v>
      </c>
    </row>
    <row r="636" customFormat="false" ht="12" hidden="false" customHeight="false" outlineLevel="0" collapsed="false">
      <c r="A636" s="1" t="n">
        <v>-4.852</v>
      </c>
      <c r="B636" s="1" t="n">
        <v>0.4109393074</v>
      </c>
    </row>
    <row r="637" customFormat="false" ht="12" hidden="false" customHeight="false" outlineLevel="0" collapsed="false">
      <c r="A637" s="1" t="n">
        <v>-4.851</v>
      </c>
      <c r="B637" s="1" t="n">
        <v>0.4141380911</v>
      </c>
    </row>
    <row r="638" customFormat="false" ht="12" hidden="false" customHeight="false" outlineLevel="0" collapsed="false">
      <c r="A638" s="1" t="n">
        <v>-4.85</v>
      </c>
      <c r="B638" s="1" t="n">
        <v>0.4173595224</v>
      </c>
    </row>
    <row r="639" customFormat="false" ht="12" hidden="false" customHeight="false" outlineLevel="0" collapsed="false">
      <c r="A639" s="1" t="n">
        <v>-4.849</v>
      </c>
      <c r="B639" s="1" t="n">
        <v>0.4206048162</v>
      </c>
    </row>
    <row r="640" customFormat="false" ht="12" hidden="false" customHeight="false" outlineLevel="0" collapsed="false">
      <c r="A640" s="1" t="n">
        <v>-4.848</v>
      </c>
      <c r="B640" s="1" t="n">
        <v>0.4238760811</v>
      </c>
    </row>
    <row r="641" customFormat="false" ht="12" hidden="false" customHeight="false" outlineLevel="0" collapsed="false">
      <c r="A641" s="1" t="n">
        <v>-4.847</v>
      </c>
      <c r="B641" s="1" t="n">
        <v>0.4271761532</v>
      </c>
    </row>
    <row r="642" customFormat="false" ht="12" hidden="false" customHeight="false" outlineLevel="0" collapsed="false">
      <c r="A642" s="1" t="n">
        <v>-4.846</v>
      </c>
      <c r="B642" s="1" t="n">
        <v>0.4305041643</v>
      </c>
    </row>
    <row r="643" customFormat="false" ht="12" hidden="false" customHeight="false" outlineLevel="0" collapsed="false">
      <c r="A643" s="1" t="n">
        <v>-4.845</v>
      </c>
      <c r="B643" s="1" t="n">
        <v>0.4338581152</v>
      </c>
    </row>
    <row r="644" customFormat="false" ht="12" hidden="false" customHeight="false" outlineLevel="0" collapsed="false">
      <c r="A644" s="1" t="n">
        <v>-4.844</v>
      </c>
      <c r="B644" s="1" t="n">
        <v>0.4372365058</v>
      </c>
    </row>
    <row r="645" customFormat="false" ht="12" hidden="false" customHeight="false" outlineLevel="0" collapsed="false">
      <c r="A645" s="1" t="n">
        <v>-4.843</v>
      </c>
      <c r="B645" s="1" t="n">
        <v>0.4406392417</v>
      </c>
    </row>
    <row r="646" customFormat="false" ht="12" hidden="false" customHeight="false" outlineLevel="0" collapsed="false">
      <c r="A646" s="1" t="n">
        <v>-4.842</v>
      </c>
      <c r="B646" s="1" t="n">
        <v>0.4440647689</v>
      </c>
    </row>
    <row r="647" customFormat="false" ht="12" hidden="false" customHeight="false" outlineLevel="0" collapsed="false">
      <c r="A647" s="1" t="n">
        <v>-4.841</v>
      </c>
      <c r="B647" s="1" t="n">
        <v>0.4475128066</v>
      </c>
    </row>
    <row r="648" customFormat="false" ht="12" hidden="false" customHeight="false" outlineLevel="0" collapsed="false">
      <c r="A648" s="1" t="n">
        <v>-4.84</v>
      </c>
      <c r="B648" s="1" t="n">
        <v>0.4509830047</v>
      </c>
    </row>
    <row r="649" customFormat="false" ht="12" hidden="false" customHeight="false" outlineLevel="0" collapsed="false">
      <c r="A649" s="1" t="n">
        <v>-4.839</v>
      </c>
      <c r="B649" s="1" t="n">
        <v>0.454473782</v>
      </c>
    </row>
    <row r="650" customFormat="false" ht="12" hidden="false" customHeight="false" outlineLevel="0" collapsed="false">
      <c r="A650" s="1" t="n">
        <v>-4.838</v>
      </c>
      <c r="B650" s="1" t="n">
        <v>0.4579839344</v>
      </c>
    </row>
    <row r="651" customFormat="false" ht="12" hidden="false" customHeight="false" outlineLevel="0" collapsed="false">
      <c r="A651" s="1" t="n">
        <v>-4.837</v>
      </c>
      <c r="B651" s="1" t="n">
        <v>0.4615120583</v>
      </c>
    </row>
    <row r="652" customFormat="false" ht="12" hidden="false" customHeight="false" outlineLevel="0" collapsed="false">
      <c r="A652" s="1" t="n">
        <v>-4.836</v>
      </c>
      <c r="B652" s="1" t="n">
        <v>0.4650569649</v>
      </c>
    </row>
    <row r="653" customFormat="false" ht="12" hidden="false" customHeight="false" outlineLevel="0" collapsed="false">
      <c r="A653" s="1" t="n">
        <v>-4.835</v>
      </c>
      <c r="B653" s="1" t="n">
        <v>0.4686177878</v>
      </c>
    </row>
    <row r="654" customFormat="false" ht="12" hidden="false" customHeight="false" outlineLevel="0" collapsed="false">
      <c r="A654" s="1" t="n">
        <v>-4.834</v>
      </c>
      <c r="B654" s="1" t="n">
        <v>0.4721945358</v>
      </c>
    </row>
    <row r="655" customFormat="false" ht="12" hidden="false" customHeight="false" outlineLevel="0" collapsed="false">
      <c r="A655" s="1" t="n">
        <v>-4.833</v>
      </c>
      <c r="B655" s="1" t="n">
        <v>0.4757855446</v>
      </c>
    </row>
    <row r="656" customFormat="false" ht="12" hidden="false" customHeight="false" outlineLevel="0" collapsed="false">
      <c r="A656" s="1" t="n">
        <v>-4.832</v>
      </c>
      <c r="B656" s="1" t="n">
        <v>0.4793911162</v>
      </c>
    </row>
    <row r="657" customFormat="false" ht="12" hidden="false" customHeight="false" outlineLevel="0" collapsed="false">
      <c r="A657" s="1" t="n">
        <v>-4.831</v>
      </c>
      <c r="B657" s="1" t="n">
        <v>0.4830112996</v>
      </c>
    </row>
    <row r="658" customFormat="false" ht="12" hidden="false" customHeight="false" outlineLevel="0" collapsed="false">
      <c r="A658" s="1" t="n">
        <v>-4.83</v>
      </c>
      <c r="B658" s="1" t="n">
        <v>0.4866458816</v>
      </c>
    </row>
    <row r="659" customFormat="false" ht="12" hidden="false" customHeight="false" outlineLevel="0" collapsed="false">
      <c r="A659" s="1" t="n">
        <v>-4.829</v>
      </c>
      <c r="B659" s="1" t="n">
        <v>0.4902926577</v>
      </c>
    </row>
    <row r="660" customFormat="false" ht="12" hidden="false" customHeight="false" outlineLevel="0" collapsed="false">
      <c r="A660" s="1" t="n">
        <v>-4.828</v>
      </c>
      <c r="B660" s="1" t="n">
        <v>0.4939481758</v>
      </c>
    </row>
    <row r="661" customFormat="false" ht="12" hidden="false" customHeight="false" outlineLevel="0" collapsed="false">
      <c r="A661" s="1" t="n">
        <v>-4.827</v>
      </c>
      <c r="B661" s="1" t="n">
        <v>0.4976122261</v>
      </c>
    </row>
    <row r="662" customFormat="false" ht="12" hidden="false" customHeight="false" outlineLevel="0" collapsed="false">
      <c r="A662" s="1" t="n">
        <v>-4.826</v>
      </c>
      <c r="B662" s="1" t="n">
        <v>0.5012867278</v>
      </c>
    </row>
    <row r="663" customFormat="false" ht="12" hidden="false" customHeight="false" outlineLevel="0" collapsed="false">
      <c r="A663" s="1" t="n">
        <v>-4.825</v>
      </c>
      <c r="B663" s="1" t="n">
        <v>0.5049713357</v>
      </c>
    </row>
    <row r="664" customFormat="false" ht="12" hidden="false" customHeight="false" outlineLevel="0" collapsed="false">
      <c r="A664" s="1" t="n">
        <v>-4.824</v>
      </c>
      <c r="B664" s="1" t="n">
        <v>0.5086673431</v>
      </c>
    </row>
    <row r="665" customFormat="false" ht="12" hidden="false" customHeight="false" outlineLevel="0" collapsed="false">
      <c r="A665" s="1" t="n">
        <v>-4.823</v>
      </c>
      <c r="B665" s="1" t="n">
        <v>0.5123741464</v>
      </c>
    </row>
    <row r="666" customFormat="false" ht="12" hidden="false" customHeight="false" outlineLevel="0" collapsed="false">
      <c r="A666" s="1" t="n">
        <v>-4.822</v>
      </c>
      <c r="B666" s="1" t="n">
        <v>0.5160913495</v>
      </c>
    </row>
    <row r="667" customFormat="false" ht="12" hidden="false" customHeight="false" outlineLevel="0" collapsed="false">
      <c r="A667" s="1" t="n">
        <v>-4.821</v>
      </c>
      <c r="B667" s="1" t="n">
        <v>0.5198169839</v>
      </c>
    </row>
    <row r="668" customFormat="false" ht="12" hidden="false" customHeight="false" outlineLevel="0" collapsed="false">
      <c r="A668" s="1" t="n">
        <v>-4.82</v>
      </c>
      <c r="B668" s="1" t="n">
        <v>0.5235524724</v>
      </c>
    </row>
    <row r="669" customFormat="false" ht="12" hidden="false" customHeight="false" outlineLevel="0" collapsed="false">
      <c r="A669" s="1" t="n">
        <v>-4.819</v>
      </c>
      <c r="B669" s="1" t="n">
        <v>0.5272996064</v>
      </c>
    </row>
    <row r="670" customFormat="false" ht="12" hidden="false" customHeight="false" outlineLevel="0" collapsed="false">
      <c r="A670" s="1" t="n">
        <v>-4.818</v>
      </c>
      <c r="B670" s="1" t="n">
        <v>0.5310596414</v>
      </c>
    </row>
    <row r="671" customFormat="false" ht="12" hidden="false" customHeight="false" outlineLevel="0" collapsed="false">
      <c r="A671" s="1" t="n">
        <v>-4.817</v>
      </c>
      <c r="B671" s="1" t="n">
        <v>0.5348317944</v>
      </c>
    </row>
    <row r="672" customFormat="false" ht="12" hidden="false" customHeight="false" outlineLevel="0" collapsed="false">
      <c r="A672" s="1" t="n">
        <v>-4.816</v>
      </c>
      <c r="B672" s="1" t="n">
        <v>0.5386154078</v>
      </c>
    </row>
    <row r="673" customFormat="false" ht="12" hidden="false" customHeight="false" outlineLevel="0" collapsed="false">
      <c r="A673" s="1" t="n">
        <v>-4.815</v>
      </c>
      <c r="B673" s="1" t="n">
        <v>0.5424109565</v>
      </c>
    </row>
    <row r="674" customFormat="false" ht="12" hidden="false" customHeight="false" outlineLevel="0" collapsed="false">
      <c r="A674" s="1" t="n">
        <v>-4.814</v>
      </c>
      <c r="B674" s="1" t="n">
        <v>0.5462216256</v>
      </c>
    </row>
    <row r="675" customFormat="false" ht="12" hidden="false" customHeight="false" outlineLevel="0" collapsed="false">
      <c r="A675" s="1" t="n">
        <v>-4.813</v>
      </c>
      <c r="B675" s="1" t="n">
        <v>0.5500530573</v>
      </c>
    </row>
    <row r="676" customFormat="false" ht="12" hidden="false" customHeight="false" outlineLevel="0" collapsed="false">
      <c r="A676" s="1" t="n">
        <v>-4.812</v>
      </c>
      <c r="B676" s="1" t="n">
        <v>0.5539039301</v>
      </c>
    </row>
    <row r="677" customFormat="false" ht="12" hidden="false" customHeight="false" outlineLevel="0" collapsed="false">
      <c r="A677" s="1" t="n">
        <v>-4.811</v>
      </c>
      <c r="B677" s="1" t="n">
        <v>0.5577713497</v>
      </c>
    </row>
    <row r="678" customFormat="false" ht="12" hidden="false" customHeight="false" outlineLevel="0" collapsed="false">
      <c r="A678" s="1" t="n">
        <v>-4.81</v>
      </c>
      <c r="B678" s="1" t="n">
        <v>0.5616553361</v>
      </c>
    </row>
    <row r="679" customFormat="false" ht="12" hidden="false" customHeight="false" outlineLevel="0" collapsed="false">
      <c r="A679" s="1" t="n">
        <v>-4.809</v>
      </c>
      <c r="B679" s="1" t="n">
        <v>0.5655562869</v>
      </c>
    </row>
    <row r="680" customFormat="false" ht="12" hidden="false" customHeight="false" outlineLevel="0" collapsed="false">
      <c r="A680" s="1" t="n">
        <v>-4.808</v>
      </c>
      <c r="B680" s="1" t="n">
        <v>0.5694729914</v>
      </c>
    </row>
    <row r="681" customFormat="false" ht="12" hidden="false" customHeight="false" outlineLevel="0" collapsed="false">
      <c r="A681" s="1" t="n">
        <v>-4.807</v>
      </c>
      <c r="B681" s="1" t="n">
        <v>0.57340558</v>
      </c>
    </row>
    <row r="682" customFormat="false" ht="12" hidden="false" customHeight="false" outlineLevel="0" collapsed="false">
      <c r="A682" s="1" t="n">
        <v>-4.806</v>
      </c>
      <c r="B682" s="1" t="n">
        <v>0.5773538496</v>
      </c>
    </row>
    <row r="683" customFormat="false" ht="12" hidden="false" customHeight="false" outlineLevel="0" collapsed="false">
      <c r="A683" s="1" t="n">
        <v>-4.805</v>
      </c>
      <c r="B683" s="1" t="n">
        <v>0.5813185428</v>
      </c>
    </row>
    <row r="684" customFormat="false" ht="12" hidden="false" customHeight="false" outlineLevel="0" collapsed="false">
      <c r="A684" s="1" t="n">
        <v>-4.804</v>
      </c>
      <c r="B684" s="1" t="n">
        <v>0.58530622</v>
      </c>
    </row>
    <row r="685" customFormat="false" ht="12" hidden="false" customHeight="false" outlineLevel="0" collapsed="false">
      <c r="A685" s="1" t="n">
        <v>-4.803</v>
      </c>
      <c r="B685" s="1" t="n">
        <v>0.5893196153</v>
      </c>
    </row>
    <row r="686" customFormat="false" ht="12" hidden="false" customHeight="false" outlineLevel="0" collapsed="false">
      <c r="A686" s="1" t="n">
        <v>-4.802</v>
      </c>
      <c r="B686" s="1" t="n">
        <v>0.5933607274</v>
      </c>
    </row>
    <row r="687" customFormat="false" ht="12" hidden="false" customHeight="false" outlineLevel="0" collapsed="false">
      <c r="A687" s="1" t="n">
        <v>-4.801</v>
      </c>
      <c r="B687" s="1" t="n">
        <v>0.5974290834</v>
      </c>
    </row>
    <row r="688" customFormat="false" ht="12" hidden="false" customHeight="false" outlineLevel="0" collapsed="false">
      <c r="A688" s="1" t="n">
        <v>-4.8</v>
      </c>
      <c r="B688" s="1" t="n">
        <v>0.6015247508</v>
      </c>
    </row>
    <row r="689" customFormat="false" ht="12" hidden="false" customHeight="false" outlineLevel="0" collapsed="false">
      <c r="A689" s="1" t="n">
        <v>-4.799</v>
      </c>
      <c r="B689" s="1" t="n">
        <v>0.6056466219</v>
      </c>
    </row>
    <row r="690" customFormat="false" ht="12" hidden="false" customHeight="false" outlineLevel="0" collapsed="false">
      <c r="A690" s="1" t="n">
        <v>-4.798</v>
      </c>
      <c r="B690" s="1" t="n">
        <v>0.609791634</v>
      </c>
    </row>
    <row r="691" customFormat="false" ht="12" hidden="false" customHeight="false" outlineLevel="0" collapsed="false">
      <c r="A691" s="1" t="n">
        <v>-4.797</v>
      </c>
      <c r="B691" s="1" t="n">
        <v>0.6139585928</v>
      </c>
    </row>
    <row r="692" customFormat="false" ht="12" hidden="false" customHeight="false" outlineLevel="0" collapsed="false">
      <c r="A692" s="1" t="n">
        <v>-4.796</v>
      </c>
      <c r="B692" s="1" t="n">
        <v>0.6181455571</v>
      </c>
    </row>
    <row r="693" customFormat="false" ht="12" hidden="false" customHeight="false" outlineLevel="0" collapsed="false">
      <c r="A693" s="1" t="n">
        <v>-4.795</v>
      </c>
      <c r="B693" s="1" t="n">
        <v>0.6223507564</v>
      </c>
    </row>
    <row r="694" customFormat="false" ht="12" hidden="false" customHeight="false" outlineLevel="0" collapsed="false">
      <c r="A694" s="1" t="n">
        <v>-4.794</v>
      </c>
      <c r="B694" s="1" t="n">
        <v>0.6265729897</v>
      </c>
    </row>
    <row r="695" customFormat="false" ht="12" hidden="false" customHeight="false" outlineLevel="0" collapsed="false">
      <c r="A695" s="1" t="n">
        <v>-4.793</v>
      </c>
      <c r="B695" s="1" t="n">
        <v>0.6308116478</v>
      </c>
    </row>
    <row r="696" customFormat="false" ht="12" hidden="false" customHeight="false" outlineLevel="0" collapsed="false">
      <c r="A696" s="1" t="n">
        <v>-4.792</v>
      </c>
      <c r="B696" s="1" t="n">
        <v>0.6350647174</v>
      </c>
    </row>
    <row r="697" customFormat="false" ht="12" hidden="false" customHeight="false" outlineLevel="0" collapsed="false">
      <c r="A697" s="1" t="n">
        <v>-4.791</v>
      </c>
      <c r="B697" s="1" t="n">
        <v>0.6393315001</v>
      </c>
    </row>
    <row r="698" customFormat="false" ht="12" hidden="false" customHeight="false" outlineLevel="0" collapsed="false">
      <c r="A698" s="1" t="n">
        <v>-4.79</v>
      </c>
      <c r="B698" s="1" t="n">
        <v>0.6436108833</v>
      </c>
    </row>
    <row r="699" customFormat="false" ht="12" hidden="false" customHeight="false" outlineLevel="0" collapsed="false">
      <c r="A699" s="1" t="n">
        <v>-4.789</v>
      </c>
      <c r="B699" s="1" t="n">
        <v>0.6479005985</v>
      </c>
    </row>
    <row r="700" customFormat="false" ht="12" hidden="false" customHeight="false" outlineLevel="0" collapsed="false">
      <c r="A700" s="1" t="n">
        <v>-4.788</v>
      </c>
      <c r="B700" s="1" t="n">
        <v>0.6521990999</v>
      </c>
    </row>
    <row r="701" customFormat="false" ht="12" hidden="false" customHeight="false" outlineLevel="0" collapsed="false">
      <c r="A701" s="1" t="n">
        <v>-4.787</v>
      </c>
      <c r="B701" s="1" t="n">
        <v>0.656504092</v>
      </c>
    </row>
    <row r="702" customFormat="false" ht="12" hidden="false" customHeight="false" outlineLevel="0" collapsed="false">
      <c r="A702" s="1" t="n">
        <v>-4.786</v>
      </c>
      <c r="B702" s="1" t="n">
        <v>0.6608137655</v>
      </c>
    </row>
    <row r="703" customFormat="false" ht="12" hidden="false" customHeight="false" outlineLevel="0" collapsed="false">
      <c r="A703" s="1" t="n">
        <v>-4.785</v>
      </c>
      <c r="B703" s="1" t="n">
        <v>0.6651264018</v>
      </c>
    </row>
    <row r="704" customFormat="false" ht="12" hidden="false" customHeight="false" outlineLevel="0" collapsed="false">
      <c r="A704" s="1" t="n">
        <v>-4.784</v>
      </c>
      <c r="B704" s="1" t="n">
        <v>0.6694412923</v>
      </c>
    </row>
    <row r="705" customFormat="false" ht="12" hidden="false" customHeight="false" outlineLevel="0" collapsed="false">
      <c r="A705" s="1" t="n">
        <v>-4.783</v>
      </c>
      <c r="B705" s="1" t="n">
        <v>0.6737595266</v>
      </c>
    </row>
    <row r="706" customFormat="false" ht="12" hidden="false" customHeight="false" outlineLevel="0" collapsed="false">
      <c r="A706" s="1" t="n">
        <v>-4.782</v>
      </c>
      <c r="B706" s="1" t="n">
        <v>0.6780818201</v>
      </c>
    </row>
    <row r="707" customFormat="false" ht="12" hidden="false" customHeight="false" outlineLevel="0" collapsed="false">
      <c r="A707" s="1" t="n">
        <v>-4.781</v>
      </c>
      <c r="B707" s="1" t="n">
        <v>0.6824089473</v>
      </c>
    </row>
    <row r="708" customFormat="false" ht="12" hidden="false" customHeight="false" outlineLevel="0" collapsed="false">
      <c r="A708" s="1" t="n">
        <v>-4.78</v>
      </c>
      <c r="B708" s="1" t="n">
        <v>0.6867410752</v>
      </c>
    </row>
    <row r="709" customFormat="false" ht="12" hidden="false" customHeight="false" outlineLevel="0" collapsed="false">
      <c r="A709" s="1" t="n">
        <v>-4.779</v>
      </c>
      <c r="B709" s="1" t="n">
        <v>0.6910801976</v>
      </c>
    </row>
    <row r="710" customFormat="false" ht="12" hidden="false" customHeight="false" outlineLevel="0" collapsed="false">
      <c r="A710" s="1" t="n">
        <v>-4.778</v>
      </c>
      <c r="B710" s="1" t="n">
        <v>0.6954285933</v>
      </c>
    </row>
    <row r="711" customFormat="false" ht="12" hidden="false" customHeight="false" outlineLevel="0" collapsed="false">
      <c r="A711" s="1" t="n">
        <v>-4.777</v>
      </c>
      <c r="B711" s="1" t="n">
        <v>0.6997861316</v>
      </c>
    </row>
    <row r="712" customFormat="false" ht="12" hidden="false" customHeight="false" outlineLevel="0" collapsed="false">
      <c r="A712" s="1" t="n">
        <v>-4.776</v>
      </c>
      <c r="B712" s="1" t="n">
        <v>0.7041502342</v>
      </c>
    </row>
    <row r="713" customFormat="false" ht="12" hidden="false" customHeight="false" outlineLevel="0" collapsed="false">
      <c r="A713" s="1" t="n">
        <v>-4.775</v>
      </c>
      <c r="B713" s="1" t="n">
        <v>0.708519802</v>
      </c>
    </row>
    <row r="714" customFormat="false" ht="12" hidden="false" customHeight="false" outlineLevel="0" collapsed="false">
      <c r="A714" s="1" t="n">
        <v>-4.774</v>
      </c>
      <c r="B714" s="1" t="n">
        <v>0.712896961</v>
      </c>
    </row>
    <row r="715" customFormat="false" ht="12" hidden="false" customHeight="false" outlineLevel="0" collapsed="false">
      <c r="A715" s="1" t="n">
        <v>-4.773</v>
      </c>
      <c r="B715" s="1" t="n">
        <v>0.717280745</v>
      </c>
    </row>
    <row r="716" customFormat="false" ht="12" hidden="false" customHeight="false" outlineLevel="0" collapsed="false">
      <c r="A716" s="1" t="n">
        <v>-4.772</v>
      </c>
      <c r="B716" s="1" t="n">
        <v>0.7216692979</v>
      </c>
    </row>
    <row r="717" customFormat="false" ht="12" hidden="false" customHeight="false" outlineLevel="0" collapsed="false">
      <c r="A717" s="1" t="n">
        <v>-4.771</v>
      </c>
      <c r="B717" s="1" t="n">
        <v>0.7260670508</v>
      </c>
    </row>
    <row r="718" customFormat="false" ht="12" hidden="false" customHeight="false" outlineLevel="0" collapsed="false">
      <c r="A718" s="1" t="n">
        <v>-4.77</v>
      </c>
      <c r="B718" s="1" t="n">
        <v>0.7304771738</v>
      </c>
    </row>
    <row r="719" customFormat="false" ht="12" hidden="false" customHeight="false" outlineLevel="0" collapsed="false">
      <c r="A719" s="1" t="n">
        <v>-4.769</v>
      </c>
      <c r="B719" s="1" t="n">
        <v>0.734900344</v>
      </c>
    </row>
    <row r="720" customFormat="false" ht="12" hidden="false" customHeight="false" outlineLevel="0" collapsed="false">
      <c r="A720" s="1" t="n">
        <v>-4.768</v>
      </c>
      <c r="B720" s="1" t="n">
        <v>0.7393381006</v>
      </c>
    </row>
    <row r="721" customFormat="false" ht="12" hidden="false" customHeight="false" outlineLevel="0" collapsed="false">
      <c r="A721" s="1" t="n">
        <v>-4.767</v>
      </c>
      <c r="B721" s="1" t="n">
        <v>0.743790505</v>
      </c>
    </row>
    <row r="722" customFormat="false" ht="12" hidden="false" customHeight="false" outlineLevel="0" collapsed="false">
      <c r="A722" s="1" t="n">
        <v>-4.766</v>
      </c>
      <c r="B722" s="1" t="n">
        <v>0.7482557014</v>
      </c>
    </row>
    <row r="723" customFormat="false" ht="12" hidden="false" customHeight="false" outlineLevel="0" collapsed="false">
      <c r="A723" s="1" t="n">
        <v>-4.765</v>
      </c>
      <c r="B723" s="1" t="n">
        <v>0.7527334121</v>
      </c>
    </row>
    <row r="724" customFormat="false" ht="12" hidden="false" customHeight="false" outlineLevel="0" collapsed="false">
      <c r="A724" s="1" t="n">
        <v>-4.764</v>
      </c>
      <c r="B724" s="1" t="n">
        <v>0.7572236055</v>
      </c>
    </row>
    <row r="725" customFormat="false" ht="12" hidden="false" customHeight="false" outlineLevel="0" collapsed="false">
      <c r="A725" s="1" t="n">
        <v>-4.763</v>
      </c>
      <c r="B725" s="1" t="n">
        <v>0.761725077</v>
      </c>
    </row>
    <row r="726" customFormat="false" ht="12" hidden="false" customHeight="false" outlineLevel="0" collapsed="false">
      <c r="A726" s="1" t="n">
        <v>-4.762</v>
      </c>
      <c r="B726" s="1" t="n">
        <v>0.7662365653</v>
      </c>
    </row>
    <row r="727" customFormat="false" ht="12" hidden="false" customHeight="false" outlineLevel="0" collapsed="false">
      <c r="A727" s="1" t="n">
        <v>-4.761</v>
      </c>
      <c r="B727" s="1" t="n">
        <v>0.7707579715</v>
      </c>
    </row>
    <row r="728" customFormat="false" ht="12" hidden="false" customHeight="false" outlineLevel="0" collapsed="false">
      <c r="A728" s="1" t="n">
        <v>-4.76</v>
      </c>
      <c r="B728" s="1" t="n">
        <v>0.7752909391</v>
      </c>
    </row>
    <row r="729" customFormat="false" ht="12" hidden="false" customHeight="false" outlineLevel="0" collapsed="false">
      <c r="A729" s="1" t="n">
        <v>-4.759</v>
      </c>
      <c r="B729" s="1" t="n">
        <v>0.7798359319</v>
      </c>
    </row>
    <row r="730" customFormat="false" ht="12" hidden="false" customHeight="false" outlineLevel="0" collapsed="false">
      <c r="A730" s="1" t="n">
        <v>-4.758</v>
      </c>
      <c r="B730" s="1" t="n">
        <v>0.7843952366</v>
      </c>
    </row>
    <row r="731" customFormat="false" ht="12" hidden="false" customHeight="false" outlineLevel="0" collapsed="false">
      <c r="A731" s="1" t="n">
        <v>-4.757</v>
      </c>
      <c r="B731" s="1" t="n">
        <v>0.788970634</v>
      </c>
    </row>
    <row r="732" customFormat="false" ht="12" hidden="false" customHeight="false" outlineLevel="0" collapsed="false">
      <c r="A732" s="1" t="n">
        <v>-4.756</v>
      </c>
      <c r="B732" s="1" t="n">
        <v>0.7935609625</v>
      </c>
    </row>
    <row r="733" customFormat="false" ht="12" hidden="false" customHeight="false" outlineLevel="0" collapsed="false">
      <c r="A733" s="1" t="n">
        <v>-4.755</v>
      </c>
      <c r="B733" s="1" t="n">
        <v>0.7981714454</v>
      </c>
    </row>
    <row r="734" customFormat="false" ht="12" hidden="false" customHeight="false" outlineLevel="0" collapsed="false">
      <c r="A734" s="1" t="n">
        <v>-4.754</v>
      </c>
      <c r="B734" s="1" t="n">
        <v>0.8028064542</v>
      </c>
    </row>
    <row r="735" customFormat="false" ht="12" hidden="false" customHeight="false" outlineLevel="0" collapsed="false">
      <c r="A735" s="1" t="n">
        <v>-4.753</v>
      </c>
      <c r="B735" s="1" t="n">
        <v>0.8074672717</v>
      </c>
    </row>
    <row r="736" customFormat="false" ht="12" hidden="false" customHeight="false" outlineLevel="0" collapsed="false">
      <c r="A736" s="1" t="n">
        <v>-4.752</v>
      </c>
      <c r="B736" s="1" t="n">
        <v>0.8121548663</v>
      </c>
    </row>
    <row r="737" customFormat="false" ht="12" hidden="false" customHeight="false" outlineLevel="0" collapsed="false">
      <c r="A737" s="1" t="n">
        <v>-4.751</v>
      </c>
      <c r="B737" s="1" t="n">
        <v>0.8168664207</v>
      </c>
    </row>
    <row r="738" customFormat="false" ht="12" hidden="false" customHeight="false" outlineLevel="0" collapsed="false">
      <c r="A738" s="1" t="n">
        <v>-4.75</v>
      </c>
      <c r="B738" s="1" t="n">
        <v>0.821597031</v>
      </c>
    </row>
    <row r="739" customFormat="false" ht="12" hidden="false" customHeight="false" outlineLevel="0" collapsed="false">
      <c r="A739" s="1" t="n">
        <v>-4.749</v>
      </c>
      <c r="B739" s="1" t="n">
        <v>0.8263423945</v>
      </c>
    </row>
    <row r="740" customFormat="false" ht="12" hidden="false" customHeight="false" outlineLevel="0" collapsed="false">
      <c r="A740" s="1" t="n">
        <v>-4.748</v>
      </c>
      <c r="B740" s="1" t="n">
        <v>0.8311008802</v>
      </c>
    </row>
    <row r="741" customFormat="false" ht="12" hidden="false" customHeight="false" outlineLevel="0" collapsed="false">
      <c r="A741" s="1" t="n">
        <v>-4.747</v>
      </c>
      <c r="B741" s="1" t="n">
        <v>0.8358734725</v>
      </c>
    </row>
    <row r="742" customFormat="false" ht="12" hidden="false" customHeight="false" outlineLevel="0" collapsed="false">
      <c r="A742" s="1" t="n">
        <v>-4.746</v>
      </c>
      <c r="B742" s="1" t="n">
        <v>0.8406602268</v>
      </c>
    </row>
    <row r="743" customFormat="false" ht="12" hidden="false" customHeight="false" outlineLevel="0" collapsed="false">
      <c r="A743" s="1" t="n">
        <v>-4.745</v>
      </c>
      <c r="B743" s="1" t="n">
        <v>0.8454588065</v>
      </c>
    </row>
    <row r="744" customFormat="false" ht="12" hidden="false" customHeight="false" outlineLevel="0" collapsed="false">
      <c r="A744" s="1" t="n">
        <v>-4.744</v>
      </c>
      <c r="B744" s="1" t="n">
        <v>0.8502683116</v>
      </c>
    </row>
    <row r="745" customFormat="false" ht="12" hidden="false" customHeight="false" outlineLevel="0" collapsed="false">
      <c r="A745" s="1" t="n">
        <v>-4.743</v>
      </c>
      <c r="B745" s="1" t="n">
        <v>0.8550905379</v>
      </c>
    </row>
    <row r="746" customFormat="false" ht="12" hidden="false" customHeight="false" outlineLevel="0" collapsed="false">
      <c r="A746" s="1" t="n">
        <v>-4.742</v>
      </c>
      <c r="B746" s="1" t="n">
        <v>0.8599240952</v>
      </c>
    </row>
    <row r="747" customFormat="false" ht="12" hidden="false" customHeight="false" outlineLevel="0" collapsed="false">
      <c r="A747" s="1" t="n">
        <v>-4.741</v>
      </c>
      <c r="B747" s="1" t="n">
        <v>0.8647661927</v>
      </c>
    </row>
    <row r="748" customFormat="false" ht="12" hidden="false" customHeight="false" outlineLevel="0" collapsed="false">
      <c r="A748" s="1" t="n">
        <v>-4.74</v>
      </c>
      <c r="B748" s="1" t="n">
        <v>0.8696149961</v>
      </c>
    </row>
    <row r="749" customFormat="false" ht="12" hidden="false" customHeight="false" outlineLevel="0" collapsed="false">
      <c r="A749" s="1" t="n">
        <v>-4.739</v>
      </c>
      <c r="B749" s="1" t="n">
        <v>0.8744683641</v>
      </c>
    </row>
    <row r="750" customFormat="false" ht="12" hidden="false" customHeight="false" outlineLevel="0" collapsed="false">
      <c r="A750" s="1" t="n">
        <v>-4.738</v>
      </c>
      <c r="B750" s="1" t="n">
        <v>0.8793252725</v>
      </c>
    </row>
    <row r="751" customFormat="false" ht="12" hidden="false" customHeight="false" outlineLevel="0" collapsed="false">
      <c r="A751" s="1" t="n">
        <v>-4.737</v>
      </c>
      <c r="B751" s="1" t="n">
        <v>0.8841849101</v>
      </c>
    </row>
    <row r="752" customFormat="false" ht="12" hidden="false" customHeight="false" outlineLevel="0" collapsed="false">
      <c r="A752" s="1" t="n">
        <v>-4.736</v>
      </c>
      <c r="B752" s="1" t="n">
        <v>0.8890469834</v>
      </c>
    </row>
    <row r="753" customFormat="false" ht="12" hidden="false" customHeight="false" outlineLevel="0" collapsed="false">
      <c r="A753" s="1" t="n">
        <v>-4.735</v>
      </c>
      <c r="B753" s="1" t="n">
        <v>0.8939103951</v>
      </c>
    </row>
    <row r="754" customFormat="false" ht="12" hidden="false" customHeight="false" outlineLevel="0" collapsed="false">
      <c r="A754" s="1" t="n">
        <v>-4.734</v>
      </c>
      <c r="B754" s="1" t="n">
        <v>0.8987740203</v>
      </c>
    </row>
    <row r="755" customFormat="false" ht="12" hidden="false" customHeight="false" outlineLevel="0" collapsed="false">
      <c r="A755" s="1" t="n">
        <v>-4.733</v>
      </c>
      <c r="B755" s="1" t="n">
        <v>0.9036354511</v>
      </c>
    </row>
    <row r="756" customFormat="false" ht="12" hidden="false" customHeight="false" outlineLevel="0" collapsed="false">
      <c r="A756" s="1" t="n">
        <v>-4.732</v>
      </c>
      <c r="B756" s="1" t="n">
        <v>0.9084919604</v>
      </c>
    </row>
    <row r="757" customFormat="false" ht="12" hidden="false" customHeight="false" outlineLevel="0" collapsed="false">
      <c r="A757" s="1" t="n">
        <v>-4.731</v>
      </c>
      <c r="B757" s="1" t="n">
        <v>0.9133405239</v>
      </c>
    </row>
    <row r="758" customFormat="false" ht="12" hidden="false" customHeight="false" outlineLevel="0" collapsed="false">
      <c r="A758" s="1" t="n">
        <v>-4.73</v>
      </c>
      <c r="B758" s="1" t="n">
        <v>0.9181783752</v>
      </c>
    </row>
    <row r="759" customFormat="false" ht="12" hidden="false" customHeight="false" outlineLevel="0" collapsed="false">
      <c r="A759" s="1" t="n">
        <v>-4.729</v>
      </c>
      <c r="B759" s="1" t="n">
        <v>0.9230046792</v>
      </c>
    </row>
    <row r="760" customFormat="false" ht="12" hidden="false" customHeight="false" outlineLevel="0" collapsed="false">
      <c r="A760" s="1" t="n">
        <v>-4.728</v>
      </c>
      <c r="B760" s="1" t="n">
        <v>0.9278196387</v>
      </c>
    </row>
    <row r="761" customFormat="false" ht="12" hidden="false" customHeight="false" outlineLevel="0" collapsed="false">
      <c r="A761" s="1" t="n">
        <v>-4.727</v>
      </c>
      <c r="B761" s="1" t="n">
        <v>0.9326234026</v>
      </c>
    </row>
    <row r="762" customFormat="false" ht="12" hidden="false" customHeight="false" outlineLevel="0" collapsed="false">
      <c r="A762" s="1" t="n">
        <v>-4.726</v>
      </c>
      <c r="B762" s="1" t="n">
        <v>0.9374144651</v>
      </c>
    </row>
    <row r="763" customFormat="false" ht="12" hidden="false" customHeight="false" outlineLevel="0" collapsed="false">
      <c r="A763" s="1" t="n">
        <v>-4.725</v>
      </c>
      <c r="B763" s="1" t="n">
        <v>0.9421939111</v>
      </c>
    </row>
    <row r="764" customFormat="false" ht="12" hidden="false" customHeight="false" outlineLevel="0" collapsed="false">
      <c r="A764" s="1" t="n">
        <v>-4.724</v>
      </c>
      <c r="B764" s="1" t="n">
        <v>0.9469605489</v>
      </c>
    </row>
    <row r="765" customFormat="false" ht="12" hidden="false" customHeight="false" outlineLevel="0" collapsed="false">
      <c r="A765" s="1" t="n">
        <v>-4.723</v>
      </c>
      <c r="B765" s="1" t="n">
        <v>0.9517131302</v>
      </c>
    </row>
    <row r="766" customFormat="false" ht="12" hidden="false" customHeight="false" outlineLevel="0" collapsed="false">
      <c r="A766" s="1" t="n">
        <v>-4.722</v>
      </c>
      <c r="B766" s="1" t="n">
        <v>0.9564504647</v>
      </c>
    </row>
    <row r="767" customFormat="false" ht="12" hidden="false" customHeight="false" outlineLevel="0" collapsed="false">
      <c r="A767" s="1" t="n">
        <v>-4.721</v>
      </c>
      <c r="B767" s="1" t="n">
        <v>0.9611710687</v>
      </c>
    </row>
    <row r="768" customFormat="false" ht="12" hidden="false" customHeight="false" outlineLevel="0" collapsed="false">
      <c r="A768" s="1" t="n">
        <v>-4.72</v>
      </c>
      <c r="B768" s="1" t="n">
        <v>0.9658750565</v>
      </c>
    </row>
    <row r="769" customFormat="false" ht="12" hidden="false" customHeight="false" outlineLevel="0" collapsed="false">
      <c r="A769" s="1" t="n">
        <v>-4.719</v>
      </c>
      <c r="B769" s="1" t="n">
        <v>0.9705623836</v>
      </c>
    </row>
    <row r="770" customFormat="false" ht="12" hidden="false" customHeight="false" outlineLevel="0" collapsed="false">
      <c r="A770" s="1" t="n">
        <v>-4.718</v>
      </c>
      <c r="B770" s="1" t="n">
        <v>0.9752308113</v>
      </c>
    </row>
    <row r="771" customFormat="false" ht="12" hidden="false" customHeight="false" outlineLevel="0" collapsed="false">
      <c r="A771" s="1" t="n">
        <v>-4.717</v>
      </c>
      <c r="B771" s="1" t="n">
        <v>0.9798794822</v>
      </c>
    </row>
    <row r="772" customFormat="false" ht="12" hidden="false" customHeight="false" outlineLevel="0" collapsed="false">
      <c r="A772" s="1" t="n">
        <v>-4.716</v>
      </c>
      <c r="B772" s="1" t="n">
        <v>0.9845078448</v>
      </c>
    </row>
    <row r="773" customFormat="false" ht="12" hidden="false" customHeight="false" outlineLevel="0" collapsed="false">
      <c r="A773" s="1" t="n">
        <v>-4.715</v>
      </c>
      <c r="B773" s="1" t="n">
        <v>0.9891159774</v>
      </c>
    </row>
    <row r="774" customFormat="false" ht="12" hidden="false" customHeight="false" outlineLevel="0" collapsed="false">
      <c r="A774" s="1" t="n">
        <v>-4.714</v>
      </c>
      <c r="B774" s="1" t="n">
        <v>0.9937065428</v>
      </c>
    </row>
    <row r="775" customFormat="false" ht="12" hidden="false" customHeight="false" outlineLevel="0" collapsed="false">
      <c r="A775" s="1" t="n">
        <v>-4.713</v>
      </c>
      <c r="B775" s="1" t="n">
        <v>0.9982802223</v>
      </c>
    </row>
    <row r="776" customFormat="false" ht="12" hidden="false" customHeight="false" outlineLevel="0" collapsed="false">
      <c r="A776" s="1" t="n">
        <v>-4.712</v>
      </c>
      <c r="B776" s="1" t="n">
        <v>1.002837119</v>
      </c>
    </row>
    <row r="777" customFormat="false" ht="12" hidden="false" customHeight="false" outlineLevel="0" collapsed="false">
      <c r="A777" s="1" t="n">
        <v>-4.711</v>
      </c>
      <c r="B777" s="1" t="n">
        <v>1.007378488</v>
      </c>
    </row>
    <row r="778" customFormat="false" ht="12" hidden="false" customHeight="false" outlineLevel="0" collapsed="false">
      <c r="A778" s="1" t="n">
        <v>-4.71</v>
      </c>
      <c r="B778" s="1" t="n">
        <v>1.011903733</v>
      </c>
    </row>
    <row r="779" customFormat="false" ht="12" hidden="false" customHeight="false" outlineLevel="0" collapsed="false">
      <c r="A779" s="1" t="n">
        <v>-4.709</v>
      </c>
      <c r="B779" s="1" t="n">
        <v>1.016416438</v>
      </c>
    </row>
    <row r="780" customFormat="false" ht="12" hidden="false" customHeight="false" outlineLevel="0" collapsed="false">
      <c r="A780" s="1" t="n">
        <v>-4.708</v>
      </c>
      <c r="B780" s="1" t="n">
        <v>1.020920176</v>
      </c>
    </row>
    <row r="781" customFormat="false" ht="12" hidden="false" customHeight="false" outlineLevel="0" collapsed="false">
      <c r="A781" s="1" t="n">
        <v>-4.707</v>
      </c>
      <c r="B781" s="1" t="n">
        <v>1.025414626</v>
      </c>
    </row>
    <row r="782" customFormat="false" ht="12" hidden="false" customHeight="false" outlineLevel="0" collapsed="false">
      <c r="A782" s="1" t="n">
        <v>-4.706</v>
      </c>
      <c r="B782" s="1" t="n">
        <v>1.02989709</v>
      </c>
    </row>
    <row r="783" customFormat="false" ht="12" hidden="false" customHeight="false" outlineLevel="0" collapsed="false">
      <c r="A783" s="1" t="n">
        <v>-4.705</v>
      </c>
      <c r="B783" s="1" t="n">
        <v>1.034364421</v>
      </c>
    </row>
    <row r="784" customFormat="false" ht="12" hidden="false" customHeight="false" outlineLevel="0" collapsed="false">
      <c r="A784" s="1" t="n">
        <v>-4.704</v>
      </c>
      <c r="B784" s="1" t="n">
        <v>1.03881583</v>
      </c>
    </row>
    <row r="785" customFormat="false" ht="12" hidden="false" customHeight="false" outlineLevel="0" collapsed="false">
      <c r="A785" s="1" t="n">
        <v>-4.703</v>
      </c>
      <c r="B785" s="1" t="n">
        <v>1.043252573</v>
      </c>
    </row>
    <row r="786" customFormat="false" ht="12" hidden="false" customHeight="false" outlineLevel="0" collapsed="false">
      <c r="A786" s="1" t="n">
        <v>-4.702</v>
      </c>
      <c r="B786" s="1" t="n">
        <v>1.04767463</v>
      </c>
    </row>
    <row r="787" customFormat="false" ht="12" hidden="false" customHeight="false" outlineLevel="0" collapsed="false">
      <c r="A787" s="1" t="n">
        <v>-4.701</v>
      </c>
      <c r="B787" s="1" t="n">
        <v>1.052080803</v>
      </c>
    </row>
    <row r="788" customFormat="false" ht="12" hidden="false" customHeight="false" outlineLevel="0" collapsed="false">
      <c r="A788" s="1" t="n">
        <v>-4.7</v>
      </c>
      <c r="B788" s="1" t="n">
        <v>1.056469585</v>
      </c>
    </row>
    <row r="789" customFormat="false" ht="12" hidden="false" customHeight="false" outlineLevel="0" collapsed="false">
      <c r="A789" s="1" t="n">
        <v>-4.699</v>
      </c>
      <c r="B789" s="1" t="n">
        <v>1.060838531</v>
      </c>
    </row>
    <row r="790" customFormat="false" ht="12" hidden="false" customHeight="false" outlineLevel="0" collapsed="false">
      <c r="A790" s="1" t="n">
        <v>-4.698</v>
      </c>
      <c r="B790" s="1" t="n">
        <v>1.065186963</v>
      </c>
    </row>
    <row r="791" customFormat="false" ht="12" hidden="false" customHeight="false" outlineLevel="0" collapsed="false">
      <c r="A791" s="1" t="n">
        <v>-4.697</v>
      </c>
      <c r="B791" s="1" t="n">
        <v>1.069512787</v>
      </c>
    </row>
    <row r="792" customFormat="false" ht="12" hidden="false" customHeight="false" outlineLevel="0" collapsed="false">
      <c r="A792" s="1" t="n">
        <v>-4.696</v>
      </c>
      <c r="B792" s="1" t="n">
        <v>1.073813118</v>
      </c>
    </row>
    <row r="793" customFormat="false" ht="12" hidden="false" customHeight="false" outlineLevel="0" collapsed="false">
      <c r="A793" s="1" t="n">
        <v>-4.695</v>
      </c>
      <c r="B793" s="1" t="n">
        <v>1.078086638</v>
      </c>
    </row>
    <row r="794" customFormat="false" ht="12" hidden="false" customHeight="false" outlineLevel="0" collapsed="false">
      <c r="A794" s="1" t="n">
        <v>-4.694</v>
      </c>
      <c r="B794" s="1" t="n">
        <v>1.082333641</v>
      </c>
    </row>
    <row r="795" customFormat="false" ht="12" hidden="false" customHeight="false" outlineLevel="0" collapsed="false">
      <c r="A795" s="1" t="n">
        <v>-4.693</v>
      </c>
      <c r="B795" s="1" t="n">
        <v>1.086555686</v>
      </c>
    </row>
    <row r="796" customFormat="false" ht="12" hidden="false" customHeight="false" outlineLevel="0" collapsed="false">
      <c r="A796" s="1" t="n">
        <v>-4.692</v>
      </c>
      <c r="B796" s="1" t="n">
        <v>1.090755101</v>
      </c>
    </row>
    <row r="797" customFormat="false" ht="12" hidden="false" customHeight="false" outlineLevel="0" collapsed="false">
      <c r="A797" s="1" t="n">
        <v>-4.691</v>
      </c>
      <c r="B797" s="1" t="n">
        <v>1.09492909</v>
      </c>
    </row>
    <row r="798" customFormat="false" ht="12" hidden="false" customHeight="false" outlineLevel="0" collapsed="false">
      <c r="A798" s="1" t="n">
        <v>-4.69</v>
      </c>
      <c r="B798" s="1" t="n">
        <v>1.099076226</v>
      </c>
    </row>
    <row r="799" customFormat="false" ht="12" hidden="false" customHeight="false" outlineLevel="0" collapsed="false">
      <c r="A799" s="1" t="n">
        <v>-4.689</v>
      </c>
      <c r="B799" s="1" t="n">
        <v>1.1031942</v>
      </c>
    </row>
    <row r="800" customFormat="false" ht="12" hidden="false" customHeight="false" outlineLevel="0" collapsed="false">
      <c r="A800" s="1" t="n">
        <v>-4.688</v>
      </c>
      <c r="B800" s="1" t="n">
        <v>1.107283653</v>
      </c>
    </row>
    <row r="801" customFormat="false" ht="12" hidden="false" customHeight="false" outlineLevel="0" collapsed="false">
      <c r="A801" s="1" t="n">
        <v>-4.687</v>
      </c>
      <c r="B801" s="1" t="n">
        <v>1.111345799</v>
      </c>
    </row>
    <row r="802" customFormat="false" ht="12" hidden="false" customHeight="false" outlineLevel="0" collapsed="false">
      <c r="A802" s="1" t="n">
        <v>-4.686</v>
      </c>
      <c r="B802" s="1" t="n">
        <v>1.115379834</v>
      </c>
    </row>
    <row r="803" customFormat="false" ht="12" hidden="false" customHeight="false" outlineLevel="0" collapsed="false">
      <c r="A803" s="1" t="n">
        <v>-4.685</v>
      </c>
      <c r="B803" s="1" t="n">
        <v>1.119388715</v>
      </c>
    </row>
    <row r="804" customFormat="false" ht="12" hidden="false" customHeight="false" outlineLevel="0" collapsed="false">
      <c r="A804" s="1" t="n">
        <v>-4.684</v>
      </c>
      <c r="B804" s="1" t="n">
        <v>1.123376119</v>
      </c>
    </row>
    <row r="805" customFormat="false" ht="12" hidden="false" customHeight="false" outlineLevel="0" collapsed="false">
      <c r="A805" s="1" t="n">
        <v>-4.683</v>
      </c>
      <c r="B805" s="1" t="n">
        <v>1.127340728</v>
      </c>
    </row>
    <row r="806" customFormat="false" ht="12" hidden="false" customHeight="false" outlineLevel="0" collapsed="false">
      <c r="A806" s="1" t="n">
        <v>-4.682</v>
      </c>
      <c r="B806" s="1" t="n">
        <v>1.131281487</v>
      </c>
    </row>
    <row r="807" customFormat="false" ht="12" hidden="false" customHeight="false" outlineLevel="0" collapsed="false">
      <c r="A807" s="1" t="n">
        <v>-4.681</v>
      </c>
      <c r="B807" s="1" t="n">
        <v>1.135196693</v>
      </c>
    </row>
    <row r="808" customFormat="false" ht="12" hidden="false" customHeight="false" outlineLevel="0" collapsed="false">
      <c r="A808" s="1" t="n">
        <v>-4.68</v>
      </c>
      <c r="B808" s="1" t="n">
        <v>1.139085787</v>
      </c>
    </row>
    <row r="809" customFormat="false" ht="12" hidden="false" customHeight="false" outlineLevel="0" collapsed="false">
      <c r="A809" s="1" t="n">
        <v>-4.679</v>
      </c>
      <c r="B809" s="1" t="n">
        <v>1.142947394</v>
      </c>
    </row>
    <row r="810" customFormat="false" ht="12" hidden="false" customHeight="false" outlineLevel="0" collapsed="false">
      <c r="A810" s="1" t="n">
        <v>-4.678</v>
      </c>
      <c r="B810" s="1" t="n">
        <v>1.14677862</v>
      </c>
    </row>
    <row r="811" customFormat="false" ht="12" hidden="false" customHeight="false" outlineLevel="0" collapsed="false">
      <c r="A811" s="1" t="n">
        <v>-4.677</v>
      </c>
      <c r="B811" s="1" t="n">
        <v>1.15057698</v>
      </c>
    </row>
    <row r="812" customFormat="false" ht="12" hidden="false" customHeight="false" outlineLevel="0" collapsed="false">
      <c r="A812" s="1" t="n">
        <v>-4.676</v>
      </c>
      <c r="B812" s="1" t="n">
        <v>1.154340556</v>
      </c>
    </row>
    <row r="813" customFormat="false" ht="12" hidden="false" customHeight="false" outlineLevel="0" collapsed="false">
      <c r="A813" s="1" t="n">
        <v>-4.675</v>
      </c>
      <c r="B813" s="1" t="n">
        <v>1.15806893</v>
      </c>
    </row>
    <row r="814" customFormat="false" ht="12" hidden="false" customHeight="false" outlineLevel="0" collapsed="false">
      <c r="A814" s="1" t="n">
        <v>-4.674</v>
      </c>
      <c r="B814" s="1" t="n">
        <v>1.161762318</v>
      </c>
    </row>
    <row r="815" customFormat="false" ht="12" hidden="false" customHeight="false" outlineLevel="0" collapsed="false">
      <c r="A815" s="1" t="n">
        <v>-4.673</v>
      </c>
      <c r="B815" s="1" t="n">
        <v>1.16542127</v>
      </c>
    </row>
    <row r="816" customFormat="false" ht="12" hidden="false" customHeight="false" outlineLevel="0" collapsed="false">
      <c r="A816" s="1" t="n">
        <v>-4.672</v>
      </c>
      <c r="B816" s="1" t="n">
        <v>1.169045876</v>
      </c>
    </row>
    <row r="817" customFormat="false" ht="12" hidden="false" customHeight="false" outlineLevel="0" collapsed="false">
      <c r="A817" s="1" t="n">
        <v>-4.671</v>
      </c>
      <c r="B817" s="1" t="n">
        <v>1.172636578</v>
      </c>
    </row>
    <row r="818" customFormat="false" ht="12" hidden="false" customHeight="false" outlineLevel="0" collapsed="false">
      <c r="A818" s="1" t="n">
        <v>-4.67</v>
      </c>
      <c r="B818" s="1" t="n">
        <v>1.176192696</v>
      </c>
    </row>
    <row r="819" customFormat="false" ht="12" hidden="false" customHeight="false" outlineLevel="0" collapsed="false">
      <c r="A819" s="1" t="n">
        <v>-4.669</v>
      </c>
      <c r="B819" s="1" t="n">
        <v>1.179713666</v>
      </c>
    </row>
    <row r="820" customFormat="false" ht="12" hidden="false" customHeight="false" outlineLevel="0" collapsed="false">
      <c r="A820" s="1" t="n">
        <v>-4.668</v>
      </c>
      <c r="B820" s="1" t="n">
        <v>1.183199016</v>
      </c>
    </row>
    <row r="821" customFormat="false" ht="12" hidden="false" customHeight="false" outlineLevel="0" collapsed="false">
      <c r="A821" s="1" t="n">
        <v>-4.667</v>
      </c>
      <c r="B821" s="1" t="n">
        <v>1.186645678</v>
      </c>
    </row>
    <row r="822" customFormat="false" ht="12" hidden="false" customHeight="false" outlineLevel="0" collapsed="false">
      <c r="A822" s="1" t="n">
        <v>-4.666</v>
      </c>
      <c r="B822" s="1" t="n">
        <v>1.190052974</v>
      </c>
    </row>
    <row r="823" customFormat="false" ht="12" hidden="false" customHeight="false" outlineLevel="0" collapsed="false">
      <c r="A823" s="1" t="n">
        <v>-4.665</v>
      </c>
      <c r="B823" s="1" t="n">
        <v>1.193420283</v>
      </c>
    </row>
    <row r="824" customFormat="false" ht="12" hidden="false" customHeight="false" outlineLevel="0" collapsed="false">
      <c r="A824" s="1" t="n">
        <v>-4.664</v>
      </c>
      <c r="B824" s="1" t="n">
        <v>1.196747332</v>
      </c>
    </row>
    <row r="825" customFormat="false" ht="12" hidden="false" customHeight="false" outlineLevel="0" collapsed="false">
      <c r="A825" s="1" t="n">
        <v>-4.663</v>
      </c>
      <c r="B825" s="1" t="n">
        <v>1.200033376</v>
      </c>
    </row>
    <row r="826" customFormat="false" ht="12" hidden="false" customHeight="false" outlineLevel="0" collapsed="false">
      <c r="A826" s="1" t="n">
        <v>-4.662</v>
      </c>
      <c r="B826" s="1" t="n">
        <v>1.203277909</v>
      </c>
    </row>
    <row r="827" customFormat="false" ht="12" hidden="false" customHeight="false" outlineLevel="0" collapsed="false">
      <c r="A827" s="1" t="n">
        <v>-4.661</v>
      </c>
      <c r="B827" s="1" t="n">
        <v>1.206479758</v>
      </c>
    </row>
    <row r="828" customFormat="false" ht="12" hidden="false" customHeight="false" outlineLevel="0" collapsed="false">
      <c r="A828" s="1" t="n">
        <v>-4.66</v>
      </c>
      <c r="B828" s="1" t="n">
        <v>1.209639358</v>
      </c>
    </row>
    <row r="829" customFormat="false" ht="12" hidden="false" customHeight="false" outlineLevel="0" collapsed="false">
      <c r="A829" s="1" t="n">
        <v>-4.659</v>
      </c>
      <c r="B829" s="1" t="n">
        <v>1.212756312</v>
      </c>
    </row>
    <row r="830" customFormat="false" ht="12" hidden="false" customHeight="false" outlineLevel="0" collapsed="false">
      <c r="A830" s="1" t="n">
        <v>-4.658</v>
      </c>
      <c r="B830" s="1" t="n">
        <v>1.215828466</v>
      </c>
    </row>
    <row r="831" customFormat="false" ht="12" hidden="false" customHeight="false" outlineLevel="0" collapsed="false">
      <c r="A831" s="1" t="n">
        <v>-4.657</v>
      </c>
      <c r="B831" s="1" t="n">
        <v>1.218855479</v>
      </c>
    </row>
    <row r="832" customFormat="false" ht="12" hidden="false" customHeight="false" outlineLevel="0" collapsed="false">
      <c r="A832" s="1" t="n">
        <v>-4.656</v>
      </c>
      <c r="B832" s="1" t="n">
        <v>1.221842715</v>
      </c>
    </row>
    <row r="833" customFormat="false" ht="12" hidden="false" customHeight="false" outlineLevel="0" collapsed="false">
      <c r="A833" s="1" t="n">
        <v>-4.655</v>
      </c>
      <c r="B833" s="1" t="n">
        <v>1.224795738</v>
      </c>
    </row>
    <row r="834" customFormat="false" ht="12" hidden="false" customHeight="false" outlineLevel="0" collapsed="false">
      <c r="A834" s="1" t="n">
        <v>-4.654</v>
      </c>
      <c r="B834" s="1" t="n">
        <v>1.227716295</v>
      </c>
    </row>
    <row r="835" customFormat="false" ht="12" hidden="false" customHeight="false" outlineLevel="0" collapsed="false">
      <c r="A835" s="1" t="n">
        <v>-4.653</v>
      </c>
      <c r="B835" s="1" t="n">
        <v>1.230605283</v>
      </c>
    </row>
    <row r="836" customFormat="false" ht="12" hidden="false" customHeight="false" outlineLevel="0" collapsed="false">
      <c r="A836" s="1" t="n">
        <v>-4.652</v>
      </c>
      <c r="B836" s="1" t="n">
        <v>1.233460931</v>
      </c>
    </row>
    <row r="837" customFormat="false" ht="12" hidden="false" customHeight="false" outlineLevel="0" collapsed="false">
      <c r="A837" s="1" t="n">
        <v>-4.651</v>
      </c>
      <c r="B837" s="1" t="n">
        <v>1.236281532</v>
      </c>
    </row>
    <row r="838" customFormat="false" ht="12" hidden="false" customHeight="false" outlineLevel="0" collapsed="false">
      <c r="A838" s="1" t="n">
        <v>-4.65</v>
      </c>
      <c r="B838" s="1" t="n">
        <v>1.239066176</v>
      </c>
    </row>
    <row r="839" customFormat="false" ht="12" hidden="false" customHeight="false" outlineLevel="0" collapsed="false">
      <c r="A839" s="1" t="n">
        <v>-4.649</v>
      </c>
      <c r="B839" s="1" t="n">
        <v>1.241812366</v>
      </c>
    </row>
    <row r="840" customFormat="false" ht="12" hidden="false" customHeight="false" outlineLevel="0" collapsed="false">
      <c r="A840" s="1" t="n">
        <v>-4.648</v>
      </c>
      <c r="B840" s="1" t="n">
        <v>1.244519474</v>
      </c>
    </row>
    <row r="841" customFormat="false" ht="12" hidden="false" customHeight="false" outlineLevel="0" collapsed="false">
      <c r="A841" s="1" t="n">
        <v>-4.647</v>
      </c>
      <c r="B841" s="1" t="n">
        <v>1.247185772</v>
      </c>
    </row>
    <row r="842" customFormat="false" ht="12" hidden="false" customHeight="false" outlineLevel="0" collapsed="false">
      <c r="A842" s="1" t="n">
        <v>-4.646</v>
      </c>
      <c r="B842" s="1" t="n">
        <v>1.249810772</v>
      </c>
    </row>
    <row r="843" customFormat="false" ht="12" hidden="false" customHeight="false" outlineLevel="0" collapsed="false">
      <c r="A843" s="1" t="n">
        <v>-4.645</v>
      </c>
      <c r="B843" s="1" t="n">
        <v>1.252394714</v>
      </c>
    </row>
    <row r="844" customFormat="false" ht="12" hidden="false" customHeight="false" outlineLevel="0" collapsed="false">
      <c r="A844" s="1" t="n">
        <v>-4.644</v>
      </c>
      <c r="B844" s="1" t="n">
        <v>1.254936821</v>
      </c>
    </row>
    <row r="845" customFormat="false" ht="12" hidden="false" customHeight="false" outlineLevel="0" collapsed="false">
      <c r="A845" s="1" t="n">
        <v>-4.643</v>
      </c>
      <c r="B845" s="1" t="n">
        <v>1.257436248</v>
      </c>
    </row>
    <row r="846" customFormat="false" ht="12" hidden="false" customHeight="false" outlineLevel="0" collapsed="false">
      <c r="A846" s="1" t="n">
        <v>-4.642</v>
      </c>
      <c r="B846" s="1" t="n">
        <v>1.259892015</v>
      </c>
    </row>
    <row r="847" customFormat="false" ht="12" hidden="false" customHeight="false" outlineLevel="0" collapsed="false">
      <c r="A847" s="1" t="n">
        <v>-4.641</v>
      </c>
      <c r="B847" s="1" t="n">
        <v>1.262303221</v>
      </c>
    </row>
    <row r="848" customFormat="false" ht="12" hidden="false" customHeight="false" outlineLevel="0" collapsed="false">
      <c r="A848" s="1" t="n">
        <v>-4.64</v>
      </c>
      <c r="B848" s="1" t="n">
        <v>1.26466774</v>
      </c>
    </row>
    <row r="849" customFormat="false" ht="12" hidden="false" customHeight="false" outlineLevel="0" collapsed="false">
      <c r="A849" s="1" t="n">
        <v>-4.639</v>
      </c>
      <c r="B849" s="1" t="n">
        <v>1.266981657</v>
      </c>
    </row>
    <row r="850" customFormat="false" ht="12" hidden="false" customHeight="false" outlineLevel="0" collapsed="false">
      <c r="A850" s="1" t="n">
        <v>-4.638</v>
      </c>
      <c r="B850" s="1" t="n">
        <v>1.269244983</v>
      </c>
    </row>
    <row r="851" customFormat="false" ht="12" hidden="false" customHeight="false" outlineLevel="0" collapsed="false">
      <c r="A851" s="1" t="n">
        <v>-4.637</v>
      </c>
      <c r="B851" s="1" t="n">
        <v>1.271458007</v>
      </c>
    </row>
    <row r="852" customFormat="false" ht="12" hidden="false" customHeight="false" outlineLevel="0" collapsed="false">
      <c r="A852" s="1" t="n">
        <v>-4.636</v>
      </c>
      <c r="B852" s="1" t="n">
        <v>1.273622858</v>
      </c>
    </row>
    <row r="853" customFormat="false" ht="12" hidden="false" customHeight="false" outlineLevel="0" collapsed="false">
      <c r="A853" s="1" t="n">
        <v>-4.635</v>
      </c>
      <c r="B853" s="1" t="n">
        <v>1.275737811</v>
      </c>
    </row>
    <row r="854" customFormat="false" ht="12" hidden="false" customHeight="false" outlineLevel="0" collapsed="false">
      <c r="A854" s="1" t="n">
        <v>-4.634</v>
      </c>
      <c r="B854" s="1" t="n">
        <v>1.277800672</v>
      </c>
    </row>
    <row r="855" customFormat="false" ht="12" hidden="false" customHeight="false" outlineLevel="0" collapsed="false">
      <c r="A855" s="1" t="n">
        <v>-4.633</v>
      </c>
      <c r="B855" s="1" t="n">
        <v>1.279809665</v>
      </c>
    </row>
    <row r="856" customFormat="false" ht="12" hidden="false" customHeight="false" outlineLevel="0" collapsed="false">
      <c r="A856" s="1" t="n">
        <v>-4.632</v>
      </c>
      <c r="B856" s="1" t="n">
        <v>1.281763349</v>
      </c>
    </row>
    <row r="857" customFormat="false" ht="12" hidden="false" customHeight="false" outlineLevel="0" collapsed="false">
      <c r="A857" s="1" t="n">
        <v>-4.631</v>
      </c>
      <c r="B857" s="1" t="n">
        <v>1.283663136</v>
      </c>
    </row>
    <row r="858" customFormat="false" ht="12" hidden="false" customHeight="false" outlineLevel="0" collapsed="false">
      <c r="A858" s="1" t="n">
        <v>-4.63</v>
      </c>
      <c r="B858" s="1" t="n">
        <v>1.285509599</v>
      </c>
    </row>
    <row r="859" customFormat="false" ht="12" hidden="false" customHeight="false" outlineLevel="0" collapsed="false">
      <c r="A859" s="1" t="n">
        <v>-4.629</v>
      </c>
      <c r="B859" s="1" t="n">
        <v>1.2873016</v>
      </c>
    </row>
    <row r="860" customFormat="false" ht="12" hidden="false" customHeight="false" outlineLevel="0" collapsed="false">
      <c r="A860" s="1" t="n">
        <v>-4.628</v>
      </c>
      <c r="B860" s="1" t="n">
        <v>1.2890399</v>
      </c>
    </row>
    <row r="861" customFormat="false" ht="12" hidden="false" customHeight="false" outlineLevel="0" collapsed="false">
      <c r="A861" s="1" t="n">
        <v>-4.627</v>
      </c>
      <c r="B861" s="1" t="n">
        <v>1.290726985</v>
      </c>
    </row>
    <row r="862" customFormat="false" ht="12" hidden="false" customHeight="false" outlineLevel="0" collapsed="false">
      <c r="A862" s="1" t="n">
        <v>-4.626</v>
      </c>
      <c r="B862" s="1" t="n">
        <v>1.292362549</v>
      </c>
    </row>
    <row r="863" customFormat="false" ht="12" hidden="false" customHeight="false" outlineLevel="0" collapsed="false">
      <c r="A863" s="1" t="n">
        <v>-4.625</v>
      </c>
      <c r="B863" s="1" t="n">
        <v>1.293948891</v>
      </c>
    </row>
    <row r="864" customFormat="false" ht="12" hidden="false" customHeight="false" outlineLevel="0" collapsed="false">
      <c r="A864" s="1" t="n">
        <v>-4.624</v>
      </c>
      <c r="B864" s="1" t="n">
        <v>1.29548867</v>
      </c>
    </row>
    <row r="865" customFormat="false" ht="12" hidden="false" customHeight="false" outlineLevel="0" collapsed="false">
      <c r="A865" s="1" t="n">
        <v>-4.623</v>
      </c>
      <c r="B865" s="1" t="n">
        <v>1.296985469</v>
      </c>
    </row>
    <row r="866" customFormat="false" ht="12" hidden="false" customHeight="false" outlineLevel="0" collapsed="false">
      <c r="A866" s="1" t="n">
        <v>-4.622</v>
      </c>
      <c r="B866" s="1" t="n">
        <v>1.298441255</v>
      </c>
    </row>
    <row r="867" customFormat="false" ht="12" hidden="false" customHeight="false" outlineLevel="0" collapsed="false">
      <c r="A867" s="1" t="n">
        <v>-4.621</v>
      </c>
      <c r="B867" s="1" t="n">
        <v>1.299860684</v>
      </c>
    </row>
    <row r="868" customFormat="false" ht="12" hidden="false" customHeight="false" outlineLevel="0" collapsed="false">
      <c r="A868" s="1" t="n">
        <v>-4.62</v>
      </c>
      <c r="B868" s="1" t="n">
        <v>1.301246766</v>
      </c>
    </row>
    <row r="869" customFormat="false" ht="12" hidden="false" customHeight="false" outlineLevel="0" collapsed="false">
      <c r="A869" s="1" t="n">
        <v>-4.619</v>
      </c>
      <c r="B869" s="1" t="n">
        <v>1.302600931</v>
      </c>
    </row>
    <row r="870" customFormat="false" ht="12" hidden="false" customHeight="false" outlineLevel="0" collapsed="false">
      <c r="A870" s="1" t="n">
        <v>-4.618</v>
      </c>
      <c r="B870" s="1" t="n">
        <v>1.303925106</v>
      </c>
    </row>
    <row r="871" customFormat="false" ht="12" hidden="false" customHeight="false" outlineLevel="0" collapsed="false">
      <c r="A871" s="1" t="n">
        <v>-4.617</v>
      </c>
      <c r="B871" s="1" t="n">
        <v>1.305218882</v>
      </c>
    </row>
    <row r="872" customFormat="false" ht="12" hidden="false" customHeight="false" outlineLevel="0" collapsed="false">
      <c r="A872" s="1" t="n">
        <v>-4.616</v>
      </c>
      <c r="B872" s="1" t="n">
        <v>1.306483151</v>
      </c>
    </row>
    <row r="873" customFormat="false" ht="12" hidden="false" customHeight="false" outlineLevel="0" collapsed="false">
      <c r="A873" s="1" t="n">
        <v>-4.615</v>
      </c>
      <c r="B873" s="1" t="n">
        <v>1.307716869</v>
      </c>
    </row>
    <row r="874" customFormat="false" ht="12" hidden="false" customHeight="false" outlineLevel="0" collapsed="false">
      <c r="A874" s="1" t="n">
        <v>-4.614</v>
      </c>
      <c r="B874" s="1" t="n">
        <v>1.308921838</v>
      </c>
    </row>
    <row r="875" customFormat="false" ht="12" hidden="false" customHeight="false" outlineLevel="0" collapsed="false">
      <c r="A875" s="1" t="n">
        <v>-4.613</v>
      </c>
      <c r="B875" s="1" t="n">
        <v>1.310102175</v>
      </c>
    </row>
    <row r="876" customFormat="false" ht="12" hidden="false" customHeight="false" outlineLevel="0" collapsed="false">
      <c r="A876" s="1" t="n">
        <v>-4.612</v>
      </c>
      <c r="B876" s="1" t="n">
        <v>1.311260288</v>
      </c>
    </row>
    <row r="877" customFormat="false" ht="12" hidden="false" customHeight="false" outlineLevel="0" collapsed="false">
      <c r="A877" s="1" t="n">
        <v>-4.611</v>
      </c>
      <c r="B877" s="1" t="n">
        <v>1.312397172</v>
      </c>
    </row>
    <row r="878" customFormat="false" ht="12" hidden="false" customHeight="false" outlineLevel="0" collapsed="false">
      <c r="A878" s="1" t="n">
        <v>-4.61</v>
      </c>
      <c r="B878" s="1" t="n">
        <v>1.31351758</v>
      </c>
    </row>
    <row r="879" customFormat="false" ht="12" hidden="false" customHeight="false" outlineLevel="0" collapsed="false">
      <c r="A879" s="1" t="n">
        <v>-4.609</v>
      </c>
      <c r="B879" s="1" t="n">
        <v>1.31462474</v>
      </c>
    </row>
    <row r="880" customFormat="false" ht="12" hidden="false" customHeight="false" outlineLevel="0" collapsed="false">
      <c r="A880" s="1" t="n">
        <v>-4.608</v>
      </c>
      <c r="B880" s="1" t="n">
        <v>1.315717945</v>
      </c>
    </row>
    <row r="881" customFormat="false" ht="12" hidden="false" customHeight="false" outlineLevel="0" collapsed="false">
      <c r="A881" s="1" t="n">
        <v>-4.607</v>
      </c>
      <c r="B881" s="1" t="n">
        <v>1.316795668</v>
      </c>
    </row>
    <row r="882" customFormat="false" ht="12" hidden="false" customHeight="false" outlineLevel="0" collapsed="false">
      <c r="A882" s="1" t="n">
        <v>-4.606</v>
      </c>
      <c r="B882" s="1" t="n">
        <v>1.31785681</v>
      </c>
    </row>
    <row r="883" customFormat="false" ht="12" hidden="false" customHeight="false" outlineLevel="0" collapsed="false">
      <c r="A883" s="1" t="n">
        <v>-4.605</v>
      </c>
      <c r="B883" s="1" t="n">
        <v>1.318900178</v>
      </c>
    </row>
    <row r="884" customFormat="false" ht="12" hidden="false" customHeight="false" outlineLevel="0" collapsed="false">
      <c r="A884" s="1" t="n">
        <v>-4.604</v>
      </c>
      <c r="B884" s="1" t="n">
        <v>1.31992607</v>
      </c>
    </row>
    <row r="885" customFormat="false" ht="12" hidden="false" customHeight="false" outlineLevel="0" collapsed="false">
      <c r="A885" s="1" t="n">
        <v>-4.603</v>
      </c>
      <c r="B885" s="1" t="n">
        <v>1.320932222</v>
      </c>
    </row>
    <row r="886" customFormat="false" ht="12" hidden="false" customHeight="false" outlineLevel="0" collapsed="false">
      <c r="A886" s="1" t="n">
        <v>-4.602</v>
      </c>
      <c r="B886" s="1" t="n">
        <v>1.32192019</v>
      </c>
    </row>
    <row r="887" customFormat="false" ht="12" hidden="false" customHeight="false" outlineLevel="0" collapsed="false">
      <c r="A887" s="1" t="n">
        <v>-4.601</v>
      </c>
      <c r="B887" s="1" t="n">
        <v>1.322892484</v>
      </c>
    </row>
    <row r="888" customFormat="false" ht="12" hidden="false" customHeight="false" outlineLevel="0" collapsed="false">
      <c r="A888" s="1" t="n">
        <v>-4.6</v>
      </c>
      <c r="B888" s="1" t="n">
        <v>1.323847659</v>
      </c>
    </row>
    <row r="889" customFormat="false" ht="12" hidden="false" customHeight="false" outlineLevel="0" collapsed="false">
      <c r="A889" s="1" t="n">
        <v>-4.599</v>
      </c>
      <c r="B889" s="1" t="n">
        <v>1.324783576</v>
      </c>
    </row>
    <row r="890" customFormat="false" ht="12" hidden="false" customHeight="false" outlineLevel="0" collapsed="false">
      <c r="A890" s="1" t="n">
        <v>-4.598</v>
      </c>
      <c r="B890" s="1" t="n">
        <v>1.32569992</v>
      </c>
    </row>
    <row r="891" customFormat="false" ht="12" hidden="false" customHeight="false" outlineLevel="0" collapsed="false">
      <c r="A891" s="1" t="n">
        <v>-4.597</v>
      </c>
      <c r="B891" s="1" t="n">
        <v>1.32659647</v>
      </c>
    </row>
    <row r="892" customFormat="false" ht="12" hidden="false" customHeight="false" outlineLevel="0" collapsed="false">
      <c r="A892" s="1" t="n">
        <v>-4.596</v>
      </c>
      <c r="B892" s="1" t="n">
        <v>1.327472917</v>
      </c>
    </row>
    <row r="893" customFormat="false" ht="12" hidden="false" customHeight="false" outlineLevel="0" collapsed="false">
      <c r="A893" s="1" t="n">
        <v>-4.595</v>
      </c>
      <c r="B893" s="1" t="n">
        <v>1.32833062</v>
      </c>
    </row>
    <row r="894" customFormat="false" ht="12" hidden="false" customHeight="false" outlineLevel="0" collapsed="false">
      <c r="A894" s="1" t="n">
        <v>-4.594</v>
      </c>
      <c r="B894" s="1" t="n">
        <v>1.329172748</v>
      </c>
    </row>
    <row r="895" customFormat="false" ht="12" hidden="false" customHeight="false" outlineLevel="0" collapsed="false">
      <c r="A895" s="1" t="n">
        <v>-4.593</v>
      </c>
      <c r="B895" s="1" t="n">
        <v>1.32999843</v>
      </c>
    </row>
    <row r="896" customFormat="false" ht="12" hidden="false" customHeight="false" outlineLevel="0" collapsed="false">
      <c r="A896" s="1" t="n">
        <v>-4.592</v>
      </c>
      <c r="B896" s="1" t="n">
        <v>1.330807917</v>
      </c>
    </row>
    <row r="897" customFormat="false" ht="12" hidden="false" customHeight="false" outlineLevel="0" collapsed="false">
      <c r="A897" s="1" t="n">
        <v>-4.591</v>
      </c>
      <c r="B897" s="1" t="n">
        <v>1.33160222</v>
      </c>
    </row>
    <row r="898" customFormat="false" ht="12" hidden="false" customHeight="false" outlineLevel="0" collapsed="false">
      <c r="A898" s="1" t="n">
        <v>-4.59</v>
      </c>
      <c r="B898" s="1" t="n">
        <v>1.332379517</v>
      </c>
    </row>
    <row r="899" customFormat="false" ht="12" hidden="false" customHeight="false" outlineLevel="0" collapsed="false">
      <c r="A899" s="1" t="n">
        <v>-4.589</v>
      </c>
      <c r="B899" s="1" t="n">
        <v>1.333138319</v>
      </c>
    </row>
    <row r="900" customFormat="false" ht="12" hidden="false" customHeight="false" outlineLevel="0" collapsed="false">
      <c r="A900" s="1" t="n">
        <v>-4.588</v>
      </c>
      <c r="B900" s="1" t="n">
        <v>1.333879207</v>
      </c>
    </row>
    <row r="901" customFormat="false" ht="12" hidden="false" customHeight="false" outlineLevel="0" collapsed="false">
      <c r="A901" s="1" t="n">
        <v>-4.587</v>
      </c>
      <c r="B901" s="1" t="n">
        <v>1.334603637</v>
      </c>
    </row>
    <row r="902" customFormat="false" ht="12" hidden="false" customHeight="false" outlineLevel="0" collapsed="false">
      <c r="A902" s="1" t="n">
        <v>-4.586</v>
      </c>
      <c r="B902" s="1" t="n">
        <v>1.33531297</v>
      </c>
    </row>
    <row r="903" customFormat="false" ht="12" hidden="false" customHeight="false" outlineLevel="0" collapsed="false">
      <c r="A903" s="1" t="n">
        <v>-4.585</v>
      </c>
      <c r="B903" s="1" t="n">
        <v>1.336007561</v>
      </c>
    </row>
    <row r="904" customFormat="false" ht="12" hidden="false" customHeight="false" outlineLevel="0" collapsed="false">
      <c r="A904" s="1" t="n">
        <v>-4.584</v>
      </c>
      <c r="B904" s="1" t="n">
        <v>1.336687413</v>
      </c>
    </row>
    <row r="905" customFormat="false" ht="12" hidden="false" customHeight="false" outlineLevel="0" collapsed="false">
      <c r="A905" s="1" t="n">
        <v>-4.583</v>
      </c>
      <c r="B905" s="1" t="n">
        <v>1.337352989</v>
      </c>
    </row>
    <row r="906" customFormat="false" ht="12" hidden="false" customHeight="false" outlineLevel="0" collapsed="false">
      <c r="A906" s="1" t="n">
        <v>-4.582</v>
      </c>
      <c r="B906" s="1" t="n">
        <v>1.338007107</v>
      </c>
    </row>
    <row r="907" customFormat="false" ht="12" hidden="false" customHeight="false" outlineLevel="0" collapsed="false">
      <c r="A907" s="1" t="n">
        <v>-4.581</v>
      </c>
      <c r="B907" s="1" t="n">
        <v>1.338651371</v>
      </c>
    </row>
    <row r="908" customFormat="false" ht="12" hidden="false" customHeight="false" outlineLevel="0" collapsed="false">
      <c r="A908" s="1" t="n">
        <v>-4.58</v>
      </c>
      <c r="B908" s="1" t="n">
        <v>1.339289378</v>
      </c>
    </row>
    <row r="909" customFormat="false" ht="12" hidden="false" customHeight="false" outlineLevel="0" collapsed="false">
      <c r="A909" s="1" t="n">
        <v>-4.579</v>
      </c>
      <c r="B909" s="1" t="n">
        <v>1.339925842</v>
      </c>
    </row>
    <row r="910" customFormat="false" ht="12" hidden="false" customHeight="false" outlineLevel="0" collapsed="false">
      <c r="A910" s="1" t="n">
        <v>-4.578</v>
      </c>
      <c r="B910" s="1" t="n">
        <v>1.340558849</v>
      </c>
    </row>
    <row r="911" customFormat="false" ht="12" hidden="false" customHeight="false" outlineLevel="0" collapsed="false">
      <c r="A911" s="1" t="n">
        <v>-4.577</v>
      </c>
      <c r="B911" s="1" t="n">
        <v>1.341185685</v>
      </c>
    </row>
    <row r="912" customFormat="false" ht="12" hidden="false" customHeight="false" outlineLevel="0" collapsed="false">
      <c r="A912" s="1" t="n">
        <v>-4.576</v>
      </c>
      <c r="B912" s="1" t="n">
        <v>1.341808111</v>
      </c>
    </row>
    <row r="913" customFormat="false" ht="12" hidden="false" customHeight="false" outlineLevel="0" collapsed="false">
      <c r="A913" s="1" t="n">
        <v>-4.575</v>
      </c>
      <c r="B913" s="1" t="n">
        <v>1.342427971</v>
      </c>
    </row>
    <row r="914" customFormat="false" ht="12" hidden="false" customHeight="false" outlineLevel="0" collapsed="false">
      <c r="A914" s="1" t="n">
        <v>-4.574</v>
      </c>
      <c r="B914" s="1" t="n">
        <v>1.343042639</v>
      </c>
    </row>
    <row r="915" customFormat="false" ht="12" hidden="false" customHeight="false" outlineLevel="0" collapsed="false">
      <c r="A915" s="1" t="n">
        <v>-4.573</v>
      </c>
      <c r="B915" s="1" t="n">
        <v>1.343649387</v>
      </c>
    </row>
    <row r="916" customFormat="false" ht="12" hidden="false" customHeight="false" outlineLevel="0" collapsed="false">
      <c r="A916" s="1" t="n">
        <v>-4.572</v>
      </c>
      <c r="B916" s="1" t="n">
        <v>1.34425346</v>
      </c>
    </row>
    <row r="917" customFormat="false" ht="12" hidden="false" customHeight="false" outlineLevel="0" collapsed="false">
      <c r="A917" s="1" t="n">
        <v>-4.571</v>
      </c>
      <c r="B917" s="1" t="n">
        <v>1.344855557</v>
      </c>
    </row>
    <row r="918" customFormat="false" ht="12" hidden="false" customHeight="false" outlineLevel="0" collapsed="false">
      <c r="A918" s="1" t="n">
        <v>-4.57</v>
      </c>
      <c r="B918" s="1" t="n">
        <v>1.345455994</v>
      </c>
    </row>
    <row r="919" customFormat="false" ht="12" hidden="false" customHeight="false" outlineLevel="0" collapsed="false">
      <c r="A919" s="1" t="n">
        <v>-4.569</v>
      </c>
      <c r="B919" s="1" t="n">
        <v>1.346052172</v>
      </c>
    </row>
    <row r="920" customFormat="false" ht="12" hidden="false" customHeight="false" outlineLevel="0" collapsed="false">
      <c r="A920" s="1" t="n">
        <v>-4.568</v>
      </c>
      <c r="B920" s="1" t="n">
        <v>1.346646689</v>
      </c>
    </row>
    <row r="921" customFormat="false" ht="12" hidden="false" customHeight="false" outlineLevel="0" collapsed="false">
      <c r="A921" s="1" t="n">
        <v>-4.567</v>
      </c>
      <c r="B921" s="1" t="n">
        <v>1.347239448</v>
      </c>
    </row>
    <row r="922" customFormat="false" ht="12" hidden="false" customHeight="false" outlineLevel="0" collapsed="false">
      <c r="A922" s="1" t="n">
        <v>-4.566</v>
      </c>
      <c r="B922" s="1" t="n">
        <v>1.347828409</v>
      </c>
    </row>
    <row r="923" customFormat="false" ht="12" hidden="false" customHeight="false" outlineLevel="0" collapsed="false">
      <c r="A923" s="1" t="n">
        <v>-4.565</v>
      </c>
      <c r="B923" s="1" t="n">
        <v>1.348412782</v>
      </c>
    </row>
    <row r="924" customFormat="false" ht="12" hidden="false" customHeight="false" outlineLevel="0" collapsed="false">
      <c r="A924" s="1" t="n">
        <v>-4.564</v>
      </c>
      <c r="B924" s="1" t="n">
        <v>1.348993772</v>
      </c>
    </row>
    <row r="925" customFormat="false" ht="12" hidden="false" customHeight="false" outlineLevel="0" collapsed="false">
      <c r="A925" s="1" t="n">
        <v>-4.563</v>
      </c>
      <c r="B925" s="1" t="n">
        <v>1.349575485</v>
      </c>
    </row>
    <row r="926" customFormat="false" ht="12" hidden="false" customHeight="false" outlineLevel="0" collapsed="false">
      <c r="A926" s="1" t="n">
        <v>-4.562</v>
      </c>
      <c r="B926" s="1" t="n">
        <v>1.350158099</v>
      </c>
    </row>
    <row r="927" customFormat="false" ht="12" hidden="false" customHeight="false" outlineLevel="0" collapsed="false">
      <c r="A927" s="1" t="n">
        <v>-4.561</v>
      </c>
      <c r="B927" s="1" t="n">
        <v>1.350740504</v>
      </c>
    </row>
    <row r="928" customFormat="false" ht="12" hidden="false" customHeight="false" outlineLevel="0" collapsed="false">
      <c r="A928" s="1" t="n">
        <v>-4.56</v>
      </c>
      <c r="B928" s="1" t="n">
        <v>1.351321742</v>
      </c>
    </row>
    <row r="929" customFormat="false" ht="12" hidden="false" customHeight="false" outlineLevel="0" collapsed="false">
      <c r="A929" s="1" t="n">
        <v>-4.559</v>
      </c>
      <c r="B929" s="1" t="n">
        <v>1.351905497</v>
      </c>
    </row>
    <row r="930" customFormat="false" ht="12" hidden="false" customHeight="false" outlineLevel="0" collapsed="false">
      <c r="A930" s="1" t="n">
        <v>-4.558</v>
      </c>
      <c r="B930" s="1" t="n">
        <v>1.352496769</v>
      </c>
    </row>
    <row r="931" customFormat="false" ht="12" hidden="false" customHeight="false" outlineLevel="0" collapsed="false">
      <c r="A931" s="1" t="n">
        <v>-4.557</v>
      </c>
      <c r="B931" s="1" t="n">
        <v>1.353096281</v>
      </c>
    </row>
    <row r="932" customFormat="false" ht="12" hidden="false" customHeight="false" outlineLevel="0" collapsed="false">
      <c r="A932" s="1" t="n">
        <v>-4.556</v>
      </c>
      <c r="B932" s="1" t="n">
        <v>1.353703205</v>
      </c>
    </row>
    <row r="933" customFormat="false" ht="12" hidden="false" customHeight="false" outlineLevel="0" collapsed="false">
      <c r="A933" s="1" t="n">
        <v>-4.555</v>
      </c>
      <c r="B933" s="1" t="n">
        <v>1.354321573</v>
      </c>
    </row>
    <row r="934" customFormat="false" ht="12" hidden="false" customHeight="false" outlineLevel="0" collapsed="false">
      <c r="A934" s="1" t="n">
        <v>-4.554</v>
      </c>
      <c r="B934" s="1" t="n">
        <v>1.354954613</v>
      </c>
    </row>
    <row r="935" customFormat="false" ht="12" hidden="false" customHeight="false" outlineLevel="0" collapsed="false">
      <c r="A935" s="1" t="n">
        <v>-4.553</v>
      </c>
      <c r="B935" s="1" t="n">
        <v>1.355603477</v>
      </c>
    </row>
    <row r="936" customFormat="false" ht="12" hidden="false" customHeight="false" outlineLevel="0" collapsed="false">
      <c r="A936" s="1" t="n">
        <v>-4.552</v>
      </c>
      <c r="B936" s="1" t="n">
        <v>1.356269491</v>
      </c>
    </row>
    <row r="937" customFormat="false" ht="12" hidden="false" customHeight="false" outlineLevel="0" collapsed="false">
      <c r="A937" s="1" t="n">
        <v>-4.551</v>
      </c>
      <c r="B937" s="1" t="n">
        <v>1.356955251</v>
      </c>
    </row>
    <row r="938" customFormat="false" ht="12" hidden="false" customHeight="false" outlineLevel="0" collapsed="false">
      <c r="A938" s="1" t="n">
        <v>-4.55</v>
      </c>
      <c r="B938" s="1" t="n">
        <v>1.35766333</v>
      </c>
    </row>
    <row r="939" customFormat="false" ht="12" hidden="false" customHeight="false" outlineLevel="0" collapsed="false">
      <c r="A939" s="1" t="n">
        <v>-4.549</v>
      </c>
      <c r="B939" s="1" t="n">
        <v>1.358392667</v>
      </c>
    </row>
    <row r="940" customFormat="false" ht="12" hidden="false" customHeight="false" outlineLevel="0" collapsed="false">
      <c r="A940" s="1" t="n">
        <v>-4.548</v>
      </c>
      <c r="B940" s="1" t="n">
        <v>1.359145273</v>
      </c>
    </row>
    <row r="941" customFormat="false" ht="12" hidden="false" customHeight="false" outlineLevel="0" collapsed="false">
      <c r="A941" s="1" t="n">
        <v>-4.547</v>
      </c>
      <c r="B941" s="1" t="n">
        <v>1.359921079</v>
      </c>
    </row>
    <row r="942" customFormat="false" ht="12" hidden="false" customHeight="false" outlineLevel="0" collapsed="false">
      <c r="A942" s="1" t="n">
        <v>-4.546</v>
      </c>
      <c r="B942" s="1" t="n">
        <v>1.360717741</v>
      </c>
    </row>
    <row r="943" customFormat="false" ht="12" hidden="false" customHeight="false" outlineLevel="0" collapsed="false">
      <c r="A943" s="1" t="n">
        <v>-4.545</v>
      </c>
      <c r="B943" s="1" t="n">
        <v>1.361532635</v>
      </c>
    </row>
    <row r="944" customFormat="false" ht="12" hidden="false" customHeight="false" outlineLevel="0" collapsed="false">
      <c r="A944" s="1" t="n">
        <v>-4.544</v>
      </c>
      <c r="B944" s="1" t="n">
        <v>1.362363036</v>
      </c>
    </row>
    <row r="945" customFormat="false" ht="12" hidden="false" customHeight="false" outlineLevel="0" collapsed="false">
      <c r="A945" s="1" t="n">
        <v>-4.543</v>
      </c>
      <c r="B945" s="1" t="n">
        <v>1.36320701</v>
      </c>
    </row>
    <row r="946" customFormat="false" ht="12" hidden="false" customHeight="false" outlineLevel="0" collapsed="false">
      <c r="A946" s="1" t="n">
        <v>-4.542</v>
      </c>
      <c r="B946" s="1" t="n">
        <v>1.364062595</v>
      </c>
    </row>
    <row r="947" customFormat="false" ht="12" hidden="false" customHeight="false" outlineLevel="0" collapsed="false">
      <c r="A947" s="1" t="n">
        <v>-4.541</v>
      </c>
      <c r="B947" s="1" t="n">
        <v>1.364928542</v>
      </c>
    </row>
    <row r="948" customFormat="false" ht="12" hidden="false" customHeight="false" outlineLevel="0" collapsed="false">
      <c r="A948" s="1" t="n">
        <v>-4.54</v>
      </c>
      <c r="B948" s="1" t="n">
        <v>1.365802703</v>
      </c>
    </row>
    <row r="949" customFormat="false" ht="12" hidden="false" customHeight="false" outlineLevel="0" collapsed="false">
      <c r="A949" s="1" t="n">
        <v>-4.539</v>
      </c>
      <c r="B949" s="1" t="n">
        <v>1.366686053</v>
      </c>
    </row>
    <row r="950" customFormat="false" ht="12" hidden="false" customHeight="false" outlineLevel="0" collapsed="false">
      <c r="A950" s="1" t="n">
        <v>-4.538</v>
      </c>
      <c r="B950" s="1" t="n">
        <v>1.36758059</v>
      </c>
    </row>
    <row r="951" customFormat="false" ht="12" hidden="false" customHeight="false" outlineLevel="0" collapsed="false">
      <c r="A951" s="1" t="n">
        <v>-4.537</v>
      </c>
      <c r="B951" s="1" t="n">
        <v>1.368487092</v>
      </c>
    </row>
    <row r="952" customFormat="false" ht="12" hidden="false" customHeight="false" outlineLevel="0" collapsed="false">
      <c r="A952" s="1" t="n">
        <v>-4.536</v>
      </c>
      <c r="B952" s="1" t="n">
        <v>1.369402678</v>
      </c>
    </row>
    <row r="953" customFormat="false" ht="12" hidden="false" customHeight="false" outlineLevel="0" collapsed="false">
      <c r="A953" s="1" t="n">
        <v>-4.535</v>
      </c>
      <c r="B953" s="1" t="n">
        <v>1.370323742</v>
      </c>
    </row>
    <row r="954" customFormat="false" ht="12" hidden="false" customHeight="false" outlineLevel="0" collapsed="false">
      <c r="A954" s="1" t="n">
        <v>-4.534</v>
      </c>
      <c r="B954" s="1" t="n">
        <v>1.371248828</v>
      </c>
    </row>
    <row r="955" customFormat="false" ht="12" hidden="false" customHeight="false" outlineLevel="0" collapsed="false">
      <c r="A955" s="1" t="n">
        <v>-4.533</v>
      </c>
      <c r="B955" s="1" t="n">
        <v>1.372178088</v>
      </c>
    </row>
    <row r="956" customFormat="false" ht="12" hidden="false" customHeight="false" outlineLevel="0" collapsed="false">
      <c r="A956" s="1" t="n">
        <v>-4.532</v>
      </c>
      <c r="B956" s="1" t="n">
        <v>1.373107474</v>
      </c>
    </row>
    <row r="957" customFormat="false" ht="12" hidden="false" customHeight="false" outlineLevel="0" collapsed="false">
      <c r="A957" s="1" t="n">
        <v>-4.531</v>
      </c>
      <c r="B957" s="1" t="n">
        <v>1.374031798</v>
      </c>
    </row>
    <row r="958" customFormat="false" ht="12" hidden="false" customHeight="false" outlineLevel="0" collapsed="false">
      <c r="A958" s="1" t="n">
        <v>-4.53</v>
      </c>
      <c r="B958" s="1" t="n">
        <v>1.374946783</v>
      </c>
    </row>
    <row r="959" customFormat="false" ht="12" hidden="false" customHeight="false" outlineLevel="0" collapsed="false">
      <c r="A959" s="1" t="n">
        <v>-4.529</v>
      </c>
      <c r="B959" s="1" t="n">
        <v>1.375851621</v>
      </c>
    </row>
    <row r="960" customFormat="false" ht="12" hidden="false" customHeight="false" outlineLevel="0" collapsed="false">
      <c r="A960" s="1" t="n">
        <v>-4.528</v>
      </c>
      <c r="B960" s="1" t="n">
        <v>1.376745848</v>
      </c>
    </row>
    <row r="961" customFormat="false" ht="12" hidden="false" customHeight="false" outlineLevel="0" collapsed="false">
      <c r="A961" s="1" t="n">
        <v>-4.527</v>
      </c>
      <c r="B961" s="1" t="n">
        <v>1.377628809</v>
      </c>
    </row>
    <row r="962" customFormat="false" ht="12" hidden="false" customHeight="false" outlineLevel="0" collapsed="false">
      <c r="A962" s="1" t="n">
        <v>-4.526</v>
      </c>
      <c r="B962" s="1" t="n">
        <v>1.378501764</v>
      </c>
    </row>
    <row r="963" customFormat="false" ht="12" hidden="false" customHeight="false" outlineLevel="0" collapsed="false">
      <c r="A963" s="1" t="n">
        <v>-4.525</v>
      </c>
      <c r="B963" s="1" t="n">
        <v>1.379365729</v>
      </c>
    </row>
    <row r="964" customFormat="false" ht="12" hidden="false" customHeight="false" outlineLevel="0" collapsed="false">
      <c r="A964" s="1" t="n">
        <v>-4.524</v>
      </c>
      <c r="B964" s="1" t="n">
        <v>1.380218625</v>
      </c>
    </row>
    <row r="965" customFormat="false" ht="12" hidden="false" customHeight="false" outlineLevel="0" collapsed="false">
      <c r="A965" s="1" t="n">
        <v>-4.523</v>
      </c>
      <c r="B965" s="1" t="n">
        <v>1.381059809</v>
      </c>
    </row>
    <row r="966" customFormat="false" ht="12" hidden="false" customHeight="false" outlineLevel="0" collapsed="false">
      <c r="A966" s="1" t="n">
        <v>-4.522</v>
      </c>
      <c r="B966" s="1" t="n">
        <v>1.381890559</v>
      </c>
    </row>
    <row r="967" customFormat="false" ht="12" hidden="false" customHeight="false" outlineLevel="0" collapsed="false">
      <c r="A967" s="1" t="n">
        <v>-4.521</v>
      </c>
      <c r="B967" s="1" t="n">
        <v>1.382710028</v>
      </c>
    </row>
    <row r="968" customFormat="false" ht="12" hidden="false" customHeight="false" outlineLevel="0" collapsed="false">
      <c r="A968" s="1" t="n">
        <v>-4.52</v>
      </c>
      <c r="B968" s="1" t="n">
        <v>1.383518745</v>
      </c>
    </row>
    <row r="969" customFormat="false" ht="12" hidden="false" customHeight="false" outlineLevel="0" collapsed="false">
      <c r="A969" s="1" t="n">
        <v>-4.519</v>
      </c>
      <c r="B969" s="1" t="n">
        <v>1.384318476</v>
      </c>
    </row>
    <row r="970" customFormat="false" ht="12" hidden="false" customHeight="false" outlineLevel="0" collapsed="false">
      <c r="A970" s="1" t="n">
        <v>-4.518</v>
      </c>
      <c r="B970" s="1" t="n">
        <v>1.38511184</v>
      </c>
    </row>
    <row r="971" customFormat="false" ht="12" hidden="false" customHeight="false" outlineLevel="0" collapsed="false">
      <c r="A971" s="1" t="n">
        <v>-4.517</v>
      </c>
      <c r="B971" s="1" t="n">
        <v>1.385901318</v>
      </c>
    </row>
    <row r="972" customFormat="false" ht="12" hidden="false" customHeight="false" outlineLevel="0" collapsed="false">
      <c r="A972" s="1" t="n">
        <v>-4.516</v>
      </c>
      <c r="B972" s="1" t="n">
        <v>1.386685194</v>
      </c>
    </row>
    <row r="973" customFormat="false" ht="12" hidden="false" customHeight="false" outlineLevel="0" collapsed="false">
      <c r="A973" s="1" t="n">
        <v>-4.515</v>
      </c>
      <c r="B973" s="1" t="n">
        <v>1.387461218</v>
      </c>
    </row>
    <row r="974" customFormat="false" ht="12" hidden="false" customHeight="false" outlineLevel="0" collapsed="false">
      <c r="A974" s="1" t="n">
        <v>-4.514</v>
      </c>
      <c r="B974" s="1" t="n">
        <v>1.388228805</v>
      </c>
    </row>
    <row r="975" customFormat="false" ht="12" hidden="false" customHeight="false" outlineLevel="0" collapsed="false">
      <c r="A975" s="1" t="n">
        <v>-4.513</v>
      </c>
      <c r="B975" s="1" t="n">
        <v>1.388989922</v>
      </c>
    </row>
    <row r="976" customFormat="false" ht="12" hidden="false" customHeight="false" outlineLevel="0" collapsed="false">
      <c r="A976" s="1" t="n">
        <v>-4.512</v>
      </c>
      <c r="B976" s="1" t="n">
        <v>1.389745564</v>
      </c>
    </row>
    <row r="977" customFormat="false" ht="12" hidden="false" customHeight="false" outlineLevel="0" collapsed="false">
      <c r="A977" s="1" t="n">
        <v>-4.511</v>
      </c>
      <c r="B977" s="1" t="n">
        <v>1.390497721</v>
      </c>
    </row>
    <row r="978" customFormat="false" ht="12" hidden="false" customHeight="false" outlineLevel="0" collapsed="false">
      <c r="A978" s="1" t="n">
        <v>-4.51</v>
      </c>
      <c r="B978" s="1" t="n">
        <v>1.391243042</v>
      </c>
    </row>
    <row r="979" customFormat="false" ht="12" hidden="false" customHeight="false" outlineLevel="0" collapsed="false">
      <c r="A979" s="1" t="n">
        <v>-4.509</v>
      </c>
      <c r="B979" s="1" t="n">
        <v>1.39198386</v>
      </c>
    </row>
    <row r="980" customFormat="false" ht="12" hidden="false" customHeight="false" outlineLevel="0" collapsed="false">
      <c r="A980" s="1" t="n">
        <v>-4.508</v>
      </c>
      <c r="B980" s="1" t="n">
        <v>1.392720049</v>
      </c>
    </row>
    <row r="981" customFormat="false" ht="12" hidden="false" customHeight="false" outlineLevel="0" collapsed="false">
      <c r="A981" s="1" t="n">
        <v>-4.507</v>
      </c>
      <c r="B981" s="1" t="n">
        <v>1.393455146</v>
      </c>
    </row>
    <row r="982" customFormat="false" ht="12" hidden="false" customHeight="false" outlineLevel="0" collapsed="false">
      <c r="A982" s="1" t="n">
        <v>-4.506</v>
      </c>
      <c r="B982" s="1" t="n">
        <v>1.394189876</v>
      </c>
    </row>
    <row r="983" customFormat="false" ht="12" hidden="false" customHeight="false" outlineLevel="0" collapsed="false">
      <c r="A983" s="1" t="n">
        <v>-4.505</v>
      </c>
      <c r="B983" s="1" t="n">
        <v>1.394925959</v>
      </c>
    </row>
    <row r="984" customFormat="false" ht="12" hidden="false" customHeight="false" outlineLevel="0" collapsed="false">
      <c r="A984" s="1" t="n">
        <v>-4.504</v>
      </c>
      <c r="B984" s="1" t="n">
        <v>1.39566493</v>
      </c>
    </row>
    <row r="985" customFormat="false" ht="12" hidden="false" customHeight="false" outlineLevel="0" collapsed="false">
      <c r="A985" s="1" t="n">
        <v>-4.503</v>
      </c>
      <c r="B985" s="1" t="n">
        <v>1.396404633</v>
      </c>
    </row>
    <row r="986" customFormat="false" ht="12" hidden="false" customHeight="false" outlineLevel="0" collapsed="false">
      <c r="A986" s="1" t="n">
        <v>-4.502</v>
      </c>
      <c r="B986" s="1" t="n">
        <v>1.397143796</v>
      </c>
    </row>
    <row r="987" customFormat="false" ht="12" hidden="false" customHeight="false" outlineLevel="0" collapsed="false">
      <c r="A987" s="1" t="n">
        <v>-4.501</v>
      </c>
      <c r="B987" s="1" t="n">
        <v>1.397880643</v>
      </c>
    </row>
    <row r="988" customFormat="false" ht="12" hidden="false" customHeight="false" outlineLevel="0" collapsed="false">
      <c r="A988" s="1" t="n">
        <v>-4.5</v>
      </c>
      <c r="B988" s="1" t="n">
        <v>1.398617839</v>
      </c>
    </row>
    <row r="989" customFormat="false" ht="12" hidden="false" customHeight="false" outlineLevel="0" collapsed="false">
      <c r="A989" s="1" t="n">
        <v>-4.499</v>
      </c>
      <c r="B989" s="1" t="n">
        <v>1.39935692</v>
      </c>
    </row>
    <row r="990" customFormat="false" ht="12" hidden="false" customHeight="false" outlineLevel="0" collapsed="false">
      <c r="A990" s="1" t="n">
        <v>-4.498</v>
      </c>
      <c r="B990" s="1" t="n">
        <v>1.400101117</v>
      </c>
    </row>
    <row r="991" customFormat="false" ht="12" hidden="false" customHeight="false" outlineLevel="0" collapsed="false">
      <c r="A991" s="1" t="n">
        <v>-4.497</v>
      </c>
      <c r="B991" s="1" t="n">
        <v>1.400845446</v>
      </c>
    </row>
    <row r="992" customFormat="false" ht="12" hidden="false" customHeight="false" outlineLevel="0" collapsed="false">
      <c r="A992" s="1" t="n">
        <v>-4.496</v>
      </c>
      <c r="B992" s="1" t="n">
        <v>1.401588017</v>
      </c>
    </row>
    <row r="993" customFormat="false" ht="12" hidden="false" customHeight="false" outlineLevel="0" collapsed="false">
      <c r="A993" s="1" t="n">
        <v>-4.495</v>
      </c>
      <c r="B993" s="1" t="n">
        <v>1.402334739</v>
      </c>
    </row>
    <row r="994" customFormat="false" ht="12" hidden="false" customHeight="false" outlineLevel="0" collapsed="false">
      <c r="A994" s="1" t="n">
        <v>-4.494</v>
      </c>
      <c r="B994" s="1" t="n">
        <v>1.403086562</v>
      </c>
    </row>
    <row r="995" customFormat="false" ht="12" hidden="false" customHeight="false" outlineLevel="0" collapsed="false">
      <c r="A995" s="1" t="n">
        <v>-4.493</v>
      </c>
      <c r="B995" s="1" t="n">
        <v>1.403843554</v>
      </c>
    </row>
    <row r="996" customFormat="false" ht="12" hidden="false" customHeight="false" outlineLevel="0" collapsed="false">
      <c r="A996" s="1" t="n">
        <v>-4.492</v>
      </c>
      <c r="B996" s="1" t="n">
        <v>1.404609735</v>
      </c>
    </row>
    <row r="997" customFormat="false" ht="12" hidden="false" customHeight="false" outlineLevel="0" collapsed="false">
      <c r="A997" s="1" t="n">
        <v>-4.491</v>
      </c>
      <c r="B997" s="1" t="n">
        <v>1.405389369</v>
      </c>
    </row>
    <row r="998" customFormat="false" ht="12" hidden="false" customHeight="false" outlineLevel="0" collapsed="false">
      <c r="A998" s="1" t="n">
        <v>-4.49</v>
      </c>
      <c r="B998" s="1" t="n">
        <v>1.406181364</v>
      </c>
    </row>
    <row r="999" customFormat="false" ht="12" hidden="false" customHeight="false" outlineLevel="0" collapsed="false">
      <c r="A999" s="1" t="n">
        <v>-4.489</v>
      </c>
      <c r="B999" s="1" t="n">
        <v>1.406985236</v>
      </c>
    </row>
    <row r="1000" customFormat="false" ht="12" hidden="false" customHeight="false" outlineLevel="0" collapsed="false">
      <c r="A1000" s="1" t="n">
        <v>-4.488</v>
      </c>
      <c r="B1000" s="1" t="n">
        <v>1.407795766</v>
      </c>
    </row>
    <row r="1001" customFormat="false" ht="12" hidden="false" customHeight="false" outlineLevel="0" collapsed="false">
      <c r="A1001" s="1" t="n">
        <v>-4.487</v>
      </c>
      <c r="B1001" s="1" t="n">
        <v>1.408608175</v>
      </c>
    </row>
    <row r="1002" customFormat="false" ht="12" hidden="false" customHeight="false" outlineLevel="0" collapsed="false">
      <c r="A1002" s="1" t="n">
        <v>-4.486</v>
      </c>
      <c r="B1002" s="1" t="n">
        <v>1.409418499</v>
      </c>
    </row>
    <row r="1003" customFormat="false" ht="12" hidden="false" customHeight="false" outlineLevel="0" collapsed="false">
      <c r="A1003" s="1" t="n">
        <v>-4.485</v>
      </c>
      <c r="B1003" s="1" t="n">
        <v>1.410224636</v>
      </c>
    </row>
    <row r="1004" customFormat="false" ht="12" hidden="false" customHeight="false" outlineLevel="0" collapsed="false">
      <c r="A1004" s="1" t="n">
        <v>-4.484</v>
      </c>
      <c r="B1004" s="1" t="n">
        <v>1.411025258</v>
      </c>
    </row>
    <row r="1005" customFormat="false" ht="12" hidden="false" customHeight="false" outlineLevel="0" collapsed="false">
      <c r="A1005" s="1" t="n">
        <v>-4.483</v>
      </c>
      <c r="B1005" s="1" t="n">
        <v>1.411818967</v>
      </c>
    </row>
    <row r="1006" customFormat="false" ht="12" hidden="false" customHeight="false" outlineLevel="0" collapsed="false">
      <c r="A1006" s="1" t="n">
        <v>-4.482</v>
      </c>
      <c r="B1006" s="1" t="n">
        <v>1.412604609</v>
      </c>
    </row>
    <row r="1007" customFormat="false" ht="12" hidden="false" customHeight="false" outlineLevel="0" collapsed="false">
      <c r="A1007" s="1" t="n">
        <v>-4.481</v>
      </c>
      <c r="B1007" s="1" t="n">
        <v>1.41338019</v>
      </c>
    </row>
    <row r="1008" customFormat="false" ht="12" hidden="false" customHeight="false" outlineLevel="0" collapsed="false">
      <c r="A1008" s="1" t="n">
        <v>-4.48</v>
      </c>
      <c r="B1008" s="1" t="n">
        <v>1.414142892</v>
      </c>
    </row>
    <row r="1009" customFormat="false" ht="12" hidden="false" customHeight="false" outlineLevel="0" collapsed="false">
      <c r="A1009" s="1" t="n">
        <v>-4.479</v>
      </c>
      <c r="B1009" s="1" t="n">
        <v>1.414895221</v>
      </c>
    </row>
    <row r="1010" customFormat="false" ht="12" hidden="false" customHeight="false" outlineLevel="0" collapsed="false">
      <c r="A1010" s="1" t="n">
        <v>-4.478</v>
      </c>
      <c r="B1010" s="1" t="n">
        <v>1.415639426</v>
      </c>
    </row>
    <row r="1011" customFormat="false" ht="12" hidden="false" customHeight="false" outlineLevel="0" collapsed="false">
      <c r="A1011" s="1" t="n">
        <v>-4.477</v>
      </c>
      <c r="B1011" s="1" t="n">
        <v>1.416375076</v>
      </c>
    </row>
    <row r="1012" customFormat="false" ht="12" hidden="false" customHeight="false" outlineLevel="0" collapsed="false">
      <c r="A1012" s="1" t="n">
        <v>-4.476</v>
      </c>
      <c r="B1012" s="1" t="n">
        <v>1.417102461</v>
      </c>
    </row>
    <row r="1013" customFormat="false" ht="12" hidden="false" customHeight="false" outlineLevel="0" collapsed="false">
      <c r="A1013" s="1" t="n">
        <v>-4.475</v>
      </c>
      <c r="B1013" s="1" t="n">
        <v>1.417822544</v>
      </c>
    </row>
    <row r="1014" customFormat="false" ht="12" hidden="false" customHeight="false" outlineLevel="0" collapsed="false">
      <c r="A1014" s="1" t="n">
        <v>-4.474</v>
      </c>
      <c r="B1014" s="1" t="n">
        <v>1.41853373</v>
      </c>
    </row>
    <row r="1015" customFormat="false" ht="12" hidden="false" customHeight="false" outlineLevel="0" collapsed="false">
      <c r="A1015" s="1" t="n">
        <v>-4.473</v>
      </c>
      <c r="B1015" s="1" t="n">
        <v>1.419236749</v>
      </c>
    </row>
    <row r="1016" customFormat="false" ht="12" hidden="false" customHeight="false" outlineLevel="0" collapsed="false">
      <c r="A1016" s="1" t="n">
        <v>-4.472</v>
      </c>
      <c r="B1016" s="1" t="n">
        <v>1.419933098</v>
      </c>
    </row>
    <row r="1017" customFormat="false" ht="12" hidden="false" customHeight="false" outlineLevel="0" collapsed="false">
      <c r="A1017" s="1" t="n">
        <v>-4.471</v>
      </c>
      <c r="B1017" s="1" t="n">
        <v>1.420622734</v>
      </c>
    </row>
    <row r="1018" customFormat="false" ht="12" hidden="false" customHeight="false" outlineLevel="0" collapsed="false">
      <c r="A1018" s="1" t="n">
        <v>-4.47</v>
      </c>
      <c r="B1018" s="1" t="n">
        <v>1.42130758</v>
      </c>
    </row>
    <row r="1019" customFormat="false" ht="12" hidden="false" customHeight="false" outlineLevel="0" collapsed="false">
      <c r="A1019" s="1" t="n">
        <v>-4.469</v>
      </c>
      <c r="B1019" s="1" t="n">
        <v>1.421987958</v>
      </c>
    </row>
    <row r="1020" customFormat="false" ht="12" hidden="false" customHeight="false" outlineLevel="0" collapsed="false">
      <c r="A1020" s="1" t="n">
        <v>-4.468</v>
      </c>
      <c r="B1020" s="1" t="n">
        <v>1.422665467</v>
      </c>
    </row>
    <row r="1021" customFormat="false" ht="12" hidden="false" customHeight="false" outlineLevel="0" collapsed="false">
      <c r="A1021" s="1" t="n">
        <v>-4.467</v>
      </c>
      <c r="B1021" s="1" t="n">
        <v>1.423338052</v>
      </c>
    </row>
    <row r="1022" customFormat="false" ht="12" hidden="false" customHeight="false" outlineLevel="0" collapsed="false">
      <c r="A1022" s="1" t="n">
        <v>-4.466</v>
      </c>
      <c r="B1022" s="1" t="n">
        <v>1.424004508</v>
      </c>
    </row>
    <row r="1023" customFormat="false" ht="12" hidden="false" customHeight="false" outlineLevel="0" collapsed="false">
      <c r="A1023" s="1" t="n">
        <v>-4.465</v>
      </c>
      <c r="B1023" s="1" t="n">
        <v>1.424662536</v>
      </c>
    </row>
    <row r="1024" customFormat="false" ht="12" hidden="false" customHeight="false" outlineLevel="0" collapsed="false">
      <c r="A1024" s="1" t="n">
        <v>-4.464</v>
      </c>
      <c r="B1024" s="1" t="n">
        <v>1.425310888</v>
      </c>
    </row>
    <row r="1025" customFormat="false" ht="12" hidden="false" customHeight="false" outlineLevel="0" collapsed="false">
      <c r="A1025" s="1" t="n">
        <v>-4.463</v>
      </c>
      <c r="B1025" s="1" t="n">
        <v>1.425948873</v>
      </c>
    </row>
    <row r="1026" customFormat="false" ht="12" hidden="false" customHeight="false" outlineLevel="0" collapsed="false">
      <c r="A1026" s="1" t="n">
        <v>-4.462</v>
      </c>
      <c r="B1026" s="1" t="n">
        <v>1.426574811</v>
      </c>
    </row>
    <row r="1027" customFormat="false" ht="12" hidden="false" customHeight="false" outlineLevel="0" collapsed="false">
      <c r="A1027" s="1" t="n">
        <v>-4.461</v>
      </c>
      <c r="B1027" s="1" t="n">
        <v>1.427188954</v>
      </c>
    </row>
    <row r="1028" customFormat="false" ht="12" hidden="false" customHeight="false" outlineLevel="0" collapsed="false">
      <c r="A1028" s="1" t="n">
        <v>-4.46</v>
      </c>
      <c r="B1028" s="1" t="n">
        <v>1.427793406</v>
      </c>
    </row>
    <row r="1029" customFormat="false" ht="12" hidden="false" customHeight="false" outlineLevel="0" collapsed="false">
      <c r="A1029" s="1" t="n">
        <v>-4.459</v>
      </c>
      <c r="B1029" s="1" t="n">
        <v>1.428392779</v>
      </c>
    </row>
    <row r="1030" customFormat="false" ht="12" hidden="false" customHeight="false" outlineLevel="0" collapsed="false">
      <c r="A1030" s="1" t="n">
        <v>-4.458</v>
      </c>
      <c r="B1030" s="1" t="n">
        <v>1.428985004</v>
      </c>
    </row>
    <row r="1031" customFormat="false" ht="12" hidden="false" customHeight="false" outlineLevel="0" collapsed="false">
      <c r="A1031" s="1" t="n">
        <v>-4.457</v>
      </c>
      <c r="B1031" s="1" t="n">
        <v>1.429567198</v>
      </c>
    </row>
    <row r="1032" customFormat="false" ht="12" hidden="false" customHeight="false" outlineLevel="0" collapsed="false">
      <c r="A1032" s="1" t="n">
        <v>-4.456</v>
      </c>
      <c r="B1032" s="1" t="n">
        <v>1.430139324</v>
      </c>
    </row>
    <row r="1033" customFormat="false" ht="12" hidden="false" customHeight="false" outlineLevel="0" collapsed="false">
      <c r="A1033" s="1" t="n">
        <v>-4.455</v>
      </c>
      <c r="B1033" s="1" t="n">
        <v>1.430699544</v>
      </c>
    </row>
    <row r="1034" customFormat="false" ht="12" hidden="false" customHeight="false" outlineLevel="0" collapsed="false">
      <c r="A1034" s="1" t="n">
        <v>-4.454</v>
      </c>
      <c r="B1034" s="1" t="n">
        <v>1.431242859</v>
      </c>
    </row>
    <row r="1035" customFormat="false" ht="12" hidden="false" customHeight="false" outlineLevel="0" collapsed="false">
      <c r="A1035" s="1" t="n">
        <v>-4.453</v>
      </c>
      <c r="B1035" s="1" t="n">
        <v>1.431767263</v>
      </c>
    </row>
    <row r="1036" customFormat="false" ht="12" hidden="false" customHeight="false" outlineLevel="0" collapsed="false">
      <c r="A1036" s="1" t="n">
        <v>-4.452</v>
      </c>
      <c r="B1036" s="1" t="n">
        <v>1.432271695</v>
      </c>
    </row>
    <row r="1037" customFormat="false" ht="12" hidden="false" customHeight="false" outlineLevel="0" collapsed="false">
      <c r="A1037" s="1" t="n">
        <v>-4.451</v>
      </c>
      <c r="B1037" s="1" t="n">
        <v>1.432752605</v>
      </c>
    </row>
    <row r="1038" customFormat="false" ht="12" hidden="false" customHeight="false" outlineLevel="0" collapsed="false">
      <c r="A1038" s="1" t="n">
        <v>-4.45</v>
      </c>
      <c r="B1038" s="1" t="n">
        <v>1.433209767</v>
      </c>
    </row>
    <row r="1039" customFormat="false" ht="12" hidden="false" customHeight="false" outlineLevel="0" collapsed="false">
      <c r="A1039" s="1" t="n">
        <v>-4.449</v>
      </c>
      <c r="B1039" s="1" t="n">
        <v>1.433644532</v>
      </c>
    </row>
    <row r="1040" customFormat="false" ht="12" hidden="false" customHeight="false" outlineLevel="0" collapsed="false">
      <c r="A1040" s="1" t="n">
        <v>-4.448</v>
      </c>
      <c r="B1040" s="1" t="n">
        <v>1.434059953</v>
      </c>
    </row>
    <row r="1041" customFormat="false" ht="12" hidden="false" customHeight="false" outlineLevel="0" collapsed="false">
      <c r="A1041" s="1" t="n">
        <v>-4.447</v>
      </c>
      <c r="B1041" s="1" t="n">
        <v>1.434457759</v>
      </c>
    </row>
    <row r="1042" customFormat="false" ht="12" hidden="false" customHeight="false" outlineLevel="0" collapsed="false">
      <c r="A1042" s="1" t="n">
        <v>-4.446</v>
      </c>
      <c r="B1042" s="1" t="n">
        <v>1.434838566</v>
      </c>
    </row>
    <row r="1043" customFormat="false" ht="12" hidden="false" customHeight="false" outlineLevel="0" collapsed="false">
      <c r="A1043" s="1" t="n">
        <v>-4.445</v>
      </c>
      <c r="B1043" s="1" t="n">
        <v>1.43520107</v>
      </c>
    </row>
    <row r="1044" customFormat="false" ht="12" hidden="false" customHeight="false" outlineLevel="0" collapsed="false">
      <c r="A1044" s="1" t="n">
        <v>-4.444</v>
      </c>
      <c r="B1044" s="1" t="n">
        <v>1.435543957</v>
      </c>
    </row>
    <row r="1045" customFormat="false" ht="12" hidden="false" customHeight="false" outlineLevel="0" collapsed="false">
      <c r="A1045" s="1" t="n">
        <v>-4.443</v>
      </c>
      <c r="B1045" s="1" t="n">
        <v>1.435867399</v>
      </c>
    </row>
    <row r="1046" customFormat="false" ht="12" hidden="false" customHeight="false" outlineLevel="0" collapsed="false">
      <c r="A1046" s="1" t="n">
        <v>-4.442</v>
      </c>
      <c r="B1046" s="1" t="n">
        <v>1.436172072</v>
      </c>
    </row>
    <row r="1047" customFormat="false" ht="12" hidden="false" customHeight="false" outlineLevel="0" collapsed="false">
      <c r="A1047" s="1" t="n">
        <v>-4.441</v>
      </c>
      <c r="B1047" s="1" t="n">
        <v>1.436453836</v>
      </c>
    </row>
    <row r="1048" customFormat="false" ht="12" hidden="false" customHeight="false" outlineLevel="0" collapsed="false">
      <c r="A1048" s="1" t="n">
        <v>-4.44</v>
      </c>
      <c r="B1048" s="1" t="n">
        <v>1.436712364</v>
      </c>
    </row>
    <row r="1049" customFormat="false" ht="12" hidden="false" customHeight="false" outlineLevel="0" collapsed="false">
      <c r="A1049" s="1" t="n">
        <v>-4.439</v>
      </c>
      <c r="B1049" s="1" t="n">
        <v>1.436947967</v>
      </c>
    </row>
    <row r="1050" customFormat="false" ht="12" hidden="false" customHeight="false" outlineLevel="0" collapsed="false">
      <c r="A1050" s="1" t="n">
        <v>-4.438</v>
      </c>
      <c r="B1050" s="1" t="n">
        <v>1.437153974</v>
      </c>
    </row>
    <row r="1051" customFormat="false" ht="12" hidden="false" customHeight="false" outlineLevel="0" collapsed="false">
      <c r="A1051" s="1" t="n">
        <v>-4.437</v>
      </c>
      <c r="B1051" s="1" t="n">
        <v>1.437327531</v>
      </c>
    </row>
    <row r="1052" customFormat="false" ht="12" hidden="false" customHeight="false" outlineLevel="0" collapsed="false">
      <c r="A1052" s="1" t="n">
        <v>-4.436</v>
      </c>
      <c r="B1052" s="1" t="n">
        <v>1.437465042</v>
      </c>
    </row>
    <row r="1053" customFormat="false" ht="12" hidden="false" customHeight="false" outlineLevel="0" collapsed="false">
      <c r="A1053" s="1" t="n">
        <v>-4.435</v>
      </c>
      <c r="B1053" s="1" t="n">
        <v>1.437565676</v>
      </c>
    </row>
    <row r="1054" customFormat="false" ht="12" hidden="false" customHeight="false" outlineLevel="0" collapsed="false">
      <c r="A1054" s="1" t="n">
        <v>-4.434</v>
      </c>
      <c r="B1054" s="1" t="n">
        <v>1.437631515</v>
      </c>
    </row>
    <row r="1055" customFormat="false" ht="12" hidden="false" customHeight="false" outlineLevel="0" collapsed="false">
      <c r="A1055" s="1" t="n">
        <v>-4.433</v>
      </c>
      <c r="B1055" s="1" t="n">
        <v>1.437665103</v>
      </c>
    </row>
    <row r="1056" customFormat="false" ht="12" hidden="false" customHeight="false" outlineLevel="0" collapsed="false">
      <c r="A1056" s="1" t="n">
        <v>-4.432</v>
      </c>
      <c r="B1056" s="1" t="n">
        <v>1.437670418</v>
      </c>
    </row>
    <row r="1057" customFormat="false" ht="12" hidden="false" customHeight="false" outlineLevel="0" collapsed="false">
      <c r="A1057" s="1" t="n">
        <v>-4.431</v>
      </c>
      <c r="B1057" s="1" t="n">
        <v>1.437649821</v>
      </c>
    </row>
    <row r="1058" customFormat="false" ht="12" hidden="false" customHeight="false" outlineLevel="0" collapsed="false">
      <c r="A1058" s="1" t="n">
        <v>-4.43</v>
      </c>
      <c r="B1058" s="1" t="n">
        <v>1.437601643</v>
      </c>
    </row>
    <row r="1059" customFormat="false" ht="12" hidden="false" customHeight="false" outlineLevel="0" collapsed="false">
      <c r="A1059" s="1" t="n">
        <v>-4.429</v>
      </c>
      <c r="B1059" s="1" t="n">
        <v>1.437524817</v>
      </c>
    </row>
    <row r="1060" customFormat="false" ht="12" hidden="false" customHeight="false" outlineLevel="0" collapsed="false">
      <c r="A1060" s="1" t="n">
        <v>-4.428</v>
      </c>
      <c r="B1060" s="1" t="n">
        <v>1.437420471</v>
      </c>
    </row>
    <row r="1061" customFormat="false" ht="12" hidden="false" customHeight="false" outlineLevel="0" collapsed="false">
      <c r="A1061" s="1" t="n">
        <v>-4.427</v>
      </c>
      <c r="B1061" s="1" t="n">
        <v>1.437286436</v>
      </c>
    </row>
    <row r="1062" customFormat="false" ht="12" hidden="false" customHeight="false" outlineLevel="0" collapsed="false">
      <c r="A1062" s="1" t="n">
        <v>-4.426</v>
      </c>
      <c r="B1062" s="1" t="n">
        <v>1.437121038</v>
      </c>
    </row>
    <row r="1063" customFormat="false" ht="12" hidden="false" customHeight="false" outlineLevel="0" collapsed="false">
      <c r="A1063" s="1" t="n">
        <v>-4.425</v>
      </c>
      <c r="B1063" s="1" t="n">
        <v>1.436924089</v>
      </c>
    </row>
    <row r="1064" customFormat="false" ht="12" hidden="false" customHeight="false" outlineLevel="0" collapsed="false">
      <c r="A1064" s="1" t="n">
        <v>-4.424</v>
      </c>
      <c r="B1064" s="1" t="n">
        <v>1.436694781</v>
      </c>
    </row>
    <row r="1065" customFormat="false" ht="12" hidden="false" customHeight="false" outlineLevel="0" collapsed="false">
      <c r="A1065" s="1" t="n">
        <v>-4.423</v>
      </c>
      <c r="B1065" s="1" t="n">
        <v>1.436432191</v>
      </c>
    </row>
    <row r="1066" customFormat="false" ht="12" hidden="false" customHeight="false" outlineLevel="0" collapsed="false">
      <c r="A1066" s="1" t="n">
        <v>-4.422</v>
      </c>
      <c r="B1066" s="1" t="n">
        <v>1.436134333</v>
      </c>
    </row>
    <row r="1067" customFormat="false" ht="12" hidden="false" customHeight="false" outlineLevel="0" collapsed="false">
      <c r="A1067" s="1" t="n">
        <v>-4.421</v>
      </c>
      <c r="B1067" s="1" t="n">
        <v>1.435800749</v>
      </c>
    </row>
    <row r="1068" customFormat="false" ht="12" hidden="false" customHeight="false" outlineLevel="0" collapsed="false">
      <c r="A1068" s="1" t="n">
        <v>-4.42</v>
      </c>
      <c r="B1068" s="1" t="n">
        <v>1.435433265</v>
      </c>
    </row>
    <row r="1069" customFormat="false" ht="12" hidden="false" customHeight="false" outlineLevel="0" collapsed="false">
      <c r="A1069" s="1" t="n">
        <v>-4.419</v>
      </c>
      <c r="B1069" s="1" t="n">
        <v>1.435031557</v>
      </c>
    </row>
    <row r="1070" customFormat="false" ht="12" hidden="false" customHeight="false" outlineLevel="0" collapsed="false">
      <c r="A1070" s="1" t="n">
        <v>-4.418</v>
      </c>
      <c r="B1070" s="1" t="n">
        <v>1.434594802</v>
      </c>
    </row>
    <row r="1071" customFormat="false" ht="12" hidden="false" customHeight="false" outlineLevel="0" collapsed="false">
      <c r="A1071" s="1" t="n">
        <v>-4.417</v>
      </c>
      <c r="B1071" s="1" t="n">
        <v>1.434123103</v>
      </c>
    </row>
    <row r="1072" customFormat="false" ht="12" hidden="false" customHeight="false" outlineLevel="0" collapsed="false">
      <c r="A1072" s="1" t="n">
        <v>-4.416</v>
      </c>
      <c r="B1072" s="1" t="n">
        <v>1.433617674</v>
      </c>
    </row>
    <row r="1073" customFormat="false" ht="12" hidden="false" customHeight="false" outlineLevel="0" collapsed="false">
      <c r="A1073" s="1" t="n">
        <v>-4.415</v>
      </c>
      <c r="B1073" s="1" t="n">
        <v>1.433083319</v>
      </c>
    </row>
    <row r="1074" customFormat="false" ht="12" hidden="false" customHeight="false" outlineLevel="0" collapsed="false">
      <c r="A1074" s="1" t="n">
        <v>-4.414</v>
      </c>
      <c r="B1074" s="1" t="n">
        <v>1.432522557</v>
      </c>
    </row>
    <row r="1075" customFormat="false" ht="12" hidden="false" customHeight="false" outlineLevel="0" collapsed="false">
      <c r="A1075" s="1" t="n">
        <v>-4.413</v>
      </c>
      <c r="B1075" s="1" t="n">
        <v>1.431936626</v>
      </c>
    </row>
    <row r="1076" customFormat="false" ht="12" hidden="false" customHeight="false" outlineLevel="0" collapsed="false">
      <c r="A1076" s="1" t="n">
        <v>-4.412</v>
      </c>
      <c r="B1076" s="1" t="n">
        <v>1.431324445</v>
      </c>
    </row>
    <row r="1077" customFormat="false" ht="12" hidden="false" customHeight="false" outlineLevel="0" collapsed="false">
      <c r="A1077" s="1" t="n">
        <v>-4.411</v>
      </c>
      <c r="B1077" s="1" t="n">
        <v>1.430684339</v>
      </c>
    </row>
    <row r="1078" customFormat="false" ht="12" hidden="false" customHeight="false" outlineLevel="0" collapsed="false">
      <c r="A1078" s="1" t="n">
        <v>-4.41</v>
      </c>
      <c r="B1078" s="1" t="n">
        <v>1.430018844</v>
      </c>
    </row>
    <row r="1079" customFormat="false" ht="12" hidden="false" customHeight="false" outlineLevel="0" collapsed="false">
      <c r="A1079" s="1" t="n">
        <v>-4.409</v>
      </c>
      <c r="B1079" s="1" t="n">
        <v>1.429328613</v>
      </c>
    </row>
    <row r="1080" customFormat="false" ht="12" hidden="false" customHeight="false" outlineLevel="0" collapsed="false">
      <c r="A1080" s="1" t="n">
        <v>-4.408</v>
      </c>
      <c r="B1080" s="1" t="n">
        <v>1.428612026</v>
      </c>
    </row>
    <row r="1081" customFormat="false" ht="12" hidden="false" customHeight="false" outlineLevel="0" collapsed="false">
      <c r="A1081" s="1" t="n">
        <v>-4.407</v>
      </c>
      <c r="B1081" s="1" t="n">
        <v>1.427869097</v>
      </c>
    </row>
    <row r="1082" customFormat="false" ht="12" hidden="false" customHeight="false" outlineLevel="0" collapsed="false">
      <c r="A1082" s="1" t="n">
        <v>-4.406</v>
      </c>
      <c r="B1082" s="1" t="n">
        <v>1.427101615</v>
      </c>
    </row>
    <row r="1083" customFormat="false" ht="12" hidden="false" customHeight="false" outlineLevel="0" collapsed="false">
      <c r="A1083" s="1" t="n">
        <v>-4.405</v>
      </c>
      <c r="B1083" s="1" t="n">
        <v>1.426309791</v>
      </c>
    </row>
    <row r="1084" customFormat="false" ht="12" hidden="false" customHeight="false" outlineLevel="0" collapsed="false">
      <c r="A1084" s="1" t="n">
        <v>-4.404</v>
      </c>
      <c r="B1084" s="1" t="n">
        <v>1.425493754</v>
      </c>
    </row>
    <row r="1085" customFormat="false" ht="12" hidden="false" customHeight="false" outlineLevel="0" collapsed="false">
      <c r="A1085" s="1" t="n">
        <v>-4.403</v>
      </c>
      <c r="B1085" s="1" t="n">
        <v>1.424652209</v>
      </c>
    </row>
    <row r="1086" customFormat="false" ht="12" hidden="false" customHeight="false" outlineLevel="0" collapsed="false">
      <c r="A1086" s="1" t="n">
        <v>-4.402</v>
      </c>
      <c r="B1086" s="1" t="n">
        <v>1.423785529</v>
      </c>
    </row>
    <row r="1087" customFormat="false" ht="12" hidden="false" customHeight="false" outlineLevel="0" collapsed="false">
      <c r="A1087" s="1" t="n">
        <v>-4.401</v>
      </c>
      <c r="B1087" s="1" t="n">
        <v>1.42289474</v>
      </c>
    </row>
    <row r="1088" customFormat="false" ht="12" hidden="false" customHeight="false" outlineLevel="0" collapsed="false">
      <c r="A1088" s="1" t="n">
        <v>-4.4</v>
      </c>
      <c r="B1088" s="1" t="n">
        <v>1.421981072</v>
      </c>
    </row>
    <row r="1089" customFormat="false" ht="12" hidden="false" customHeight="false" outlineLevel="0" collapsed="false">
      <c r="A1089" s="1" t="n">
        <v>-4.399</v>
      </c>
      <c r="B1089" s="1" t="n">
        <v>1.421044616</v>
      </c>
    </row>
    <row r="1090" customFormat="false" ht="12" hidden="false" customHeight="false" outlineLevel="0" collapsed="false">
      <c r="A1090" s="1" t="n">
        <v>-4.398</v>
      </c>
      <c r="B1090" s="1" t="n">
        <v>1.420083539</v>
      </c>
    </row>
    <row r="1091" customFormat="false" ht="12" hidden="false" customHeight="false" outlineLevel="0" collapsed="false">
      <c r="A1091" s="1" t="n">
        <v>-4.397</v>
      </c>
      <c r="B1091" s="1" t="n">
        <v>1.419093529</v>
      </c>
    </row>
    <row r="1092" customFormat="false" ht="12" hidden="false" customHeight="false" outlineLevel="0" collapsed="false">
      <c r="A1092" s="1" t="n">
        <v>-4.396</v>
      </c>
      <c r="B1092" s="1" t="n">
        <v>1.418074172</v>
      </c>
    </row>
    <row r="1093" customFormat="false" ht="12" hidden="false" customHeight="false" outlineLevel="0" collapsed="false">
      <c r="A1093" s="1" t="n">
        <v>-4.395</v>
      </c>
      <c r="B1093" s="1" t="n">
        <v>1.417025421</v>
      </c>
    </row>
    <row r="1094" customFormat="false" ht="12" hidden="false" customHeight="false" outlineLevel="0" collapsed="false">
      <c r="A1094" s="1" t="n">
        <v>-4.394</v>
      </c>
      <c r="B1094" s="1" t="n">
        <v>1.415946984</v>
      </c>
    </row>
    <row r="1095" customFormat="false" ht="12" hidden="false" customHeight="false" outlineLevel="0" collapsed="false">
      <c r="A1095" s="1" t="n">
        <v>-4.393</v>
      </c>
      <c r="B1095" s="1" t="n">
        <v>1.414837958</v>
      </c>
    </row>
    <row r="1096" customFormat="false" ht="12" hidden="false" customHeight="false" outlineLevel="0" collapsed="false">
      <c r="A1096" s="1" t="n">
        <v>-4.392</v>
      </c>
      <c r="B1096" s="1" t="n">
        <v>1.413692286</v>
      </c>
    </row>
    <row r="1097" customFormat="false" ht="12" hidden="false" customHeight="false" outlineLevel="0" collapsed="false">
      <c r="A1097" s="1" t="n">
        <v>-4.391</v>
      </c>
      <c r="B1097" s="1" t="n">
        <v>1.412507727</v>
      </c>
    </row>
    <row r="1098" customFormat="false" ht="12" hidden="false" customHeight="false" outlineLevel="0" collapsed="false">
      <c r="A1098" s="1" t="n">
        <v>-4.39</v>
      </c>
      <c r="B1098" s="1" t="n">
        <v>1.411282628</v>
      </c>
    </row>
    <row r="1099" customFormat="false" ht="12" hidden="false" customHeight="false" outlineLevel="0" collapsed="false">
      <c r="A1099" s="1" t="n">
        <v>-4.389</v>
      </c>
      <c r="B1099" s="1" t="n">
        <v>1.410019709</v>
      </c>
    </row>
    <row r="1100" customFormat="false" ht="12" hidden="false" customHeight="false" outlineLevel="0" collapsed="false">
      <c r="A1100" s="1" t="n">
        <v>-4.388</v>
      </c>
      <c r="B1100" s="1" t="n">
        <v>1.408721419</v>
      </c>
    </row>
    <row r="1101" customFormat="false" ht="12" hidden="false" customHeight="false" outlineLevel="0" collapsed="false">
      <c r="A1101" s="1" t="n">
        <v>-4.387</v>
      </c>
      <c r="B1101" s="1" t="n">
        <v>1.40738636</v>
      </c>
    </row>
    <row r="1102" customFormat="false" ht="12" hidden="false" customHeight="false" outlineLevel="0" collapsed="false">
      <c r="A1102" s="1" t="n">
        <v>-4.386</v>
      </c>
      <c r="B1102" s="1" t="n">
        <v>1.406014039</v>
      </c>
    </row>
    <row r="1103" customFormat="false" ht="12" hidden="false" customHeight="false" outlineLevel="0" collapsed="false">
      <c r="A1103" s="1" t="n">
        <v>-4.385</v>
      </c>
      <c r="B1103" s="1" t="n">
        <v>1.404605135</v>
      </c>
    </row>
    <row r="1104" customFormat="false" ht="12" hidden="false" customHeight="false" outlineLevel="0" collapsed="false">
      <c r="A1104" s="1" t="n">
        <v>-4.384</v>
      </c>
      <c r="B1104" s="1" t="n">
        <v>1.403161535</v>
      </c>
    </row>
    <row r="1105" customFormat="false" ht="12" hidden="false" customHeight="false" outlineLevel="0" collapsed="false">
      <c r="A1105" s="1" t="n">
        <v>-4.383</v>
      </c>
      <c r="B1105" s="1" t="n">
        <v>1.401687535</v>
      </c>
    </row>
    <row r="1106" customFormat="false" ht="12" hidden="false" customHeight="false" outlineLevel="0" collapsed="false">
      <c r="A1106" s="1" t="n">
        <v>-4.382</v>
      </c>
      <c r="B1106" s="1" t="n">
        <v>1.400183405</v>
      </c>
    </row>
    <row r="1107" customFormat="false" ht="12" hidden="false" customHeight="false" outlineLevel="0" collapsed="false">
      <c r="A1107" s="1" t="n">
        <v>-4.381</v>
      </c>
      <c r="B1107" s="1" t="n">
        <v>1.398647835</v>
      </c>
    </row>
    <row r="1108" customFormat="false" ht="12" hidden="false" customHeight="false" outlineLevel="0" collapsed="false">
      <c r="A1108" s="1" t="n">
        <v>-4.38</v>
      </c>
      <c r="B1108" s="1" t="n">
        <v>1.397081579</v>
      </c>
    </row>
    <row r="1109" customFormat="false" ht="12" hidden="false" customHeight="false" outlineLevel="0" collapsed="false">
      <c r="A1109" s="1" t="n">
        <v>-4.379</v>
      </c>
      <c r="B1109" s="1" t="n">
        <v>1.395485559</v>
      </c>
    </row>
    <row r="1110" customFormat="false" ht="12" hidden="false" customHeight="false" outlineLevel="0" collapsed="false">
      <c r="A1110" s="1" t="n">
        <v>-4.378</v>
      </c>
      <c r="B1110" s="1" t="n">
        <v>1.393859888</v>
      </c>
    </row>
    <row r="1111" customFormat="false" ht="12" hidden="false" customHeight="false" outlineLevel="0" collapsed="false">
      <c r="A1111" s="1" t="n">
        <v>-4.377</v>
      </c>
      <c r="B1111" s="1" t="n">
        <v>1.392203851</v>
      </c>
    </row>
    <row r="1112" customFormat="false" ht="12" hidden="false" customHeight="false" outlineLevel="0" collapsed="false">
      <c r="A1112" s="1" t="n">
        <v>-4.376</v>
      </c>
      <c r="B1112" s="1" t="n">
        <v>1.39051643</v>
      </c>
    </row>
    <row r="1113" customFormat="false" ht="12" hidden="false" customHeight="false" outlineLevel="0" collapsed="false">
      <c r="A1113" s="1" t="n">
        <v>-4.375</v>
      </c>
      <c r="B1113" s="1" t="n">
        <v>1.388798938</v>
      </c>
    </row>
    <row r="1114" customFormat="false" ht="12" hidden="false" customHeight="false" outlineLevel="0" collapsed="false">
      <c r="A1114" s="1" t="n">
        <v>-4.374</v>
      </c>
      <c r="B1114" s="1" t="n">
        <v>1.387053242</v>
      </c>
    </row>
    <row r="1115" customFormat="false" ht="12" hidden="false" customHeight="false" outlineLevel="0" collapsed="false">
      <c r="A1115" s="1" t="n">
        <v>-4.373</v>
      </c>
      <c r="B1115" s="1" t="n">
        <v>1.385280275</v>
      </c>
    </row>
    <row r="1116" customFormat="false" ht="12" hidden="false" customHeight="false" outlineLevel="0" collapsed="false">
      <c r="A1116" s="1" t="n">
        <v>-4.372</v>
      </c>
      <c r="B1116" s="1" t="n">
        <v>1.383479237</v>
      </c>
    </row>
    <row r="1117" customFormat="false" ht="12" hidden="false" customHeight="false" outlineLevel="0" collapsed="false">
      <c r="A1117" s="1" t="n">
        <v>-4.371</v>
      </c>
      <c r="B1117" s="1" t="n">
        <v>1.381649459</v>
      </c>
    </row>
    <row r="1118" customFormat="false" ht="12" hidden="false" customHeight="false" outlineLevel="0" collapsed="false">
      <c r="A1118" s="1" t="n">
        <v>-4.37</v>
      </c>
      <c r="B1118" s="1" t="n">
        <v>1.379793774</v>
      </c>
    </row>
    <row r="1119" customFormat="false" ht="12" hidden="false" customHeight="false" outlineLevel="0" collapsed="false">
      <c r="A1119" s="1" t="n">
        <v>-4.369</v>
      </c>
      <c r="B1119" s="1" t="n">
        <v>1.377912335</v>
      </c>
    </row>
    <row r="1120" customFormat="false" ht="12" hidden="false" customHeight="false" outlineLevel="0" collapsed="false">
      <c r="A1120" s="1" t="n">
        <v>-4.368</v>
      </c>
      <c r="B1120" s="1" t="n">
        <v>1.375998101</v>
      </c>
    </row>
    <row r="1121" customFormat="false" ht="12" hidden="false" customHeight="false" outlineLevel="0" collapsed="false">
      <c r="A1121" s="1" t="n">
        <v>-4.367</v>
      </c>
      <c r="B1121" s="1" t="n">
        <v>1.374046941</v>
      </c>
    </row>
    <row r="1122" customFormat="false" ht="12" hidden="false" customHeight="false" outlineLevel="0" collapsed="false">
      <c r="A1122" s="1" t="n">
        <v>-4.366</v>
      </c>
      <c r="B1122" s="1" t="n">
        <v>1.372057254</v>
      </c>
    </row>
    <row r="1123" customFormat="false" ht="12" hidden="false" customHeight="false" outlineLevel="0" collapsed="false">
      <c r="A1123" s="1" t="n">
        <v>-4.365</v>
      </c>
      <c r="B1123" s="1" t="n">
        <v>1.370028409</v>
      </c>
    </row>
    <row r="1124" customFormat="false" ht="12" hidden="false" customHeight="false" outlineLevel="0" collapsed="false">
      <c r="A1124" s="1" t="n">
        <v>-4.364</v>
      </c>
      <c r="B1124" s="1" t="n">
        <v>1.367961792</v>
      </c>
    </row>
    <row r="1125" customFormat="false" ht="12" hidden="false" customHeight="false" outlineLevel="0" collapsed="false">
      <c r="A1125" s="1" t="n">
        <v>-4.363</v>
      </c>
      <c r="B1125" s="1" t="n">
        <v>1.365858018</v>
      </c>
    </row>
    <row r="1126" customFormat="false" ht="12" hidden="false" customHeight="false" outlineLevel="0" collapsed="false">
      <c r="A1126" s="1" t="n">
        <v>-4.362</v>
      </c>
      <c r="B1126" s="1" t="n">
        <v>1.363719521</v>
      </c>
    </row>
    <row r="1127" customFormat="false" ht="12" hidden="false" customHeight="false" outlineLevel="0" collapsed="false">
      <c r="A1127" s="1" t="n">
        <v>-4.361</v>
      </c>
      <c r="B1127" s="1" t="n">
        <v>1.361548239</v>
      </c>
    </row>
    <row r="1128" customFormat="false" ht="12" hidden="false" customHeight="false" outlineLevel="0" collapsed="false">
      <c r="A1128" s="1" t="n">
        <v>-4.36</v>
      </c>
      <c r="B1128" s="1" t="n">
        <v>1.359347051</v>
      </c>
    </row>
    <row r="1129" customFormat="false" ht="12" hidden="false" customHeight="false" outlineLevel="0" collapsed="false">
      <c r="A1129" s="1" t="n">
        <v>-4.359</v>
      </c>
      <c r="B1129" s="1" t="n">
        <v>1.357117805</v>
      </c>
    </row>
    <row r="1130" customFormat="false" ht="12" hidden="false" customHeight="false" outlineLevel="0" collapsed="false">
      <c r="A1130" s="1" t="n">
        <v>-4.358</v>
      </c>
      <c r="B1130" s="1" t="n">
        <v>1.354859358</v>
      </c>
    </row>
    <row r="1131" customFormat="false" ht="12" hidden="false" customHeight="false" outlineLevel="0" collapsed="false">
      <c r="A1131" s="1" t="n">
        <v>-4.357</v>
      </c>
      <c r="B1131" s="1" t="n">
        <v>1.352571303</v>
      </c>
    </row>
    <row r="1132" customFormat="false" ht="12" hidden="false" customHeight="false" outlineLevel="0" collapsed="false">
      <c r="A1132" s="1" t="n">
        <v>-4.356</v>
      </c>
      <c r="B1132" s="1" t="n">
        <v>1.350255191</v>
      </c>
    </row>
    <row r="1133" customFormat="false" ht="12" hidden="false" customHeight="false" outlineLevel="0" collapsed="false">
      <c r="A1133" s="1" t="n">
        <v>-4.355</v>
      </c>
      <c r="B1133" s="1" t="n">
        <v>1.347909974</v>
      </c>
    </row>
    <row r="1134" customFormat="false" ht="12" hidden="false" customHeight="false" outlineLevel="0" collapsed="false">
      <c r="A1134" s="1" t="n">
        <v>-4.354</v>
      </c>
      <c r="B1134" s="1" t="n">
        <v>1.345537794</v>
      </c>
    </row>
    <row r="1135" customFormat="false" ht="12" hidden="false" customHeight="false" outlineLevel="0" collapsed="false">
      <c r="A1135" s="1" t="n">
        <v>-4.353</v>
      </c>
      <c r="B1135" s="1" t="n">
        <v>1.343142189</v>
      </c>
    </row>
    <row r="1136" customFormat="false" ht="12" hidden="false" customHeight="false" outlineLevel="0" collapsed="false">
      <c r="A1136" s="1" t="n">
        <v>-4.352</v>
      </c>
      <c r="B1136" s="1" t="n">
        <v>1.340725291</v>
      </c>
    </row>
    <row r="1137" customFormat="false" ht="12" hidden="false" customHeight="false" outlineLevel="0" collapsed="false">
      <c r="A1137" s="1" t="n">
        <v>-4.351</v>
      </c>
      <c r="B1137" s="1" t="n">
        <v>1.338289613</v>
      </c>
    </row>
    <row r="1138" customFormat="false" ht="12" hidden="false" customHeight="false" outlineLevel="0" collapsed="false">
      <c r="A1138" s="1" t="n">
        <v>-4.35</v>
      </c>
      <c r="B1138" s="1" t="n">
        <v>1.33583799</v>
      </c>
    </row>
    <row r="1139" customFormat="false" ht="12" hidden="false" customHeight="false" outlineLevel="0" collapsed="false">
      <c r="A1139" s="1" t="n">
        <v>-4.349</v>
      </c>
      <c r="B1139" s="1" t="n">
        <v>1.333371778</v>
      </c>
    </row>
    <row r="1140" customFormat="false" ht="12" hidden="false" customHeight="false" outlineLevel="0" collapsed="false">
      <c r="A1140" s="1" t="n">
        <v>-4.348</v>
      </c>
      <c r="B1140" s="1" t="n">
        <v>1.330891034</v>
      </c>
    </row>
    <row r="1141" customFormat="false" ht="12" hidden="false" customHeight="false" outlineLevel="0" collapsed="false">
      <c r="A1141" s="1" t="n">
        <v>-4.347</v>
      </c>
      <c r="B1141" s="1" t="n">
        <v>1.328397532</v>
      </c>
    </row>
    <row r="1142" customFormat="false" ht="12" hidden="false" customHeight="false" outlineLevel="0" collapsed="false">
      <c r="A1142" s="1" t="n">
        <v>-4.346</v>
      </c>
      <c r="B1142" s="1" t="n">
        <v>1.325894123</v>
      </c>
    </row>
    <row r="1143" customFormat="false" ht="12" hidden="false" customHeight="false" outlineLevel="0" collapsed="false">
      <c r="A1143" s="1" t="n">
        <v>-4.345</v>
      </c>
      <c r="B1143" s="1" t="n">
        <v>1.323383718</v>
      </c>
    </row>
    <row r="1144" customFormat="false" ht="12" hidden="false" customHeight="false" outlineLevel="0" collapsed="false">
      <c r="A1144" s="1" t="n">
        <v>-4.344</v>
      </c>
      <c r="B1144" s="1" t="n">
        <v>1.320866894</v>
      </c>
    </row>
    <row r="1145" customFormat="false" ht="12" hidden="false" customHeight="false" outlineLevel="0" collapsed="false">
      <c r="A1145" s="1" t="n">
        <v>-4.343</v>
      </c>
      <c r="B1145" s="1" t="n">
        <v>1.318345749</v>
      </c>
    </row>
    <row r="1146" customFormat="false" ht="12" hidden="false" customHeight="false" outlineLevel="0" collapsed="false">
      <c r="A1146" s="1" t="n">
        <v>-4.342</v>
      </c>
      <c r="B1146" s="1" t="n">
        <v>1.315820841</v>
      </c>
    </row>
    <row r="1147" customFormat="false" ht="12" hidden="false" customHeight="false" outlineLevel="0" collapsed="false">
      <c r="A1147" s="1" t="n">
        <v>-4.341</v>
      </c>
      <c r="B1147" s="1" t="n">
        <v>1.313291335</v>
      </c>
    </row>
    <row r="1148" customFormat="false" ht="12" hidden="false" customHeight="false" outlineLevel="0" collapsed="false">
      <c r="A1148" s="1" t="n">
        <v>-4.34</v>
      </c>
      <c r="B1148" s="1" t="n">
        <v>1.310755203</v>
      </c>
    </row>
    <row r="1149" customFormat="false" ht="12" hidden="false" customHeight="false" outlineLevel="0" collapsed="false">
      <c r="A1149" s="1" t="n">
        <v>-4.339</v>
      </c>
      <c r="B1149" s="1" t="n">
        <v>1.30820537</v>
      </c>
    </row>
    <row r="1150" customFormat="false" ht="12" hidden="false" customHeight="false" outlineLevel="0" collapsed="false">
      <c r="A1150" s="1" t="n">
        <v>-4.338</v>
      </c>
      <c r="B1150" s="1" t="n">
        <v>1.305641545</v>
      </c>
    </row>
    <row r="1151" customFormat="false" ht="12" hidden="false" customHeight="false" outlineLevel="0" collapsed="false">
      <c r="A1151" s="1" t="n">
        <v>-4.337</v>
      </c>
      <c r="B1151" s="1" t="n">
        <v>1.303066637</v>
      </c>
    </row>
    <row r="1152" customFormat="false" ht="12" hidden="false" customHeight="false" outlineLevel="0" collapsed="false">
      <c r="A1152" s="1" t="n">
        <v>-4.336</v>
      </c>
      <c r="B1152" s="1" t="n">
        <v>1.300480783</v>
      </c>
    </row>
    <row r="1153" customFormat="false" ht="12" hidden="false" customHeight="false" outlineLevel="0" collapsed="false">
      <c r="A1153" s="1" t="n">
        <v>-4.335</v>
      </c>
      <c r="B1153" s="1" t="n">
        <v>1.29788734</v>
      </c>
    </row>
    <row r="1154" customFormat="false" ht="12" hidden="false" customHeight="false" outlineLevel="0" collapsed="false">
      <c r="A1154" s="1" t="n">
        <v>-4.334</v>
      </c>
      <c r="B1154" s="1" t="n">
        <v>1.295287094</v>
      </c>
    </row>
    <row r="1155" customFormat="false" ht="12" hidden="false" customHeight="false" outlineLevel="0" collapsed="false">
      <c r="A1155" s="1" t="n">
        <v>-4.333</v>
      </c>
      <c r="B1155" s="1" t="n">
        <v>1.292683641</v>
      </c>
    </row>
    <row r="1156" customFormat="false" ht="12" hidden="false" customHeight="false" outlineLevel="0" collapsed="false">
      <c r="A1156" s="1" t="n">
        <v>-4.332</v>
      </c>
      <c r="B1156" s="1" t="n">
        <v>1.290079924</v>
      </c>
    </row>
    <row r="1157" customFormat="false" ht="12" hidden="false" customHeight="false" outlineLevel="0" collapsed="false">
      <c r="A1157" s="1" t="n">
        <v>-4.331</v>
      </c>
      <c r="B1157" s="1" t="n">
        <v>1.287477923</v>
      </c>
    </row>
    <row r="1158" customFormat="false" ht="12" hidden="false" customHeight="false" outlineLevel="0" collapsed="false">
      <c r="A1158" s="1" t="n">
        <v>-4.33</v>
      </c>
      <c r="B1158" s="1" t="n">
        <v>1.284880472</v>
      </c>
    </row>
    <row r="1159" customFormat="false" ht="12" hidden="false" customHeight="false" outlineLevel="0" collapsed="false">
      <c r="A1159" s="1" t="n">
        <v>-4.329</v>
      </c>
      <c r="B1159" s="1" t="n">
        <v>1.282287667</v>
      </c>
    </row>
    <row r="1160" customFormat="false" ht="12" hidden="false" customHeight="false" outlineLevel="0" collapsed="false">
      <c r="A1160" s="1" t="n">
        <v>-4.328</v>
      </c>
      <c r="B1160" s="1" t="n">
        <v>1.279701505</v>
      </c>
    </row>
    <row r="1161" customFormat="false" ht="12" hidden="false" customHeight="false" outlineLevel="0" collapsed="false">
      <c r="A1161" s="1" t="n">
        <v>-4.327</v>
      </c>
      <c r="B1161" s="1" t="n">
        <v>1.277124373</v>
      </c>
    </row>
    <row r="1162" customFormat="false" ht="12" hidden="false" customHeight="false" outlineLevel="0" collapsed="false">
      <c r="A1162" s="1" t="n">
        <v>-4.326</v>
      </c>
      <c r="B1162" s="1" t="n">
        <v>1.274558945</v>
      </c>
    </row>
    <row r="1163" customFormat="false" ht="12" hidden="false" customHeight="false" outlineLevel="0" collapsed="false">
      <c r="A1163" s="1" t="n">
        <v>-4.325</v>
      </c>
      <c r="B1163" s="1" t="n">
        <v>1.272007025</v>
      </c>
    </row>
    <row r="1164" customFormat="false" ht="12" hidden="false" customHeight="false" outlineLevel="0" collapsed="false">
      <c r="A1164" s="1" t="n">
        <v>-4.324</v>
      </c>
      <c r="B1164" s="1" t="n">
        <v>1.269470136</v>
      </c>
    </row>
    <row r="1165" customFormat="false" ht="12" hidden="false" customHeight="false" outlineLevel="0" collapsed="false">
      <c r="A1165" s="1" t="n">
        <v>-4.323</v>
      </c>
      <c r="B1165" s="1" t="n">
        <v>1.266951839</v>
      </c>
    </row>
    <row r="1166" customFormat="false" ht="12" hidden="false" customHeight="false" outlineLevel="0" collapsed="false">
      <c r="A1166" s="1" t="n">
        <v>-4.322</v>
      </c>
      <c r="B1166" s="1" t="n">
        <v>1.264456732</v>
      </c>
    </row>
    <row r="1167" customFormat="false" ht="12" hidden="false" customHeight="false" outlineLevel="0" collapsed="false">
      <c r="A1167" s="1" t="n">
        <v>-4.321</v>
      </c>
      <c r="B1167" s="1" t="n">
        <v>1.261984321</v>
      </c>
    </row>
    <row r="1168" customFormat="false" ht="12" hidden="false" customHeight="false" outlineLevel="0" collapsed="false">
      <c r="A1168" s="1" t="n">
        <v>-4.32</v>
      </c>
      <c r="B1168" s="1" t="n">
        <v>1.259532612</v>
      </c>
    </row>
    <row r="1169" customFormat="false" ht="12" hidden="false" customHeight="false" outlineLevel="0" collapsed="false">
      <c r="A1169" s="1" t="n">
        <v>-4.319</v>
      </c>
      <c r="B1169" s="1" t="n">
        <v>1.257100286</v>
      </c>
    </row>
    <row r="1170" customFormat="false" ht="12" hidden="false" customHeight="false" outlineLevel="0" collapsed="false">
      <c r="A1170" s="1" t="n">
        <v>-4.318</v>
      </c>
      <c r="B1170" s="1" t="n">
        <v>1.254686798</v>
      </c>
    </row>
    <row r="1171" customFormat="false" ht="12" hidden="false" customHeight="false" outlineLevel="0" collapsed="false">
      <c r="A1171" s="1" t="n">
        <v>-4.317</v>
      </c>
      <c r="B1171" s="1" t="n">
        <v>1.252293595</v>
      </c>
    </row>
    <row r="1172" customFormat="false" ht="12" hidden="false" customHeight="false" outlineLevel="0" collapsed="false">
      <c r="A1172" s="1" t="n">
        <v>-4.316</v>
      </c>
      <c r="B1172" s="1" t="n">
        <v>1.249921266</v>
      </c>
    </row>
    <row r="1173" customFormat="false" ht="12" hidden="false" customHeight="false" outlineLevel="0" collapsed="false">
      <c r="A1173" s="1" t="n">
        <v>-4.315</v>
      </c>
      <c r="B1173" s="1" t="n">
        <v>1.247569274</v>
      </c>
    </row>
    <row r="1174" customFormat="false" ht="12" hidden="false" customHeight="false" outlineLevel="0" collapsed="false">
      <c r="A1174" s="1" t="n">
        <v>-4.314</v>
      </c>
      <c r="B1174" s="1" t="n">
        <v>1.245236565</v>
      </c>
    </row>
    <row r="1175" customFormat="false" ht="12" hidden="false" customHeight="false" outlineLevel="0" collapsed="false">
      <c r="A1175" s="1" t="n">
        <v>-4.313</v>
      </c>
      <c r="B1175" s="1" t="n">
        <v>1.242923906</v>
      </c>
    </row>
    <row r="1176" customFormat="false" ht="12" hidden="false" customHeight="false" outlineLevel="0" collapsed="false">
      <c r="A1176" s="1" t="n">
        <v>-4.312</v>
      </c>
      <c r="B1176" s="1" t="n">
        <v>1.240634206</v>
      </c>
    </row>
    <row r="1177" customFormat="false" ht="12" hidden="false" customHeight="false" outlineLevel="0" collapsed="false">
      <c r="A1177" s="1" t="n">
        <v>-4.311</v>
      </c>
      <c r="B1177" s="1" t="n">
        <v>1.238367213</v>
      </c>
    </row>
    <row r="1178" customFormat="false" ht="12" hidden="false" customHeight="false" outlineLevel="0" collapsed="false">
      <c r="A1178" s="1" t="n">
        <v>-4.31</v>
      </c>
      <c r="B1178" s="1" t="n">
        <v>1.236124139</v>
      </c>
    </row>
    <row r="1179" customFormat="false" ht="12" hidden="false" customHeight="false" outlineLevel="0" collapsed="false">
      <c r="A1179" s="1" t="n">
        <v>-4.309</v>
      </c>
      <c r="B1179" s="1" t="n">
        <v>1.233904916</v>
      </c>
    </row>
    <row r="1180" customFormat="false" ht="12" hidden="false" customHeight="false" outlineLevel="0" collapsed="false">
      <c r="A1180" s="1" t="n">
        <v>-4.308</v>
      </c>
      <c r="B1180" s="1" t="n">
        <v>1.231708034</v>
      </c>
    </row>
    <row r="1181" customFormat="false" ht="12" hidden="false" customHeight="false" outlineLevel="0" collapsed="false">
      <c r="A1181" s="1" t="n">
        <v>-4.307</v>
      </c>
      <c r="B1181" s="1" t="n">
        <v>1.22952955</v>
      </c>
    </row>
    <row r="1182" customFormat="false" ht="12" hidden="false" customHeight="false" outlineLevel="0" collapsed="false">
      <c r="A1182" s="1" t="n">
        <v>-4.306</v>
      </c>
      <c r="B1182" s="1" t="n">
        <v>1.227367872</v>
      </c>
    </row>
    <row r="1183" customFormat="false" ht="12" hidden="false" customHeight="false" outlineLevel="0" collapsed="false">
      <c r="A1183" s="1" t="n">
        <v>-4.305</v>
      </c>
      <c r="B1183" s="1" t="n">
        <v>1.225221555</v>
      </c>
    </row>
    <row r="1184" customFormat="false" ht="12" hidden="false" customHeight="false" outlineLevel="0" collapsed="false">
      <c r="A1184" s="1" t="n">
        <v>-4.304</v>
      </c>
      <c r="B1184" s="1" t="n">
        <v>1.223089254</v>
      </c>
    </row>
    <row r="1185" customFormat="false" ht="12" hidden="false" customHeight="false" outlineLevel="0" collapsed="false">
      <c r="A1185" s="1" t="n">
        <v>-4.303</v>
      </c>
      <c r="B1185" s="1" t="n">
        <v>1.220971051</v>
      </c>
    </row>
    <row r="1186" customFormat="false" ht="12" hidden="false" customHeight="false" outlineLevel="0" collapsed="false">
      <c r="A1186" s="1" t="n">
        <v>-4.302</v>
      </c>
      <c r="B1186" s="1" t="n">
        <v>1.218865959</v>
      </c>
    </row>
    <row r="1187" customFormat="false" ht="12" hidden="false" customHeight="false" outlineLevel="0" collapsed="false">
      <c r="A1187" s="1" t="n">
        <v>-4.301</v>
      </c>
      <c r="B1187" s="1" t="n">
        <v>1.216771544</v>
      </c>
    </row>
    <row r="1188" customFormat="false" ht="12" hidden="false" customHeight="false" outlineLevel="0" collapsed="false">
      <c r="A1188" s="1" t="n">
        <v>-4.3</v>
      </c>
      <c r="B1188" s="1" t="n">
        <v>1.214687805</v>
      </c>
    </row>
    <row r="1189" customFormat="false" ht="12" hidden="false" customHeight="false" outlineLevel="0" collapsed="false">
      <c r="A1189" s="1" t="n">
        <v>-4.299</v>
      </c>
      <c r="B1189" s="1" t="n">
        <v>1.212619779</v>
      </c>
    </row>
    <row r="1190" customFormat="false" ht="12" hidden="false" customHeight="false" outlineLevel="0" collapsed="false">
      <c r="A1190" s="1" t="n">
        <v>-4.298</v>
      </c>
      <c r="B1190" s="1" t="n">
        <v>1.210569775</v>
      </c>
    </row>
    <row r="1191" customFormat="false" ht="12" hidden="false" customHeight="false" outlineLevel="0" collapsed="false">
      <c r="A1191" s="1" t="n">
        <v>-4.297</v>
      </c>
      <c r="B1191" s="1" t="n">
        <v>1.208536305</v>
      </c>
    </row>
    <row r="1192" customFormat="false" ht="12" hidden="false" customHeight="false" outlineLevel="0" collapsed="false">
      <c r="A1192" s="1" t="n">
        <v>-4.296</v>
      </c>
      <c r="B1192" s="1" t="n">
        <v>1.206518523</v>
      </c>
    </row>
    <row r="1193" customFormat="false" ht="12" hidden="false" customHeight="false" outlineLevel="0" collapsed="false">
      <c r="A1193" s="1" t="n">
        <v>-4.295</v>
      </c>
      <c r="B1193" s="1" t="n">
        <v>1.204515239</v>
      </c>
    </row>
    <row r="1194" customFormat="false" ht="12" hidden="false" customHeight="false" outlineLevel="0" collapsed="false">
      <c r="A1194" s="1" t="n">
        <v>-4.294</v>
      </c>
      <c r="B1194" s="1" t="n">
        <v>1.202524797</v>
      </c>
    </row>
    <row r="1195" customFormat="false" ht="12" hidden="false" customHeight="false" outlineLevel="0" collapsed="false">
      <c r="A1195" s="1" t="n">
        <v>-4.293</v>
      </c>
      <c r="B1195" s="1" t="n">
        <v>1.200543726</v>
      </c>
    </row>
    <row r="1196" customFormat="false" ht="12" hidden="false" customHeight="false" outlineLevel="0" collapsed="false">
      <c r="A1196" s="1" t="n">
        <v>-4.292</v>
      </c>
      <c r="B1196" s="1" t="n">
        <v>1.19857162</v>
      </c>
    </row>
    <row r="1197" customFormat="false" ht="12" hidden="false" customHeight="false" outlineLevel="0" collapsed="false">
      <c r="A1197" s="1" t="n">
        <v>-4.291</v>
      </c>
      <c r="B1197" s="1" t="n">
        <v>1.196608693</v>
      </c>
    </row>
    <row r="1198" customFormat="false" ht="12" hidden="false" customHeight="false" outlineLevel="0" collapsed="false">
      <c r="A1198" s="1" t="n">
        <v>-4.29</v>
      </c>
      <c r="B1198" s="1" t="n">
        <v>1.194655553</v>
      </c>
    </row>
    <row r="1199" customFormat="false" ht="12" hidden="false" customHeight="false" outlineLevel="0" collapsed="false">
      <c r="A1199" s="1" t="n">
        <v>-4.289</v>
      </c>
      <c r="B1199" s="1" t="n">
        <v>1.192715619</v>
      </c>
    </row>
    <row r="1200" customFormat="false" ht="12" hidden="false" customHeight="false" outlineLevel="0" collapsed="false">
      <c r="A1200" s="1" t="n">
        <v>-4.288</v>
      </c>
      <c r="B1200" s="1" t="n">
        <v>1.190789083</v>
      </c>
    </row>
    <row r="1201" customFormat="false" ht="12" hidden="false" customHeight="false" outlineLevel="0" collapsed="false">
      <c r="A1201" s="1" t="n">
        <v>-4.287</v>
      </c>
      <c r="B1201" s="1" t="n">
        <v>1.188874991</v>
      </c>
    </row>
    <row r="1202" customFormat="false" ht="12" hidden="false" customHeight="false" outlineLevel="0" collapsed="false">
      <c r="A1202" s="1" t="n">
        <v>-4.286</v>
      </c>
      <c r="B1202" s="1" t="n">
        <v>1.186973297</v>
      </c>
    </row>
    <row r="1203" customFormat="false" ht="12" hidden="false" customHeight="false" outlineLevel="0" collapsed="false">
      <c r="A1203" s="1" t="n">
        <v>-4.285</v>
      </c>
      <c r="B1203" s="1" t="n">
        <v>1.18508239</v>
      </c>
    </row>
    <row r="1204" customFormat="false" ht="12" hidden="false" customHeight="false" outlineLevel="0" collapsed="false">
      <c r="A1204" s="1" t="n">
        <v>-4.284</v>
      </c>
      <c r="B1204" s="1" t="n">
        <v>1.183201079</v>
      </c>
    </row>
    <row r="1205" customFormat="false" ht="12" hidden="false" customHeight="false" outlineLevel="0" collapsed="false">
      <c r="A1205" s="1" t="n">
        <v>-4.283</v>
      </c>
      <c r="B1205" s="1" t="n">
        <v>1.18133101</v>
      </c>
    </row>
    <row r="1206" customFormat="false" ht="12" hidden="false" customHeight="false" outlineLevel="0" collapsed="false">
      <c r="A1206" s="1" t="n">
        <v>-4.282</v>
      </c>
      <c r="B1206" s="1" t="n">
        <v>1.179470773</v>
      </c>
    </row>
    <row r="1207" customFormat="false" ht="12" hidden="false" customHeight="false" outlineLevel="0" collapsed="false">
      <c r="A1207" s="1" t="n">
        <v>-4.281</v>
      </c>
      <c r="B1207" s="1" t="n">
        <v>1.177618457</v>
      </c>
    </row>
    <row r="1208" customFormat="false" ht="12" hidden="false" customHeight="false" outlineLevel="0" collapsed="false">
      <c r="A1208" s="1" t="n">
        <v>-4.28</v>
      </c>
      <c r="B1208" s="1" t="n">
        <v>1.175774309</v>
      </c>
    </row>
    <row r="1209" customFormat="false" ht="12" hidden="false" customHeight="false" outlineLevel="0" collapsed="false">
      <c r="A1209" s="1" t="n">
        <v>-4.279</v>
      </c>
      <c r="B1209" s="1" t="n">
        <v>1.17393826</v>
      </c>
    </row>
    <row r="1210" customFormat="false" ht="12" hidden="false" customHeight="false" outlineLevel="0" collapsed="false">
      <c r="A1210" s="1" t="n">
        <v>-4.278</v>
      </c>
      <c r="B1210" s="1" t="n">
        <v>1.172106429</v>
      </c>
    </row>
    <row r="1211" customFormat="false" ht="12" hidden="false" customHeight="false" outlineLevel="0" collapsed="false">
      <c r="A1211" s="1" t="n">
        <v>-4.277</v>
      </c>
      <c r="B1211" s="1" t="n">
        <v>1.170275364</v>
      </c>
    </row>
    <row r="1212" customFormat="false" ht="12" hidden="false" customHeight="false" outlineLevel="0" collapsed="false">
      <c r="A1212" s="1" t="n">
        <v>-4.276</v>
      </c>
      <c r="B1212" s="1" t="n">
        <v>1.168446656</v>
      </c>
    </row>
    <row r="1213" customFormat="false" ht="12" hidden="false" customHeight="false" outlineLevel="0" collapsed="false">
      <c r="A1213" s="1" t="n">
        <v>-4.275</v>
      </c>
      <c r="B1213" s="1" t="n">
        <v>1.16661884</v>
      </c>
    </row>
    <row r="1214" customFormat="false" ht="12" hidden="false" customHeight="false" outlineLevel="0" collapsed="false">
      <c r="A1214" s="1" t="n">
        <v>-4.274</v>
      </c>
      <c r="B1214" s="1" t="n">
        <v>1.164792574</v>
      </c>
    </row>
    <row r="1215" customFormat="false" ht="12" hidden="false" customHeight="false" outlineLevel="0" collapsed="false">
      <c r="A1215" s="1" t="n">
        <v>-4.273</v>
      </c>
      <c r="B1215" s="1" t="n">
        <v>1.162971632</v>
      </c>
    </row>
    <row r="1216" customFormat="false" ht="12" hidden="false" customHeight="false" outlineLevel="0" collapsed="false">
      <c r="A1216" s="1" t="n">
        <v>-4.272</v>
      </c>
      <c r="B1216" s="1" t="n">
        <v>1.161154913</v>
      </c>
    </row>
    <row r="1217" customFormat="false" ht="12" hidden="false" customHeight="false" outlineLevel="0" collapsed="false">
      <c r="A1217" s="1" t="n">
        <v>-4.271</v>
      </c>
      <c r="B1217" s="1" t="n">
        <v>1.159341247</v>
      </c>
    </row>
    <row r="1218" customFormat="false" ht="12" hidden="false" customHeight="false" outlineLevel="0" collapsed="false">
      <c r="A1218" s="1" t="n">
        <v>-4.27</v>
      </c>
      <c r="B1218" s="1" t="n">
        <v>1.157529911</v>
      </c>
    </row>
    <row r="1219" customFormat="false" ht="12" hidden="false" customHeight="false" outlineLevel="0" collapsed="false">
      <c r="A1219" s="1" t="n">
        <v>-4.269</v>
      </c>
      <c r="B1219" s="1" t="n">
        <v>1.155720227</v>
      </c>
    </row>
    <row r="1220" customFormat="false" ht="12" hidden="false" customHeight="false" outlineLevel="0" collapsed="false">
      <c r="A1220" s="1" t="n">
        <v>-4.268</v>
      </c>
      <c r="B1220" s="1" t="n">
        <v>1.153912155</v>
      </c>
    </row>
    <row r="1221" customFormat="false" ht="12" hidden="false" customHeight="false" outlineLevel="0" collapsed="false">
      <c r="A1221" s="1" t="n">
        <v>-4.267</v>
      </c>
      <c r="B1221" s="1" t="n">
        <v>1.152107904</v>
      </c>
    </row>
    <row r="1222" customFormat="false" ht="12" hidden="false" customHeight="false" outlineLevel="0" collapsed="false">
      <c r="A1222" s="1" t="n">
        <v>-4.266</v>
      </c>
      <c r="B1222" s="1" t="n">
        <v>1.150308597</v>
      </c>
    </row>
    <row r="1223" customFormat="false" ht="12" hidden="false" customHeight="false" outlineLevel="0" collapsed="false">
      <c r="A1223" s="1" t="n">
        <v>-4.265</v>
      </c>
      <c r="B1223" s="1" t="n">
        <v>1.148511143</v>
      </c>
    </row>
    <row r="1224" customFormat="false" ht="12" hidden="false" customHeight="false" outlineLevel="0" collapsed="false">
      <c r="A1224" s="1" t="n">
        <v>-4.264</v>
      </c>
      <c r="B1224" s="1" t="n">
        <v>1.14671456</v>
      </c>
    </row>
    <row r="1225" customFormat="false" ht="12" hidden="false" customHeight="false" outlineLevel="0" collapsed="false">
      <c r="A1225" s="1" t="n">
        <v>-4.263</v>
      </c>
      <c r="B1225" s="1" t="n">
        <v>1.144914993</v>
      </c>
    </row>
    <row r="1226" customFormat="false" ht="12" hidden="false" customHeight="false" outlineLevel="0" collapsed="false">
      <c r="A1226" s="1" t="n">
        <v>-4.262</v>
      </c>
      <c r="B1226" s="1" t="n">
        <v>1.143110064</v>
      </c>
    </row>
    <row r="1227" customFormat="false" ht="12" hidden="false" customHeight="false" outlineLevel="0" collapsed="false">
      <c r="A1227" s="1" t="n">
        <v>-4.261</v>
      </c>
      <c r="B1227" s="1" t="n">
        <v>1.141300948</v>
      </c>
    </row>
    <row r="1228" customFormat="false" ht="12" hidden="false" customHeight="false" outlineLevel="0" collapsed="false">
      <c r="A1228" s="1" t="n">
        <v>-4.26</v>
      </c>
      <c r="B1228" s="1" t="n">
        <v>1.139488342</v>
      </c>
    </row>
    <row r="1229" customFormat="false" ht="12" hidden="false" customHeight="false" outlineLevel="0" collapsed="false">
      <c r="A1229" s="1" t="n">
        <v>-4.259</v>
      </c>
      <c r="B1229" s="1" t="n">
        <v>1.137671367</v>
      </c>
    </row>
    <row r="1230" customFormat="false" ht="12" hidden="false" customHeight="false" outlineLevel="0" collapsed="false">
      <c r="A1230" s="1" t="n">
        <v>-4.258</v>
      </c>
      <c r="B1230" s="1" t="n">
        <v>1.135849955</v>
      </c>
    </row>
    <row r="1231" customFormat="false" ht="12" hidden="false" customHeight="false" outlineLevel="0" collapsed="false">
      <c r="A1231" s="1" t="n">
        <v>-4.257</v>
      </c>
      <c r="B1231" s="1" t="n">
        <v>1.134024333</v>
      </c>
    </row>
    <row r="1232" customFormat="false" ht="12" hidden="false" customHeight="false" outlineLevel="0" collapsed="false">
      <c r="A1232" s="1" t="n">
        <v>-4.256</v>
      </c>
      <c r="B1232" s="1" t="n">
        <v>1.132190164</v>
      </c>
    </row>
    <row r="1233" customFormat="false" ht="12" hidden="false" customHeight="false" outlineLevel="0" collapsed="false">
      <c r="A1233" s="1" t="n">
        <v>-4.255</v>
      </c>
      <c r="B1233" s="1" t="n">
        <v>1.130344798</v>
      </c>
    </row>
    <row r="1234" customFormat="false" ht="12" hidden="false" customHeight="false" outlineLevel="0" collapsed="false">
      <c r="A1234" s="1" t="n">
        <v>-4.254</v>
      </c>
      <c r="B1234" s="1" t="n">
        <v>1.128488427</v>
      </c>
    </row>
    <row r="1235" customFormat="false" ht="12" hidden="false" customHeight="false" outlineLevel="0" collapsed="false">
      <c r="A1235" s="1" t="n">
        <v>-4.253</v>
      </c>
      <c r="B1235" s="1" t="n">
        <v>1.126622287</v>
      </c>
    </row>
    <row r="1236" customFormat="false" ht="12" hidden="false" customHeight="false" outlineLevel="0" collapsed="false">
      <c r="A1236" s="1" t="n">
        <v>-4.252</v>
      </c>
      <c r="B1236" s="1" t="n">
        <v>1.124746035</v>
      </c>
    </row>
    <row r="1237" customFormat="false" ht="12" hidden="false" customHeight="false" outlineLevel="0" collapsed="false">
      <c r="A1237" s="1" t="n">
        <v>-4.251</v>
      </c>
      <c r="B1237" s="1" t="n">
        <v>1.122855667</v>
      </c>
    </row>
    <row r="1238" customFormat="false" ht="12" hidden="false" customHeight="false" outlineLevel="0" collapsed="false">
      <c r="A1238" s="1" t="n">
        <v>-4.25</v>
      </c>
      <c r="B1238" s="1" t="n">
        <v>1.120950573</v>
      </c>
    </row>
    <row r="1239" customFormat="false" ht="12" hidden="false" customHeight="false" outlineLevel="0" collapsed="false">
      <c r="A1239" s="1" t="n">
        <v>-4.249</v>
      </c>
      <c r="B1239" s="1" t="n">
        <v>1.119033463</v>
      </c>
    </row>
    <row r="1240" customFormat="false" ht="12" hidden="false" customHeight="false" outlineLevel="0" collapsed="false">
      <c r="A1240" s="1" t="n">
        <v>-4.248</v>
      </c>
      <c r="B1240" s="1" t="n">
        <v>1.117103561</v>
      </c>
    </row>
    <row r="1241" customFormat="false" ht="12" hidden="false" customHeight="false" outlineLevel="0" collapsed="false">
      <c r="A1241" s="1" t="n">
        <v>-4.247</v>
      </c>
      <c r="B1241" s="1" t="n">
        <v>1.115159568</v>
      </c>
    </row>
    <row r="1242" customFormat="false" ht="12" hidden="false" customHeight="false" outlineLevel="0" collapsed="false">
      <c r="A1242" s="1" t="n">
        <v>-4.246</v>
      </c>
      <c r="B1242" s="1" t="n">
        <v>1.113198893</v>
      </c>
    </row>
    <row r="1243" customFormat="false" ht="12" hidden="false" customHeight="false" outlineLevel="0" collapsed="false">
      <c r="A1243" s="1" t="n">
        <v>-4.245</v>
      </c>
      <c r="B1243" s="1" t="n">
        <v>1.111224534</v>
      </c>
    </row>
    <row r="1244" customFormat="false" ht="12" hidden="false" customHeight="false" outlineLevel="0" collapsed="false">
      <c r="A1244" s="1" t="n">
        <v>-4.244</v>
      </c>
      <c r="B1244" s="1" t="n">
        <v>1.109237993</v>
      </c>
    </row>
    <row r="1245" customFormat="false" ht="12" hidden="false" customHeight="false" outlineLevel="0" collapsed="false">
      <c r="A1245" s="1" t="n">
        <v>-4.243</v>
      </c>
      <c r="B1245" s="1" t="n">
        <v>1.107238068</v>
      </c>
    </row>
    <row r="1246" customFormat="false" ht="12" hidden="false" customHeight="false" outlineLevel="0" collapsed="false">
      <c r="A1246" s="1" t="n">
        <v>-4.242</v>
      </c>
      <c r="B1246" s="1" t="n">
        <v>1.105220749</v>
      </c>
    </row>
    <row r="1247" customFormat="false" ht="12" hidden="false" customHeight="false" outlineLevel="0" collapsed="false">
      <c r="A1247" s="1" t="n">
        <v>-4.241</v>
      </c>
      <c r="B1247" s="1" t="n">
        <v>1.103184229</v>
      </c>
    </row>
    <row r="1248" customFormat="false" ht="12" hidden="false" customHeight="false" outlineLevel="0" collapsed="false">
      <c r="A1248" s="1" t="n">
        <v>-4.24</v>
      </c>
      <c r="B1248" s="1" t="n">
        <v>1.10112888</v>
      </c>
    </row>
    <row r="1249" customFormat="false" ht="12" hidden="false" customHeight="false" outlineLevel="0" collapsed="false">
      <c r="A1249" s="1" t="n">
        <v>-4.239</v>
      </c>
      <c r="B1249" s="1" t="n">
        <v>1.099053372</v>
      </c>
    </row>
    <row r="1250" customFormat="false" ht="12" hidden="false" customHeight="false" outlineLevel="0" collapsed="false">
      <c r="A1250" s="1" t="n">
        <v>-4.238</v>
      </c>
      <c r="B1250" s="1" t="n">
        <v>1.096954159</v>
      </c>
    </row>
    <row r="1251" customFormat="false" ht="12" hidden="false" customHeight="false" outlineLevel="0" collapsed="false">
      <c r="A1251" s="1" t="n">
        <v>-4.237</v>
      </c>
      <c r="B1251" s="1" t="n">
        <v>1.094829494</v>
      </c>
    </row>
    <row r="1252" customFormat="false" ht="12" hidden="false" customHeight="false" outlineLevel="0" collapsed="false">
      <c r="A1252" s="1" t="n">
        <v>-4.236</v>
      </c>
      <c r="B1252" s="1" t="n">
        <v>1.092679</v>
      </c>
    </row>
    <row r="1253" customFormat="false" ht="12" hidden="false" customHeight="false" outlineLevel="0" collapsed="false">
      <c r="A1253" s="1" t="n">
        <v>-4.235</v>
      </c>
      <c r="B1253" s="1" t="n">
        <v>1.09050233</v>
      </c>
    </row>
    <row r="1254" customFormat="false" ht="12" hidden="false" customHeight="false" outlineLevel="0" collapsed="false">
      <c r="A1254" s="1" t="n">
        <v>-4.234</v>
      </c>
      <c r="B1254" s="1" t="n">
        <v>1.088298994</v>
      </c>
    </row>
    <row r="1255" customFormat="false" ht="12" hidden="false" customHeight="false" outlineLevel="0" collapsed="false">
      <c r="A1255" s="1" t="n">
        <v>-4.233</v>
      </c>
      <c r="B1255" s="1" t="n">
        <v>1.086066161</v>
      </c>
    </row>
    <row r="1256" customFormat="false" ht="12" hidden="false" customHeight="false" outlineLevel="0" collapsed="false">
      <c r="A1256" s="1" t="n">
        <v>-4.232</v>
      </c>
      <c r="B1256" s="1" t="n">
        <v>1.083802608</v>
      </c>
    </row>
    <row r="1257" customFormat="false" ht="12" hidden="false" customHeight="false" outlineLevel="0" collapsed="false">
      <c r="A1257" s="1" t="n">
        <v>-4.231</v>
      </c>
      <c r="B1257" s="1" t="n">
        <v>1.081506568</v>
      </c>
    </row>
    <row r="1258" customFormat="false" ht="12" hidden="false" customHeight="false" outlineLevel="0" collapsed="false">
      <c r="A1258" s="1" t="n">
        <v>-4.23</v>
      </c>
      <c r="B1258" s="1" t="n">
        <v>1.079178963</v>
      </c>
    </row>
    <row r="1259" customFormat="false" ht="12" hidden="false" customHeight="false" outlineLevel="0" collapsed="false">
      <c r="A1259" s="1" t="n">
        <v>-4.229</v>
      </c>
      <c r="B1259" s="1" t="n">
        <v>1.076821458</v>
      </c>
    </row>
    <row r="1260" customFormat="false" ht="12" hidden="false" customHeight="false" outlineLevel="0" collapsed="false">
      <c r="A1260" s="1" t="n">
        <v>-4.228</v>
      </c>
      <c r="B1260" s="1" t="n">
        <v>1.074436127</v>
      </c>
    </row>
    <row r="1261" customFormat="false" ht="12" hidden="false" customHeight="false" outlineLevel="0" collapsed="false">
      <c r="A1261" s="1" t="n">
        <v>-4.227</v>
      </c>
      <c r="B1261" s="1" t="n">
        <v>1.072023869</v>
      </c>
    </row>
    <row r="1262" customFormat="false" ht="12" hidden="false" customHeight="false" outlineLevel="0" collapsed="false">
      <c r="A1262" s="1" t="n">
        <v>-4.226</v>
      </c>
      <c r="B1262" s="1" t="n">
        <v>1.069584613</v>
      </c>
    </row>
    <row r="1263" customFormat="false" ht="12" hidden="false" customHeight="false" outlineLevel="0" collapsed="false">
      <c r="A1263" s="1" t="n">
        <v>-4.225</v>
      </c>
      <c r="B1263" s="1" t="n">
        <v>1.067117915</v>
      </c>
    </row>
    <row r="1264" customFormat="false" ht="12" hidden="false" customHeight="false" outlineLevel="0" collapsed="false">
      <c r="A1264" s="1" t="n">
        <v>-4.224</v>
      </c>
      <c r="B1264" s="1" t="n">
        <v>1.064625156</v>
      </c>
    </row>
    <row r="1265" customFormat="false" ht="12" hidden="false" customHeight="false" outlineLevel="0" collapsed="false">
      <c r="A1265" s="1" t="n">
        <v>-4.223</v>
      </c>
      <c r="B1265" s="1" t="n">
        <v>1.062108187</v>
      </c>
    </row>
    <row r="1266" customFormat="false" ht="12" hidden="false" customHeight="false" outlineLevel="0" collapsed="false">
      <c r="A1266" s="1" t="n">
        <v>-4.222</v>
      </c>
      <c r="B1266" s="1" t="n">
        <v>1.059567396</v>
      </c>
    </row>
    <row r="1267" customFormat="false" ht="12" hidden="false" customHeight="false" outlineLevel="0" collapsed="false">
      <c r="A1267" s="1" t="n">
        <v>-4.221</v>
      </c>
      <c r="B1267" s="1" t="n">
        <v>1.057000944</v>
      </c>
    </row>
    <row r="1268" customFormat="false" ht="12" hidden="false" customHeight="false" outlineLevel="0" collapsed="false">
      <c r="A1268" s="1" t="n">
        <v>-4.22</v>
      </c>
      <c r="B1268" s="1" t="n">
        <v>1.054407151</v>
      </c>
    </row>
    <row r="1269" customFormat="false" ht="12" hidden="false" customHeight="false" outlineLevel="0" collapsed="false">
      <c r="A1269" s="1" t="n">
        <v>-4.219</v>
      </c>
      <c r="B1269" s="1" t="n">
        <v>1.051785786</v>
      </c>
    </row>
    <row r="1270" customFormat="false" ht="12" hidden="false" customHeight="false" outlineLevel="0" collapsed="false">
      <c r="A1270" s="1" t="n">
        <v>-4.218</v>
      </c>
      <c r="B1270" s="1" t="n">
        <v>1.049137938</v>
      </c>
    </row>
    <row r="1271" customFormat="false" ht="12" hidden="false" customHeight="false" outlineLevel="0" collapsed="false">
      <c r="A1271" s="1" t="n">
        <v>-4.217</v>
      </c>
      <c r="B1271" s="1" t="n">
        <v>1.046464254</v>
      </c>
    </row>
    <row r="1272" customFormat="false" ht="12" hidden="false" customHeight="false" outlineLevel="0" collapsed="false">
      <c r="A1272" s="1" t="n">
        <v>-4.216</v>
      </c>
      <c r="B1272" s="1" t="n">
        <v>1.043764317</v>
      </c>
    </row>
    <row r="1273" customFormat="false" ht="12" hidden="false" customHeight="false" outlineLevel="0" collapsed="false">
      <c r="A1273" s="1" t="n">
        <v>-4.215</v>
      </c>
      <c r="B1273" s="1" t="n">
        <v>1.041040874</v>
      </c>
    </row>
    <row r="1274" customFormat="false" ht="12" hidden="false" customHeight="false" outlineLevel="0" collapsed="false">
      <c r="A1274" s="1" t="n">
        <v>-4.214</v>
      </c>
      <c r="B1274" s="1" t="n">
        <v>1.038297983</v>
      </c>
    </row>
    <row r="1275" customFormat="false" ht="12" hidden="false" customHeight="false" outlineLevel="0" collapsed="false">
      <c r="A1275" s="1" t="n">
        <v>-4.213</v>
      </c>
      <c r="B1275" s="1" t="n">
        <v>1.035538456</v>
      </c>
    </row>
    <row r="1276" customFormat="false" ht="12" hidden="false" customHeight="false" outlineLevel="0" collapsed="false">
      <c r="A1276" s="1" t="n">
        <v>-4.212</v>
      </c>
      <c r="B1276" s="1" t="n">
        <v>1.032764759</v>
      </c>
    </row>
    <row r="1277" customFormat="false" ht="12" hidden="false" customHeight="false" outlineLevel="0" collapsed="false">
      <c r="A1277" s="1" t="n">
        <v>-4.211</v>
      </c>
      <c r="B1277" s="1" t="n">
        <v>1.029978891</v>
      </c>
    </row>
    <row r="1278" customFormat="false" ht="12" hidden="false" customHeight="false" outlineLevel="0" collapsed="false">
      <c r="A1278" s="1" t="n">
        <v>-4.21</v>
      </c>
      <c r="B1278" s="1" t="n">
        <v>1.027181038</v>
      </c>
    </row>
    <row r="1279" customFormat="false" ht="12" hidden="false" customHeight="false" outlineLevel="0" collapsed="false">
      <c r="A1279" s="1" t="n">
        <v>-4.209</v>
      </c>
      <c r="B1279" s="1" t="n">
        <v>1.02437008</v>
      </c>
    </row>
    <row r="1280" customFormat="false" ht="12" hidden="false" customHeight="false" outlineLevel="0" collapsed="false">
      <c r="A1280" s="1" t="n">
        <v>-4.208</v>
      </c>
      <c r="B1280" s="1" t="n">
        <v>1.021547544</v>
      </c>
    </row>
    <row r="1281" customFormat="false" ht="12" hidden="false" customHeight="false" outlineLevel="0" collapsed="false">
      <c r="A1281" s="1" t="n">
        <v>-4.207</v>
      </c>
      <c r="B1281" s="1" t="n">
        <v>1.018714496</v>
      </c>
    </row>
    <row r="1282" customFormat="false" ht="12" hidden="false" customHeight="false" outlineLevel="0" collapsed="false">
      <c r="A1282" s="1" t="n">
        <v>-4.206</v>
      </c>
      <c r="B1282" s="1" t="n">
        <v>1.015871665</v>
      </c>
    </row>
    <row r="1283" customFormat="false" ht="12" hidden="false" customHeight="false" outlineLevel="0" collapsed="false">
      <c r="A1283" s="1" t="n">
        <v>-4.205</v>
      </c>
      <c r="B1283" s="1" t="n">
        <v>1.013020696</v>
      </c>
    </row>
    <row r="1284" customFormat="false" ht="12" hidden="false" customHeight="false" outlineLevel="0" collapsed="false">
      <c r="A1284" s="1" t="n">
        <v>-4.204</v>
      </c>
      <c r="B1284" s="1" t="n">
        <v>1.010164022</v>
      </c>
    </row>
    <row r="1285" customFormat="false" ht="12" hidden="false" customHeight="false" outlineLevel="0" collapsed="false">
      <c r="A1285" s="1" t="n">
        <v>-4.203</v>
      </c>
      <c r="B1285" s="1" t="n">
        <v>1.007302967</v>
      </c>
    </row>
    <row r="1286" customFormat="false" ht="12" hidden="false" customHeight="false" outlineLevel="0" collapsed="false">
      <c r="A1286" s="1" t="n">
        <v>-4.202</v>
      </c>
      <c r="B1286" s="1" t="n">
        <v>1.004436606</v>
      </c>
    </row>
    <row r="1287" customFormat="false" ht="12" hidden="false" customHeight="false" outlineLevel="0" collapsed="false">
      <c r="A1287" s="1" t="n">
        <v>-4.201</v>
      </c>
      <c r="B1287" s="1" t="n">
        <v>1.001561381</v>
      </c>
    </row>
    <row r="1288" customFormat="false" ht="12" hidden="false" customHeight="false" outlineLevel="0" collapsed="false">
      <c r="A1288" s="1" t="n">
        <v>-4.2</v>
      </c>
      <c r="B1288" s="1" t="n">
        <v>0.9986776534</v>
      </c>
    </row>
    <row r="1289" customFormat="false" ht="12" hidden="false" customHeight="false" outlineLevel="0" collapsed="false">
      <c r="A1289" s="1" t="n">
        <v>-4.199</v>
      </c>
      <c r="B1289" s="1" t="n">
        <v>0.9957891799</v>
      </c>
    </row>
    <row r="1290" customFormat="false" ht="12" hidden="false" customHeight="false" outlineLevel="0" collapsed="false">
      <c r="A1290" s="1" t="n">
        <v>-4.198</v>
      </c>
      <c r="B1290" s="1" t="n">
        <v>0.9928975346</v>
      </c>
    </row>
    <row r="1291" customFormat="false" ht="12" hidden="false" customHeight="false" outlineLevel="0" collapsed="false">
      <c r="A1291" s="1" t="n">
        <v>-4.197</v>
      </c>
      <c r="B1291" s="1" t="n">
        <v>0.9900032</v>
      </c>
    </row>
    <row r="1292" customFormat="false" ht="12" hidden="false" customHeight="false" outlineLevel="0" collapsed="false">
      <c r="A1292" s="1" t="n">
        <v>-4.196</v>
      </c>
      <c r="B1292" s="1" t="n">
        <v>0.9871061166</v>
      </c>
    </row>
    <row r="1293" customFormat="false" ht="12" hidden="false" customHeight="false" outlineLevel="0" collapsed="false">
      <c r="A1293" s="1" t="n">
        <v>-4.195</v>
      </c>
      <c r="B1293" s="1" t="n">
        <v>0.9842065978</v>
      </c>
    </row>
    <row r="1294" customFormat="false" ht="12" hidden="false" customHeight="false" outlineLevel="0" collapsed="false">
      <c r="A1294" s="1" t="n">
        <v>-4.194</v>
      </c>
      <c r="B1294" s="1" t="n">
        <v>0.9813046583</v>
      </c>
    </row>
    <row r="1295" customFormat="false" ht="12" hidden="false" customHeight="false" outlineLevel="0" collapsed="false">
      <c r="A1295" s="1" t="n">
        <v>-4.193</v>
      </c>
      <c r="B1295" s="1" t="n">
        <v>0.9784001222</v>
      </c>
    </row>
    <row r="1296" customFormat="false" ht="12" hidden="false" customHeight="false" outlineLevel="0" collapsed="false">
      <c r="A1296" s="1" t="n">
        <v>-4.192</v>
      </c>
      <c r="B1296" s="1" t="n">
        <v>0.9754920347</v>
      </c>
    </row>
    <row r="1297" customFormat="false" ht="12" hidden="false" customHeight="false" outlineLevel="0" collapsed="false">
      <c r="A1297" s="1" t="n">
        <v>-4.191</v>
      </c>
      <c r="B1297" s="1" t="n">
        <v>0.9725798256</v>
      </c>
    </row>
    <row r="1298" customFormat="false" ht="12" hidden="false" customHeight="false" outlineLevel="0" collapsed="false">
      <c r="A1298" s="1" t="n">
        <v>-4.19</v>
      </c>
      <c r="B1298" s="1" t="n">
        <v>0.9696616528</v>
      </c>
    </row>
    <row r="1299" customFormat="false" ht="12" hidden="false" customHeight="false" outlineLevel="0" collapsed="false">
      <c r="A1299" s="1" t="n">
        <v>-4.189</v>
      </c>
      <c r="B1299" s="1" t="n">
        <v>0.9667385482</v>
      </c>
    </row>
    <row r="1300" customFormat="false" ht="12" hidden="false" customHeight="false" outlineLevel="0" collapsed="false">
      <c r="A1300" s="1" t="n">
        <v>-4.188</v>
      </c>
      <c r="B1300" s="1" t="n">
        <v>0.9638105477</v>
      </c>
    </row>
    <row r="1301" customFormat="false" ht="12" hidden="false" customHeight="false" outlineLevel="0" collapsed="false">
      <c r="A1301" s="1" t="n">
        <v>-4.187</v>
      </c>
      <c r="B1301" s="1" t="n">
        <v>0.9608787955</v>
      </c>
    </row>
    <row r="1302" customFormat="false" ht="12" hidden="false" customHeight="false" outlineLevel="0" collapsed="false">
      <c r="A1302" s="1" t="n">
        <v>-4.186</v>
      </c>
      <c r="B1302" s="1" t="n">
        <v>0.9579445512</v>
      </c>
    </row>
    <row r="1303" customFormat="false" ht="12" hidden="false" customHeight="false" outlineLevel="0" collapsed="false">
      <c r="A1303" s="1" t="n">
        <v>-4.185</v>
      </c>
      <c r="B1303" s="1" t="n">
        <v>0.9550076548</v>
      </c>
    </row>
    <row r="1304" customFormat="false" ht="12" hidden="false" customHeight="false" outlineLevel="0" collapsed="false">
      <c r="A1304" s="1" t="n">
        <v>-4.184</v>
      </c>
      <c r="B1304" s="1" t="n">
        <v>0.9520683473</v>
      </c>
    </row>
    <row r="1305" customFormat="false" ht="12" hidden="false" customHeight="false" outlineLevel="0" collapsed="false">
      <c r="A1305" s="1" t="n">
        <v>-4.183</v>
      </c>
      <c r="B1305" s="1" t="n">
        <v>0.9491253038</v>
      </c>
    </row>
    <row r="1306" customFormat="false" ht="12" hidden="false" customHeight="false" outlineLevel="0" collapsed="false">
      <c r="A1306" s="1" t="n">
        <v>-4.182</v>
      </c>
      <c r="B1306" s="1" t="n">
        <v>0.9461751387</v>
      </c>
    </row>
    <row r="1307" customFormat="false" ht="12" hidden="false" customHeight="false" outlineLevel="0" collapsed="false">
      <c r="A1307" s="1" t="n">
        <v>-4.181</v>
      </c>
      <c r="B1307" s="1" t="n">
        <v>0.9432145087</v>
      </c>
    </row>
    <row r="1308" customFormat="false" ht="12" hidden="false" customHeight="false" outlineLevel="0" collapsed="false">
      <c r="A1308" s="1" t="n">
        <v>-4.18</v>
      </c>
      <c r="B1308" s="1" t="n">
        <v>0.940244121</v>
      </c>
    </row>
    <row r="1309" customFormat="false" ht="12" hidden="false" customHeight="false" outlineLevel="0" collapsed="false">
      <c r="A1309" s="1" t="n">
        <v>-4.179</v>
      </c>
      <c r="B1309" s="1" t="n">
        <v>0.9372611927</v>
      </c>
    </row>
    <row r="1310" customFormat="false" ht="12" hidden="false" customHeight="false" outlineLevel="0" collapsed="false">
      <c r="A1310" s="1" t="n">
        <v>-4.178</v>
      </c>
      <c r="B1310" s="1" t="n">
        <v>0.9342633233</v>
      </c>
    </row>
    <row r="1311" customFormat="false" ht="12" hidden="false" customHeight="false" outlineLevel="0" collapsed="false">
      <c r="A1311" s="1" t="n">
        <v>-4.177</v>
      </c>
      <c r="B1311" s="1" t="n">
        <v>0.931252057</v>
      </c>
    </row>
    <row r="1312" customFormat="false" ht="12" hidden="false" customHeight="false" outlineLevel="0" collapsed="false">
      <c r="A1312" s="1" t="n">
        <v>-4.176</v>
      </c>
      <c r="B1312" s="1" t="n">
        <v>0.9282263059</v>
      </c>
    </row>
    <row r="1313" customFormat="false" ht="12" hidden="false" customHeight="false" outlineLevel="0" collapsed="false">
      <c r="A1313" s="1" t="n">
        <v>-4.175</v>
      </c>
      <c r="B1313" s="1" t="n">
        <v>0.9251822099</v>
      </c>
    </row>
    <row r="1314" customFormat="false" ht="12" hidden="false" customHeight="false" outlineLevel="0" collapsed="false">
      <c r="A1314" s="1" t="n">
        <v>-4.174</v>
      </c>
      <c r="B1314" s="1" t="n">
        <v>0.9221186126</v>
      </c>
    </row>
    <row r="1315" customFormat="false" ht="12" hidden="false" customHeight="false" outlineLevel="0" collapsed="false">
      <c r="A1315" s="1" t="n">
        <v>-4.173</v>
      </c>
      <c r="B1315" s="1" t="n">
        <v>0.919035123</v>
      </c>
    </row>
    <row r="1316" customFormat="false" ht="12" hidden="false" customHeight="false" outlineLevel="0" collapsed="false">
      <c r="A1316" s="1" t="n">
        <v>-4.172</v>
      </c>
      <c r="B1316" s="1" t="n">
        <v>0.9159313496</v>
      </c>
    </row>
    <row r="1317" customFormat="false" ht="12" hidden="false" customHeight="false" outlineLevel="0" collapsed="false">
      <c r="A1317" s="1" t="n">
        <v>-4.171</v>
      </c>
      <c r="B1317" s="1" t="n">
        <v>0.9128074869</v>
      </c>
    </row>
    <row r="1318" customFormat="false" ht="12" hidden="false" customHeight="false" outlineLevel="0" collapsed="false">
      <c r="A1318" s="1" t="n">
        <v>-4.17</v>
      </c>
      <c r="B1318" s="1" t="n">
        <v>0.9096625283</v>
      </c>
    </row>
    <row r="1319" customFormat="false" ht="12" hidden="false" customHeight="false" outlineLevel="0" collapsed="false">
      <c r="A1319" s="1" t="n">
        <v>-4.169</v>
      </c>
      <c r="B1319" s="1" t="n">
        <v>0.9064966535</v>
      </c>
    </row>
    <row r="1320" customFormat="false" ht="12" hidden="false" customHeight="false" outlineLevel="0" collapsed="false">
      <c r="A1320" s="1" t="n">
        <v>-4.168</v>
      </c>
      <c r="B1320" s="1" t="n">
        <v>0.9033096277</v>
      </c>
    </row>
    <row r="1321" customFormat="false" ht="12" hidden="false" customHeight="false" outlineLevel="0" collapsed="false">
      <c r="A1321" s="1" t="n">
        <v>-4.167</v>
      </c>
      <c r="B1321" s="1" t="n">
        <v>0.9001011746</v>
      </c>
    </row>
    <row r="1322" customFormat="false" ht="12" hidden="false" customHeight="false" outlineLevel="0" collapsed="false">
      <c r="A1322" s="1" t="n">
        <v>-4.166</v>
      </c>
      <c r="B1322" s="1" t="n">
        <v>0.8968721452</v>
      </c>
    </row>
    <row r="1323" customFormat="false" ht="12" hidden="false" customHeight="false" outlineLevel="0" collapsed="false">
      <c r="A1323" s="1" t="n">
        <v>-4.165</v>
      </c>
      <c r="B1323" s="1" t="n">
        <v>0.8936252526</v>
      </c>
    </row>
    <row r="1324" customFormat="false" ht="12" hidden="false" customHeight="false" outlineLevel="0" collapsed="false">
      <c r="A1324" s="1" t="n">
        <v>-4.164</v>
      </c>
      <c r="B1324" s="1" t="n">
        <v>0.8903640664</v>
      </c>
    </row>
    <row r="1325" customFormat="false" ht="12" hidden="false" customHeight="false" outlineLevel="0" collapsed="false">
      <c r="A1325" s="1" t="n">
        <v>-4.163</v>
      </c>
      <c r="B1325" s="1" t="n">
        <v>0.8870904494</v>
      </c>
    </row>
    <row r="1326" customFormat="false" ht="12" hidden="false" customHeight="false" outlineLevel="0" collapsed="false">
      <c r="A1326" s="1" t="n">
        <v>-4.162</v>
      </c>
      <c r="B1326" s="1" t="n">
        <v>0.8838020414</v>
      </c>
    </row>
    <row r="1327" customFormat="false" ht="12" hidden="false" customHeight="false" outlineLevel="0" collapsed="false">
      <c r="A1327" s="1" t="n">
        <v>-4.161</v>
      </c>
      <c r="B1327" s="1" t="n">
        <v>0.8805001907</v>
      </c>
    </row>
    <row r="1328" customFormat="false" ht="12" hidden="false" customHeight="false" outlineLevel="0" collapsed="false">
      <c r="A1328" s="1" t="n">
        <v>-4.16</v>
      </c>
      <c r="B1328" s="1" t="n">
        <v>0.8771864884</v>
      </c>
    </row>
    <row r="1329" customFormat="false" ht="12" hidden="false" customHeight="false" outlineLevel="0" collapsed="false">
      <c r="A1329" s="1" t="n">
        <v>-4.159</v>
      </c>
      <c r="B1329" s="1" t="n">
        <v>0.8738620179</v>
      </c>
    </row>
    <row r="1330" customFormat="false" ht="12" hidden="false" customHeight="false" outlineLevel="0" collapsed="false">
      <c r="A1330" s="1" t="n">
        <v>-4.158</v>
      </c>
      <c r="B1330" s="1" t="n">
        <v>0.8705284515</v>
      </c>
    </row>
    <row r="1331" customFormat="false" ht="12" hidden="false" customHeight="false" outlineLevel="0" collapsed="false">
      <c r="A1331" s="1" t="n">
        <v>-4.157</v>
      </c>
      <c r="B1331" s="1" t="n">
        <v>0.8671878327</v>
      </c>
    </row>
    <row r="1332" customFormat="false" ht="12" hidden="false" customHeight="false" outlineLevel="0" collapsed="false">
      <c r="A1332" s="1" t="n">
        <v>-4.156</v>
      </c>
      <c r="B1332" s="1" t="n">
        <v>0.8638395423</v>
      </c>
    </row>
    <row r="1333" customFormat="false" ht="12" hidden="false" customHeight="false" outlineLevel="0" collapsed="false">
      <c r="A1333" s="1" t="n">
        <v>-4.155</v>
      </c>
      <c r="B1333" s="1" t="n">
        <v>0.8604840589</v>
      </c>
    </row>
    <row r="1334" customFormat="false" ht="12" hidden="false" customHeight="false" outlineLevel="0" collapsed="false">
      <c r="A1334" s="1" t="n">
        <v>-4.154</v>
      </c>
      <c r="B1334" s="1" t="n">
        <v>0.8571219653</v>
      </c>
    </row>
    <row r="1335" customFormat="false" ht="12" hidden="false" customHeight="false" outlineLevel="0" collapsed="false">
      <c r="A1335" s="1" t="n">
        <v>-4.153</v>
      </c>
      <c r="B1335" s="1" t="n">
        <v>0.8537535069</v>
      </c>
    </row>
    <row r="1336" customFormat="false" ht="12" hidden="false" customHeight="false" outlineLevel="0" collapsed="false">
      <c r="A1336" s="1" t="n">
        <v>-4.152</v>
      </c>
      <c r="B1336" s="1" t="n">
        <v>0.8503794171</v>
      </c>
    </row>
    <row r="1337" customFormat="false" ht="12" hidden="false" customHeight="false" outlineLevel="0" collapsed="false">
      <c r="A1337" s="1" t="n">
        <v>-4.151</v>
      </c>
      <c r="B1337" s="1" t="n">
        <v>0.8470010575</v>
      </c>
    </row>
    <row r="1338" customFormat="false" ht="12" hidden="false" customHeight="false" outlineLevel="0" collapsed="false">
      <c r="A1338" s="1" t="n">
        <v>-4.15</v>
      </c>
      <c r="B1338" s="1" t="n">
        <v>0.843619172</v>
      </c>
    </row>
    <row r="1339" customFormat="false" ht="12" hidden="false" customHeight="false" outlineLevel="0" collapsed="false">
      <c r="A1339" s="1" t="n">
        <v>-4.149</v>
      </c>
      <c r="B1339" s="1" t="n">
        <v>0.8402353971</v>
      </c>
    </row>
    <row r="1340" customFormat="false" ht="12" hidden="false" customHeight="false" outlineLevel="0" collapsed="false">
      <c r="A1340" s="1" t="n">
        <v>-4.148</v>
      </c>
      <c r="B1340" s="1" t="n">
        <v>0.8368511465</v>
      </c>
    </row>
    <row r="1341" customFormat="false" ht="12" hidden="false" customHeight="false" outlineLevel="0" collapsed="false">
      <c r="A1341" s="1" t="n">
        <v>-4.147</v>
      </c>
      <c r="B1341" s="1" t="n">
        <v>0.8334667794</v>
      </c>
    </row>
    <row r="1342" customFormat="false" ht="12" hidden="false" customHeight="false" outlineLevel="0" collapsed="false">
      <c r="A1342" s="1" t="n">
        <v>-4.146</v>
      </c>
      <c r="B1342" s="1" t="n">
        <v>0.8300837213</v>
      </c>
    </row>
    <row r="1343" customFormat="false" ht="12" hidden="false" customHeight="false" outlineLevel="0" collapsed="false">
      <c r="A1343" s="1" t="n">
        <v>-4.145</v>
      </c>
      <c r="B1343" s="1" t="n">
        <v>0.826698279</v>
      </c>
    </row>
    <row r="1344" customFormat="false" ht="12" hidden="false" customHeight="false" outlineLevel="0" collapsed="false">
      <c r="A1344" s="1" t="n">
        <v>-4.144</v>
      </c>
      <c r="B1344" s="1" t="n">
        <v>0.8233096687</v>
      </c>
    </row>
    <row r="1345" customFormat="false" ht="12" hidden="false" customHeight="false" outlineLevel="0" collapsed="false">
      <c r="A1345" s="1" t="n">
        <v>-4.143</v>
      </c>
      <c r="B1345" s="1" t="n">
        <v>0.8199151395</v>
      </c>
    </row>
    <row r="1346" customFormat="false" ht="12" hidden="false" customHeight="false" outlineLevel="0" collapsed="false">
      <c r="A1346" s="1" t="n">
        <v>-4.142</v>
      </c>
      <c r="B1346" s="1" t="n">
        <v>0.8165143249</v>
      </c>
    </row>
    <row r="1347" customFormat="false" ht="12" hidden="false" customHeight="false" outlineLevel="0" collapsed="false">
      <c r="A1347" s="1" t="n">
        <v>-4.141</v>
      </c>
      <c r="B1347" s="1" t="n">
        <v>0.8131077725</v>
      </c>
    </row>
    <row r="1348" customFormat="false" ht="12" hidden="false" customHeight="false" outlineLevel="0" collapsed="false">
      <c r="A1348" s="1" t="n">
        <v>-4.14</v>
      </c>
      <c r="B1348" s="1" t="n">
        <v>0.8096962712</v>
      </c>
    </row>
    <row r="1349" customFormat="false" ht="12" hidden="false" customHeight="false" outlineLevel="0" collapsed="false">
      <c r="A1349" s="1" t="n">
        <v>-4.139</v>
      </c>
      <c r="B1349" s="1" t="n">
        <v>0.8062819344</v>
      </c>
    </row>
    <row r="1350" customFormat="false" ht="12" hidden="false" customHeight="false" outlineLevel="0" collapsed="false">
      <c r="A1350" s="1" t="n">
        <v>-4.138</v>
      </c>
      <c r="B1350" s="1" t="n">
        <v>0.8028669073</v>
      </c>
    </row>
    <row r="1351" customFormat="false" ht="12" hidden="false" customHeight="false" outlineLevel="0" collapsed="false">
      <c r="A1351" s="1" t="n">
        <v>-4.137</v>
      </c>
      <c r="B1351" s="1" t="n">
        <v>0.7994513469</v>
      </c>
    </row>
    <row r="1352" customFormat="false" ht="12" hidden="false" customHeight="false" outlineLevel="0" collapsed="false">
      <c r="A1352" s="1" t="n">
        <v>-4.136</v>
      </c>
      <c r="B1352" s="1" t="n">
        <v>0.7960362634</v>
      </c>
    </row>
    <row r="1353" customFormat="false" ht="12" hidden="false" customHeight="false" outlineLevel="0" collapsed="false">
      <c r="A1353" s="1" t="n">
        <v>-4.135</v>
      </c>
      <c r="B1353" s="1" t="n">
        <v>0.7926244525</v>
      </c>
    </row>
    <row r="1354" customFormat="false" ht="12" hidden="false" customHeight="false" outlineLevel="0" collapsed="false">
      <c r="A1354" s="1" t="n">
        <v>-4.134</v>
      </c>
      <c r="B1354" s="1" t="n">
        <v>0.7892183837</v>
      </c>
    </row>
    <row r="1355" customFormat="false" ht="12" hidden="false" customHeight="false" outlineLevel="0" collapsed="false">
      <c r="A1355" s="1" t="n">
        <v>-4.133</v>
      </c>
      <c r="B1355" s="1" t="n">
        <v>0.7858189078</v>
      </c>
    </row>
    <row r="1356" customFormat="false" ht="12" hidden="false" customHeight="false" outlineLevel="0" collapsed="false">
      <c r="A1356" s="1" t="n">
        <v>-4.132</v>
      </c>
      <c r="B1356" s="1" t="n">
        <v>0.7824249761</v>
      </c>
    </row>
    <row r="1357" customFormat="false" ht="12" hidden="false" customHeight="false" outlineLevel="0" collapsed="false">
      <c r="A1357" s="1" t="n">
        <v>-4.131</v>
      </c>
      <c r="B1357" s="1" t="n">
        <v>0.7790342769</v>
      </c>
    </row>
    <row r="1358" customFormat="false" ht="12" hidden="false" customHeight="false" outlineLevel="0" collapsed="false">
      <c r="A1358" s="1" t="n">
        <v>-4.13</v>
      </c>
      <c r="B1358" s="1" t="n">
        <v>0.7756457453</v>
      </c>
    </row>
    <row r="1359" customFormat="false" ht="12" hidden="false" customHeight="false" outlineLevel="0" collapsed="false">
      <c r="A1359" s="1" t="n">
        <v>-4.129</v>
      </c>
      <c r="B1359" s="1" t="n">
        <v>0.7722623856</v>
      </c>
    </row>
    <row r="1360" customFormat="false" ht="12" hidden="false" customHeight="false" outlineLevel="0" collapsed="false">
      <c r="A1360" s="1" t="n">
        <v>-4.128</v>
      </c>
      <c r="B1360" s="1" t="n">
        <v>0.7688865262</v>
      </c>
    </row>
    <row r="1361" customFormat="false" ht="12" hidden="false" customHeight="false" outlineLevel="0" collapsed="false">
      <c r="A1361" s="1" t="n">
        <v>-4.127</v>
      </c>
      <c r="B1361" s="1" t="n">
        <v>0.7655174754</v>
      </c>
    </row>
    <row r="1362" customFormat="false" ht="12" hidden="false" customHeight="false" outlineLevel="0" collapsed="false">
      <c r="A1362" s="1" t="n">
        <v>-4.126</v>
      </c>
      <c r="B1362" s="1" t="n">
        <v>0.7621524676</v>
      </c>
    </row>
    <row r="1363" customFormat="false" ht="12" hidden="false" customHeight="false" outlineLevel="0" collapsed="false">
      <c r="A1363" s="1" t="n">
        <v>-4.125</v>
      </c>
      <c r="B1363" s="1" t="n">
        <v>0.7587918558</v>
      </c>
    </row>
    <row r="1364" customFormat="false" ht="12" hidden="false" customHeight="false" outlineLevel="0" collapsed="false">
      <c r="A1364" s="1" t="n">
        <v>-4.124</v>
      </c>
      <c r="B1364" s="1" t="n">
        <v>0.755436956</v>
      </c>
    </row>
    <row r="1365" customFormat="false" ht="12" hidden="false" customHeight="false" outlineLevel="0" collapsed="false">
      <c r="A1365" s="1" t="n">
        <v>-4.123</v>
      </c>
      <c r="B1365" s="1" t="n">
        <v>0.7520862984</v>
      </c>
    </row>
    <row r="1366" customFormat="false" ht="12" hidden="false" customHeight="false" outlineLevel="0" collapsed="false">
      <c r="A1366" s="1" t="n">
        <v>-4.122</v>
      </c>
      <c r="B1366" s="1" t="n">
        <v>0.7487376827</v>
      </c>
    </row>
    <row r="1367" customFormat="false" ht="12" hidden="false" customHeight="false" outlineLevel="0" collapsed="false">
      <c r="A1367" s="1" t="n">
        <v>-4.121</v>
      </c>
      <c r="B1367" s="1" t="n">
        <v>0.7453909486</v>
      </c>
    </row>
    <row r="1368" customFormat="false" ht="12" hidden="false" customHeight="false" outlineLevel="0" collapsed="false">
      <c r="A1368" s="1" t="n">
        <v>-4.12</v>
      </c>
      <c r="B1368" s="1" t="n">
        <v>0.7420461393</v>
      </c>
    </row>
    <row r="1369" customFormat="false" ht="12" hidden="false" customHeight="false" outlineLevel="0" collapsed="false">
      <c r="A1369" s="1" t="n">
        <v>-4.119</v>
      </c>
      <c r="B1369" s="1" t="n">
        <v>0.7387044469</v>
      </c>
    </row>
    <row r="1370" customFormat="false" ht="12" hidden="false" customHeight="false" outlineLevel="0" collapsed="false">
      <c r="A1370" s="1" t="n">
        <v>-4.118</v>
      </c>
      <c r="B1370" s="1" t="n">
        <v>0.7353658669</v>
      </c>
    </row>
    <row r="1371" customFormat="false" ht="12" hidden="false" customHeight="false" outlineLevel="0" collapsed="false">
      <c r="A1371" s="1" t="n">
        <v>-4.117</v>
      </c>
      <c r="B1371" s="1" t="n">
        <v>0.732030017</v>
      </c>
    </row>
    <row r="1372" customFormat="false" ht="12" hidden="false" customHeight="false" outlineLevel="0" collapsed="false">
      <c r="A1372" s="1" t="n">
        <v>-4.116</v>
      </c>
      <c r="B1372" s="1" t="n">
        <v>0.7286976966</v>
      </c>
    </row>
    <row r="1373" customFormat="false" ht="12" hidden="false" customHeight="false" outlineLevel="0" collapsed="false">
      <c r="A1373" s="1" t="n">
        <v>-4.115</v>
      </c>
      <c r="B1373" s="1" t="n">
        <v>0.7253674686</v>
      </c>
    </row>
    <row r="1374" customFormat="false" ht="12" hidden="false" customHeight="false" outlineLevel="0" collapsed="false">
      <c r="A1374" s="1" t="n">
        <v>-4.114</v>
      </c>
      <c r="B1374" s="1" t="n">
        <v>0.7220371329</v>
      </c>
    </row>
    <row r="1375" customFormat="false" ht="12" hidden="false" customHeight="false" outlineLevel="0" collapsed="false">
      <c r="A1375" s="1" t="n">
        <v>-4.113</v>
      </c>
      <c r="B1375" s="1" t="n">
        <v>0.7187068447</v>
      </c>
    </row>
    <row r="1376" customFormat="false" ht="12" hidden="false" customHeight="false" outlineLevel="0" collapsed="false">
      <c r="A1376" s="1" t="n">
        <v>-4.112</v>
      </c>
      <c r="B1376" s="1" t="n">
        <v>0.7153775398</v>
      </c>
    </row>
    <row r="1377" customFormat="false" ht="12" hidden="false" customHeight="false" outlineLevel="0" collapsed="false">
      <c r="A1377" s="1" t="n">
        <v>-4.111</v>
      </c>
      <c r="B1377" s="1" t="n">
        <v>0.7120484589</v>
      </c>
    </row>
    <row r="1378" customFormat="false" ht="12" hidden="false" customHeight="false" outlineLevel="0" collapsed="false">
      <c r="A1378" s="1" t="n">
        <v>-4.11</v>
      </c>
      <c r="B1378" s="1" t="n">
        <v>0.7087197814</v>
      </c>
    </row>
    <row r="1379" customFormat="false" ht="12" hidden="false" customHeight="false" outlineLevel="0" collapsed="false">
      <c r="A1379" s="1" t="n">
        <v>-4.109</v>
      </c>
      <c r="B1379" s="1" t="n">
        <v>0.7053911746</v>
      </c>
    </row>
    <row r="1380" customFormat="false" ht="12" hidden="false" customHeight="false" outlineLevel="0" collapsed="false">
      <c r="A1380" s="1" t="n">
        <v>-4.108</v>
      </c>
      <c r="B1380" s="1" t="n">
        <v>0.7020655179</v>
      </c>
    </row>
    <row r="1381" customFormat="false" ht="12" hidden="false" customHeight="false" outlineLevel="0" collapsed="false">
      <c r="A1381" s="1" t="n">
        <v>-4.107</v>
      </c>
      <c r="B1381" s="1" t="n">
        <v>0.6987443606</v>
      </c>
    </row>
    <row r="1382" customFormat="false" ht="12" hidden="false" customHeight="false" outlineLevel="0" collapsed="false">
      <c r="A1382" s="1" t="n">
        <v>-4.106</v>
      </c>
      <c r="B1382" s="1" t="n">
        <v>0.6954283213</v>
      </c>
    </row>
    <row r="1383" customFormat="false" ht="12" hidden="false" customHeight="false" outlineLevel="0" collapsed="false">
      <c r="A1383" s="1" t="n">
        <v>-4.105</v>
      </c>
      <c r="B1383" s="1" t="n">
        <v>0.6921193331</v>
      </c>
    </row>
    <row r="1384" customFormat="false" ht="12" hidden="false" customHeight="false" outlineLevel="0" collapsed="false">
      <c r="A1384" s="1" t="n">
        <v>-4.104</v>
      </c>
      <c r="B1384" s="1" t="n">
        <v>0.688816716</v>
      </c>
    </row>
    <row r="1385" customFormat="false" ht="12" hidden="false" customHeight="false" outlineLevel="0" collapsed="false">
      <c r="A1385" s="1" t="n">
        <v>-4.103</v>
      </c>
      <c r="B1385" s="1" t="n">
        <v>0.685520649</v>
      </c>
    </row>
    <row r="1386" customFormat="false" ht="12" hidden="false" customHeight="false" outlineLevel="0" collapsed="false">
      <c r="A1386" s="1" t="n">
        <v>-4.102</v>
      </c>
      <c r="B1386" s="1" t="n">
        <v>0.6822324495</v>
      </c>
    </row>
    <row r="1387" customFormat="false" ht="12" hidden="false" customHeight="false" outlineLevel="0" collapsed="false">
      <c r="A1387" s="1" t="n">
        <v>-4.101</v>
      </c>
      <c r="B1387" s="1" t="n">
        <v>0.6789536336</v>
      </c>
    </row>
    <row r="1388" customFormat="false" ht="12" hidden="false" customHeight="false" outlineLevel="0" collapsed="false">
      <c r="A1388" s="1" t="n">
        <v>-4.1</v>
      </c>
      <c r="B1388" s="1" t="n">
        <v>0.6756845804</v>
      </c>
    </row>
    <row r="1389" customFormat="false" ht="12" hidden="false" customHeight="false" outlineLevel="0" collapsed="false">
      <c r="A1389" s="1" t="n">
        <v>-4.099</v>
      </c>
      <c r="B1389" s="1" t="n">
        <v>0.672423916</v>
      </c>
    </row>
    <row r="1390" customFormat="false" ht="12" hidden="false" customHeight="false" outlineLevel="0" collapsed="false">
      <c r="A1390" s="1" t="n">
        <v>-4.098</v>
      </c>
      <c r="B1390" s="1" t="n">
        <v>0.6691683013</v>
      </c>
    </row>
    <row r="1391" customFormat="false" ht="12" hidden="false" customHeight="false" outlineLevel="0" collapsed="false">
      <c r="A1391" s="1" t="n">
        <v>-4.097</v>
      </c>
      <c r="B1391" s="1" t="n">
        <v>0.6659176993</v>
      </c>
    </row>
    <row r="1392" customFormat="false" ht="12" hidden="false" customHeight="false" outlineLevel="0" collapsed="false">
      <c r="A1392" s="1" t="n">
        <v>-4.096</v>
      </c>
      <c r="B1392" s="1" t="n">
        <v>0.662671962</v>
      </c>
    </row>
    <row r="1393" customFormat="false" ht="12" hidden="false" customHeight="false" outlineLevel="0" collapsed="false">
      <c r="A1393" s="1" t="n">
        <v>-4.095</v>
      </c>
      <c r="B1393" s="1" t="n">
        <v>0.6594325963</v>
      </c>
    </row>
    <row r="1394" customFormat="false" ht="12" hidden="false" customHeight="false" outlineLevel="0" collapsed="false">
      <c r="A1394" s="1" t="n">
        <v>-4.094</v>
      </c>
      <c r="B1394" s="1" t="n">
        <v>0.6561995695</v>
      </c>
    </row>
    <row r="1395" customFormat="false" ht="12" hidden="false" customHeight="false" outlineLevel="0" collapsed="false">
      <c r="A1395" s="1" t="n">
        <v>-4.093</v>
      </c>
      <c r="B1395" s="1" t="n">
        <v>0.6529709123</v>
      </c>
    </row>
    <row r="1396" customFormat="false" ht="12" hidden="false" customHeight="false" outlineLevel="0" collapsed="false">
      <c r="A1396" s="1" t="n">
        <v>-4.092</v>
      </c>
      <c r="B1396" s="1" t="n">
        <v>0.6497465172</v>
      </c>
    </row>
    <row r="1397" customFormat="false" ht="12" hidden="false" customHeight="false" outlineLevel="0" collapsed="false">
      <c r="A1397" s="1" t="n">
        <v>-4.091</v>
      </c>
      <c r="B1397" s="1" t="n">
        <v>0.6465271119</v>
      </c>
    </row>
    <row r="1398" customFormat="false" ht="12" hidden="false" customHeight="false" outlineLevel="0" collapsed="false">
      <c r="A1398" s="1" t="n">
        <v>-4.09</v>
      </c>
      <c r="B1398" s="1" t="n">
        <v>0.6433119338</v>
      </c>
    </row>
    <row r="1399" customFormat="false" ht="12" hidden="false" customHeight="false" outlineLevel="0" collapsed="false">
      <c r="A1399" s="1" t="n">
        <v>-4.089</v>
      </c>
      <c r="B1399" s="1" t="n">
        <v>0.6401004106</v>
      </c>
    </row>
    <row r="1400" customFormat="false" ht="12" hidden="false" customHeight="false" outlineLevel="0" collapsed="false">
      <c r="A1400" s="1" t="n">
        <v>-4.088</v>
      </c>
      <c r="B1400" s="1" t="n">
        <v>0.6368929725</v>
      </c>
    </row>
    <row r="1401" customFormat="false" ht="12" hidden="false" customHeight="false" outlineLevel="0" collapsed="false">
      <c r="A1401" s="1" t="n">
        <v>-4.087</v>
      </c>
      <c r="B1401" s="1" t="n">
        <v>0.6336900908</v>
      </c>
    </row>
    <row r="1402" customFormat="false" ht="12" hidden="false" customHeight="false" outlineLevel="0" collapsed="false">
      <c r="A1402" s="1" t="n">
        <v>-4.086</v>
      </c>
      <c r="B1402" s="1" t="n">
        <v>0.6304943205</v>
      </c>
    </row>
    <row r="1403" customFormat="false" ht="12" hidden="false" customHeight="false" outlineLevel="0" collapsed="false">
      <c r="A1403" s="1" t="n">
        <v>-4.085</v>
      </c>
      <c r="B1403" s="1" t="n">
        <v>0.6273063251</v>
      </c>
    </row>
    <row r="1404" customFormat="false" ht="12" hidden="false" customHeight="false" outlineLevel="0" collapsed="false">
      <c r="A1404" s="1" t="n">
        <v>-4.084</v>
      </c>
      <c r="B1404" s="1" t="n">
        <v>0.6241262229</v>
      </c>
    </row>
    <row r="1405" customFormat="false" ht="12" hidden="false" customHeight="false" outlineLevel="0" collapsed="false">
      <c r="A1405" s="1" t="n">
        <v>-4.083</v>
      </c>
      <c r="B1405" s="1" t="n">
        <v>0.6209528743</v>
      </c>
    </row>
    <row r="1406" customFormat="false" ht="12" hidden="false" customHeight="false" outlineLevel="0" collapsed="false">
      <c r="A1406" s="1" t="n">
        <v>-4.082</v>
      </c>
      <c r="B1406" s="1" t="n">
        <v>0.6177879649</v>
      </c>
    </row>
    <row r="1407" customFormat="false" ht="12" hidden="false" customHeight="false" outlineLevel="0" collapsed="false">
      <c r="A1407" s="1" t="n">
        <v>-4.081</v>
      </c>
      <c r="B1407" s="1" t="n">
        <v>0.6146323948</v>
      </c>
    </row>
    <row r="1408" customFormat="false" ht="12" hidden="false" customHeight="false" outlineLevel="0" collapsed="false">
      <c r="A1408" s="1" t="n">
        <v>-4.08</v>
      </c>
      <c r="B1408" s="1" t="n">
        <v>0.611486949</v>
      </c>
    </row>
    <row r="1409" customFormat="false" ht="12" hidden="false" customHeight="false" outlineLevel="0" collapsed="false">
      <c r="A1409" s="1" t="n">
        <v>-4.079</v>
      </c>
      <c r="B1409" s="1" t="n">
        <v>0.6083512211</v>
      </c>
    </row>
    <row r="1410" customFormat="false" ht="12" hidden="false" customHeight="false" outlineLevel="0" collapsed="false">
      <c r="A1410" s="1" t="n">
        <v>-4.078</v>
      </c>
      <c r="B1410" s="1" t="n">
        <v>0.6052232075</v>
      </c>
    </row>
    <row r="1411" customFormat="false" ht="12" hidden="false" customHeight="false" outlineLevel="0" collapsed="false">
      <c r="A1411" s="1" t="n">
        <v>-4.077</v>
      </c>
      <c r="B1411" s="1" t="n">
        <v>0.6021025997</v>
      </c>
    </row>
    <row r="1412" customFormat="false" ht="12" hidden="false" customHeight="false" outlineLevel="0" collapsed="false">
      <c r="A1412" s="1" t="n">
        <v>-4.076</v>
      </c>
      <c r="B1412" s="1" t="n">
        <v>0.598990958</v>
      </c>
    </row>
    <row r="1413" customFormat="false" ht="12" hidden="false" customHeight="false" outlineLevel="0" collapsed="false">
      <c r="A1413" s="1" t="n">
        <v>-4.075</v>
      </c>
      <c r="B1413" s="1" t="n">
        <v>0.5958902614</v>
      </c>
    </row>
    <row r="1414" customFormat="false" ht="12" hidden="false" customHeight="false" outlineLevel="0" collapsed="false">
      <c r="A1414" s="1" t="n">
        <v>-4.074</v>
      </c>
      <c r="B1414" s="1" t="n">
        <v>0.5928030737</v>
      </c>
    </row>
    <row r="1415" customFormat="false" ht="12" hidden="false" customHeight="false" outlineLevel="0" collapsed="false">
      <c r="A1415" s="1" t="n">
        <v>-4.073</v>
      </c>
      <c r="B1415" s="1" t="n">
        <v>0.589731824</v>
      </c>
    </row>
    <row r="1416" customFormat="false" ht="12" hidden="false" customHeight="false" outlineLevel="0" collapsed="false">
      <c r="A1416" s="1" t="n">
        <v>-4.072</v>
      </c>
      <c r="B1416" s="1" t="n">
        <v>0.5866749709</v>
      </c>
    </row>
    <row r="1417" customFormat="false" ht="12" hidden="false" customHeight="false" outlineLevel="0" collapsed="false">
      <c r="A1417" s="1" t="n">
        <v>-4.071</v>
      </c>
      <c r="B1417" s="1" t="n">
        <v>0.5836314068</v>
      </c>
    </row>
    <row r="1418" customFormat="false" ht="12" hidden="false" customHeight="false" outlineLevel="0" collapsed="false">
      <c r="A1418" s="1" t="n">
        <v>-4.07</v>
      </c>
      <c r="B1418" s="1" t="n">
        <v>0.5806003504</v>
      </c>
    </row>
    <row r="1419" customFormat="false" ht="12" hidden="false" customHeight="false" outlineLevel="0" collapsed="false">
      <c r="A1419" s="1" t="n">
        <v>-4.069</v>
      </c>
      <c r="B1419" s="1" t="n">
        <v>0.5775816002</v>
      </c>
    </row>
    <row r="1420" customFormat="false" ht="12" hidden="false" customHeight="false" outlineLevel="0" collapsed="false">
      <c r="A1420" s="1" t="n">
        <v>-4.068</v>
      </c>
      <c r="B1420" s="1" t="n">
        <v>0.5745743043</v>
      </c>
    </row>
    <row r="1421" customFormat="false" ht="12" hidden="false" customHeight="false" outlineLevel="0" collapsed="false">
      <c r="A1421" s="1" t="n">
        <v>-4.067</v>
      </c>
      <c r="B1421" s="1" t="n">
        <v>0.5715766782</v>
      </c>
    </row>
    <row r="1422" customFormat="false" ht="12" hidden="false" customHeight="false" outlineLevel="0" collapsed="false">
      <c r="A1422" s="1" t="n">
        <v>-4.066</v>
      </c>
      <c r="B1422" s="1" t="n">
        <v>0.5685866711</v>
      </c>
    </row>
    <row r="1423" customFormat="false" ht="12" hidden="false" customHeight="false" outlineLevel="0" collapsed="false">
      <c r="A1423" s="1" t="n">
        <v>-4.065</v>
      </c>
      <c r="B1423" s="1" t="n">
        <v>0.5656051297</v>
      </c>
    </row>
    <row r="1424" customFormat="false" ht="12" hidden="false" customHeight="false" outlineLevel="0" collapsed="false">
      <c r="A1424" s="1" t="n">
        <v>-4.064</v>
      </c>
      <c r="B1424" s="1" t="n">
        <v>0.5626346458</v>
      </c>
    </row>
    <row r="1425" customFormat="false" ht="12" hidden="false" customHeight="false" outlineLevel="0" collapsed="false">
      <c r="A1425" s="1" t="n">
        <v>-4.063</v>
      </c>
      <c r="B1425" s="1" t="n">
        <v>0.5596769026</v>
      </c>
    </row>
    <row r="1426" customFormat="false" ht="12" hidden="false" customHeight="false" outlineLevel="0" collapsed="false">
      <c r="A1426" s="1" t="n">
        <v>-4.062</v>
      </c>
      <c r="B1426" s="1" t="n">
        <v>0.5567328694</v>
      </c>
    </row>
    <row r="1427" customFormat="false" ht="12" hidden="false" customHeight="false" outlineLevel="0" collapsed="false">
      <c r="A1427" s="1" t="n">
        <v>-4.061</v>
      </c>
      <c r="B1427" s="1" t="n">
        <v>0.553804187</v>
      </c>
    </row>
    <row r="1428" customFormat="false" ht="12" hidden="false" customHeight="false" outlineLevel="0" collapsed="false">
      <c r="A1428" s="1" t="n">
        <v>-4.06</v>
      </c>
      <c r="B1428" s="1" t="n">
        <v>0.5508909435</v>
      </c>
    </row>
    <row r="1429" customFormat="false" ht="12" hidden="false" customHeight="false" outlineLevel="0" collapsed="false">
      <c r="A1429" s="1" t="n">
        <v>-4.059</v>
      </c>
      <c r="B1429" s="1" t="n">
        <v>0.5479913268</v>
      </c>
    </row>
    <row r="1430" customFormat="false" ht="12" hidden="false" customHeight="false" outlineLevel="0" collapsed="false">
      <c r="A1430" s="1" t="n">
        <v>-4.058</v>
      </c>
      <c r="B1430" s="1" t="n">
        <v>0.5451041239</v>
      </c>
    </row>
    <row r="1431" customFormat="false" ht="12" hidden="false" customHeight="false" outlineLevel="0" collapsed="false">
      <c r="A1431" s="1" t="n">
        <v>-4.057</v>
      </c>
      <c r="B1431" s="1" t="n">
        <v>0.5422297804</v>
      </c>
    </row>
    <row r="1432" customFormat="false" ht="12" hidden="false" customHeight="false" outlineLevel="0" collapsed="false">
      <c r="A1432" s="1" t="n">
        <v>-4.056</v>
      </c>
      <c r="B1432" s="1" t="n">
        <v>0.5393697656</v>
      </c>
    </row>
    <row r="1433" customFormat="false" ht="12" hidden="false" customHeight="false" outlineLevel="0" collapsed="false">
      <c r="A1433" s="1" t="n">
        <v>-4.055</v>
      </c>
      <c r="B1433" s="1" t="n">
        <v>0.5365247218</v>
      </c>
    </row>
    <row r="1434" customFormat="false" ht="12" hidden="false" customHeight="false" outlineLevel="0" collapsed="false">
      <c r="A1434" s="1" t="n">
        <v>-4.054</v>
      </c>
      <c r="B1434" s="1" t="n">
        <v>0.5336919367</v>
      </c>
    </row>
    <row r="1435" customFormat="false" ht="12" hidden="false" customHeight="false" outlineLevel="0" collapsed="false">
      <c r="A1435" s="1" t="n">
        <v>-4.053</v>
      </c>
      <c r="B1435" s="1" t="n">
        <v>0.5308678524</v>
      </c>
    </row>
    <row r="1436" customFormat="false" ht="12" hidden="false" customHeight="false" outlineLevel="0" collapsed="false">
      <c r="A1436" s="1" t="n">
        <v>-4.052</v>
      </c>
      <c r="B1436" s="1" t="n">
        <v>0.5280528114</v>
      </c>
    </row>
    <row r="1437" customFormat="false" ht="12" hidden="false" customHeight="false" outlineLevel="0" collapsed="false">
      <c r="A1437" s="1" t="n">
        <v>-4.051</v>
      </c>
      <c r="B1437" s="1" t="n">
        <v>0.5252484284</v>
      </c>
    </row>
    <row r="1438" customFormat="false" ht="12" hidden="false" customHeight="false" outlineLevel="0" collapsed="false">
      <c r="A1438" s="1" t="n">
        <v>-4.05</v>
      </c>
      <c r="B1438" s="1" t="n">
        <v>0.5224568675</v>
      </c>
    </row>
    <row r="1439" customFormat="false" ht="12" hidden="false" customHeight="false" outlineLevel="0" collapsed="false">
      <c r="A1439" s="1" t="n">
        <v>-4.049</v>
      </c>
      <c r="B1439" s="1" t="n">
        <v>0.519681042</v>
      </c>
    </row>
    <row r="1440" customFormat="false" ht="12" hidden="false" customHeight="false" outlineLevel="0" collapsed="false">
      <c r="A1440" s="1" t="n">
        <v>-4.048</v>
      </c>
      <c r="B1440" s="1" t="n">
        <v>0.5169229879</v>
      </c>
    </row>
    <row r="1441" customFormat="false" ht="12" hidden="false" customHeight="false" outlineLevel="0" collapsed="false">
      <c r="A1441" s="1" t="n">
        <v>-4.047</v>
      </c>
      <c r="B1441" s="1" t="n">
        <v>0.5141824952</v>
      </c>
    </row>
    <row r="1442" customFormat="false" ht="12" hidden="false" customHeight="false" outlineLevel="0" collapsed="false">
      <c r="A1442" s="1" t="n">
        <v>-4.046</v>
      </c>
      <c r="B1442" s="1" t="n">
        <v>0.5114592592</v>
      </c>
    </row>
    <row r="1443" customFormat="false" ht="12" hidden="false" customHeight="false" outlineLevel="0" collapsed="false">
      <c r="A1443" s="1" t="n">
        <v>-4.045</v>
      </c>
      <c r="B1443" s="1" t="n">
        <v>0.5087534921</v>
      </c>
    </row>
    <row r="1444" customFormat="false" ht="12" hidden="false" customHeight="false" outlineLevel="0" collapsed="false">
      <c r="A1444" s="1" t="n">
        <v>-4.044</v>
      </c>
      <c r="B1444" s="1" t="n">
        <v>0.5060654931</v>
      </c>
    </row>
    <row r="1445" customFormat="false" ht="12" hidden="false" customHeight="false" outlineLevel="0" collapsed="false">
      <c r="A1445" s="1" t="n">
        <v>-4.043</v>
      </c>
      <c r="B1445" s="1" t="n">
        <v>0.5033946324</v>
      </c>
    </row>
    <row r="1446" customFormat="false" ht="12" hidden="false" customHeight="false" outlineLevel="0" collapsed="false">
      <c r="A1446" s="1" t="n">
        <v>-4.042</v>
      </c>
      <c r="B1446" s="1" t="n">
        <v>0.5007421821</v>
      </c>
    </row>
    <row r="1447" customFormat="false" ht="12" hidden="false" customHeight="false" outlineLevel="0" collapsed="false">
      <c r="A1447" s="1" t="n">
        <v>-4.041</v>
      </c>
      <c r="B1447" s="1" t="n">
        <v>0.4981097612</v>
      </c>
    </row>
    <row r="1448" customFormat="false" ht="12" hidden="false" customHeight="false" outlineLevel="0" collapsed="false">
      <c r="A1448" s="1" t="n">
        <v>-4.04</v>
      </c>
      <c r="B1448" s="1" t="n">
        <v>0.4954976547</v>
      </c>
    </row>
    <row r="1449" customFormat="false" ht="12" hidden="false" customHeight="false" outlineLevel="0" collapsed="false">
      <c r="A1449" s="1" t="n">
        <v>-4.039</v>
      </c>
      <c r="B1449" s="1" t="n">
        <v>0.4929067767</v>
      </c>
    </row>
    <row r="1450" customFormat="false" ht="12" hidden="false" customHeight="false" outlineLevel="0" collapsed="false">
      <c r="A1450" s="1" t="n">
        <v>-4.038</v>
      </c>
      <c r="B1450" s="1" t="n">
        <v>0.4903380678</v>
      </c>
    </row>
    <row r="1451" customFormat="false" ht="12" hidden="false" customHeight="false" outlineLevel="0" collapsed="false">
      <c r="A1451" s="1" t="n">
        <v>-4.037</v>
      </c>
      <c r="B1451" s="1" t="n">
        <v>0.4877902311</v>
      </c>
    </row>
    <row r="1452" customFormat="false" ht="12" hidden="false" customHeight="false" outlineLevel="0" collapsed="false">
      <c r="A1452" s="1" t="n">
        <v>-4.036</v>
      </c>
      <c r="B1452" s="1" t="n">
        <v>0.4852614324</v>
      </c>
    </row>
    <row r="1453" customFormat="false" ht="12" hidden="false" customHeight="false" outlineLevel="0" collapsed="false">
      <c r="A1453" s="1" t="n">
        <v>-4.035</v>
      </c>
      <c r="B1453" s="1" t="n">
        <v>0.482752697</v>
      </c>
    </row>
    <row r="1454" customFormat="false" ht="12" hidden="false" customHeight="false" outlineLevel="0" collapsed="false">
      <c r="A1454" s="1" t="n">
        <v>-4.034</v>
      </c>
      <c r="B1454" s="1" t="n">
        <v>0.4802627113</v>
      </c>
    </row>
    <row r="1455" customFormat="false" ht="12" hidden="false" customHeight="false" outlineLevel="0" collapsed="false">
      <c r="A1455" s="1" t="n">
        <v>-4.033</v>
      </c>
      <c r="B1455" s="1" t="n">
        <v>0.4777918177</v>
      </c>
    </row>
    <row r="1456" customFormat="false" ht="12" hidden="false" customHeight="false" outlineLevel="0" collapsed="false">
      <c r="A1456" s="1" t="n">
        <v>-4.032</v>
      </c>
      <c r="B1456" s="1" t="n">
        <v>0.4753396839</v>
      </c>
    </row>
    <row r="1457" customFormat="false" ht="12" hidden="false" customHeight="false" outlineLevel="0" collapsed="false">
      <c r="A1457" s="1" t="n">
        <v>-4.031</v>
      </c>
      <c r="B1457" s="1" t="n">
        <v>0.4729049008</v>
      </c>
    </row>
    <row r="1458" customFormat="false" ht="12" hidden="false" customHeight="false" outlineLevel="0" collapsed="false">
      <c r="A1458" s="1" t="n">
        <v>-4.03</v>
      </c>
      <c r="B1458" s="1" t="n">
        <v>0.470486974</v>
      </c>
    </row>
    <row r="1459" customFormat="false" ht="12" hidden="false" customHeight="false" outlineLevel="0" collapsed="false">
      <c r="A1459" s="1" t="n">
        <v>-4.029</v>
      </c>
      <c r="B1459" s="1" t="n">
        <v>0.4680839187</v>
      </c>
    </row>
    <row r="1460" customFormat="false" ht="12" hidden="false" customHeight="false" outlineLevel="0" collapsed="false">
      <c r="A1460" s="1" t="n">
        <v>-4.028</v>
      </c>
      <c r="B1460" s="1" t="n">
        <v>0.4656947668</v>
      </c>
    </row>
    <row r="1461" customFormat="false" ht="12" hidden="false" customHeight="false" outlineLevel="0" collapsed="false">
      <c r="A1461" s="1" t="n">
        <v>-4.027</v>
      </c>
      <c r="B1461" s="1" t="n">
        <v>0.4633192782</v>
      </c>
    </row>
    <row r="1462" customFormat="false" ht="12" hidden="false" customHeight="false" outlineLevel="0" collapsed="false">
      <c r="A1462" s="1" t="n">
        <v>-4.026</v>
      </c>
      <c r="B1462" s="1" t="n">
        <v>0.4609568365</v>
      </c>
    </row>
    <row r="1463" customFormat="false" ht="12" hidden="false" customHeight="false" outlineLevel="0" collapsed="false">
      <c r="A1463" s="1" t="n">
        <v>-4.025</v>
      </c>
      <c r="B1463" s="1" t="n">
        <v>0.4586088687</v>
      </c>
    </row>
    <row r="1464" customFormat="false" ht="12" hidden="false" customHeight="false" outlineLevel="0" collapsed="false">
      <c r="A1464" s="1" t="n">
        <v>-4.024</v>
      </c>
      <c r="B1464" s="1" t="n">
        <v>0.4562763034</v>
      </c>
    </row>
    <row r="1465" customFormat="false" ht="12" hidden="false" customHeight="false" outlineLevel="0" collapsed="false">
      <c r="A1465" s="1" t="n">
        <v>-4.023</v>
      </c>
      <c r="B1465" s="1" t="n">
        <v>0.453959084</v>
      </c>
    </row>
    <row r="1466" customFormat="false" ht="12" hidden="false" customHeight="false" outlineLevel="0" collapsed="false">
      <c r="A1466" s="1" t="n">
        <v>-4.022</v>
      </c>
      <c r="B1466" s="1" t="n">
        <v>0.4516577206</v>
      </c>
    </row>
    <row r="1467" customFormat="false" ht="12" hidden="false" customHeight="false" outlineLevel="0" collapsed="false">
      <c r="A1467" s="1" t="n">
        <v>-4.021</v>
      </c>
      <c r="B1467" s="1" t="n">
        <v>0.4493685797</v>
      </c>
    </row>
    <row r="1468" customFormat="false" ht="12" hidden="false" customHeight="false" outlineLevel="0" collapsed="false">
      <c r="A1468" s="1" t="n">
        <v>-4.02</v>
      </c>
      <c r="B1468" s="1" t="n">
        <v>0.4470906582</v>
      </c>
    </row>
    <row r="1469" customFormat="false" ht="12" hidden="false" customHeight="false" outlineLevel="0" collapsed="false">
      <c r="A1469" s="1" t="n">
        <v>-4.019</v>
      </c>
      <c r="B1469" s="1" t="n">
        <v>0.4448223548</v>
      </c>
    </row>
    <row r="1470" customFormat="false" ht="12" hidden="false" customHeight="false" outlineLevel="0" collapsed="false">
      <c r="A1470" s="1" t="n">
        <v>-4.018</v>
      </c>
      <c r="B1470" s="1" t="n">
        <v>0.4425621692</v>
      </c>
    </row>
    <row r="1471" customFormat="false" ht="12" hidden="false" customHeight="false" outlineLevel="0" collapsed="false">
      <c r="A1471" s="1" t="n">
        <v>-4.017</v>
      </c>
      <c r="B1471" s="1" t="n">
        <v>0.4403088405</v>
      </c>
    </row>
    <row r="1472" customFormat="false" ht="12" hidden="false" customHeight="false" outlineLevel="0" collapsed="false">
      <c r="A1472" s="1" t="n">
        <v>-4.016</v>
      </c>
      <c r="B1472" s="1" t="n">
        <v>0.4380609057</v>
      </c>
    </row>
    <row r="1473" customFormat="false" ht="12" hidden="false" customHeight="false" outlineLevel="0" collapsed="false">
      <c r="A1473" s="1" t="n">
        <v>-4.015</v>
      </c>
      <c r="B1473" s="1" t="n">
        <v>0.4358181976</v>
      </c>
    </row>
    <row r="1474" customFormat="false" ht="12" hidden="false" customHeight="false" outlineLevel="0" collapsed="false">
      <c r="A1474" s="1" t="n">
        <v>-4.014</v>
      </c>
      <c r="B1474" s="1" t="n">
        <v>0.4335799735</v>
      </c>
    </row>
    <row r="1475" customFormat="false" ht="12" hidden="false" customHeight="false" outlineLevel="0" collapsed="false">
      <c r="A1475" s="1" t="n">
        <v>-4.013</v>
      </c>
      <c r="B1475" s="1" t="n">
        <v>0.4313459011</v>
      </c>
    </row>
    <row r="1476" customFormat="false" ht="12" hidden="false" customHeight="false" outlineLevel="0" collapsed="false">
      <c r="A1476" s="1" t="n">
        <v>-4.012</v>
      </c>
      <c r="B1476" s="1" t="n">
        <v>0.4291158716</v>
      </c>
    </row>
    <row r="1477" customFormat="false" ht="12" hidden="false" customHeight="false" outlineLevel="0" collapsed="false">
      <c r="A1477" s="1" t="n">
        <v>-4.011</v>
      </c>
      <c r="B1477" s="1" t="n">
        <v>0.4268885433</v>
      </c>
    </row>
    <row r="1478" customFormat="false" ht="12" hidden="false" customHeight="false" outlineLevel="0" collapsed="false">
      <c r="A1478" s="1" t="n">
        <v>-4.01</v>
      </c>
      <c r="B1478" s="1" t="n">
        <v>0.4246640362</v>
      </c>
    </row>
    <row r="1479" customFormat="false" ht="12" hidden="false" customHeight="false" outlineLevel="0" collapsed="false">
      <c r="A1479" s="1" t="n">
        <v>-4.009</v>
      </c>
      <c r="B1479" s="1" t="n">
        <v>0.4224420431</v>
      </c>
    </row>
    <row r="1480" customFormat="false" ht="12" hidden="false" customHeight="false" outlineLevel="0" collapsed="false">
      <c r="A1480" s="1" t="n">
        <v>-4.008</v>
      </c>
      <c r="B1480" s="1" t="n">
        <v>0.4202239482</v>
      </c>
    </row>
    <row r="1481" customFormat="false" ht="12" hidden="false" customHeight="false" outlineLevel="0" collapsed="false">
      <c r="A1481" s="1" t="n">
        <v>-4.007</v>
      </c>
      <c r="B1481" s="1" t="n">
        <v>0.4180105642</v>
      </c>
    </row>
    <row r="1482" customFormat="false" ht="12" hidden="false" customHeight="false" outlineLevel="0" collapsed="false">
      <c r="A1482" s="1" t="n">
        <v>-4.006</v>
      </c>
      <c r="B1482" s="1" t="n">
        <v>0.4158001768</v>
      </c>
    </row>
    <row r="1483" customFormat="false" ht="12" hidden="false" customHeight="false" outlineLevel="0" collapsed="false">
      <c r="A1483" s="1" t="n">
        <v>-4.005</v>
      </c>
      <c r="B1483" s="1" t="n">
        <v>0.4135905566</v>
      </c>
    </row>
    <row r="1484" customFormat="false" ht="12" hidden="false" customHeight="false" outlineLevel="0" collapsed="false">
      <c r="A1484" s="1" t="n">
        <v>-4.004</v>
      </c>
      <c r="B1484" s="1" t="n">
        <v>0.411382116</v>
      </c>
    </row>
    <row r="1485" customFormat="false" ht="12" hidden="false" customHeight="false" outlineLevel="0" collapsed="false">
      <c r="A1485" s="1" t="n">
        <v>-4.003</v>
      </c>
      <c r="B1485" s="1" t="n">
        <v>0.4091753139</v>
      </c>
    </row>
    <row r="1486" customFormat="false" ht="12" hidden="false" customHeight="false" outlineLevel="0" collapsed="false">
      <c r="A1486" s="1" t="n">
        <v>-4.002</v>
      </c>
      <c r="B1486" s="1" t="n">
        <v>0.406971414</v>
      </c>
    </row>
    <row r="1487" customFormat="false" ht="12" hidden="false" customHeight="false" outlineLevel="0" collapsed="false">
      <c r="A1487" s="1" t="n">
        <v>-4.001</v>
      </c>
      <c r="B1487" s="1" t="n">
        <v>0.4047703539</v>
      </c>
    </row>
    <row r="1488" customFormat="false" ht="12" hidden="false" customHeight="false" outlineLevel="0" collapsed="false">
      <c r="A1488" s="1" t="n">
        <v>-4</v>
      </c>
      <c r="B1488" s="1" t="n">
        <v>0.4025719296</v>
      </c>
    </row>
    <row r="1489" customFormat="false" ht="12" hidden="false" customHeight="false" outlineLevel="0" collapsed="false">
      <c r="A1489" s="1" t="n">
        <v>-3.999</v>
      </c>
      <c r="B1489" s="1" t="n">
        <v>0.4003778172</v>
      </c>
    </row>
    <row r="1490" customFormat="false" ht="12" hidden="false" customHeight="false" outlineLevel="0" collapsed="false">
      <c r="A1490" s="1" t="n">
        <v>-3.998</v>
      </c>
      <c r="B1490" s="1" t="n">
        <v>0.3981890365</v>
      </c>
    </row>
    <row r="1491" customFormat="false" ht="12" hidden="false" customHeight="false" outlineLevel="0" collapsed="false">
      <c r="A1491" s="1" t="n">
        <v>-3.997</v>
      </c>
      <c r="B1491" s="1" t="n">
        <v>0.3960062336</v>
      </c>
    </row>
    <row r="1492" customFormat="false" ht="12" hidden="false" customHeight="false" outlineLevel="0" collapsed="false">
      <c r="A1492" s="1" t="n">
        <v>-3.996</v>
      </c>
      <c r="B1492" s="1" t="n">
        <v>0.3938301746</v>
      </c>
    </row>
    <row r="1493" customFormat="false" ht="12" hidden="false" customHeight="false" outlineLevel="0" collapsed="false">
      <c r="A1493" s="1" t="n">
        <v>-3.995</v>
      </c>
      <c r="B1493" s="1" t="n">
        <v>0.3916614399</v>
      </c>
    </row>
    <row r="1494" customFormat="false" ht="12" hidden="false" customHeight="false" outlineLevel="0" collapsed="false">
      <c r="A1494" s="1" t="n">
        <v>-3.994</v>
      </c>
      <c r="B1494" s="1" t="n">
        <v>0.3895002441</v>
      </c>
    </row>
    <row r="1495" customFormat="false" ht="12" hidden="false" customHeight="false" outlineLevel="0" collapsed="false">
      <c r="A1495" s="1" t="n">
        <v>-3.993</v>
      </c>
      <c r="B1495" s="1" t="n">
        <v>0.3873470229</v>
      </c>
    </row>
    <row r="1496" customFormat="false" ht="12" hidden="false" customHeight="false" outlineLevel="0" collapsed="false">
      <c r="A1496" s="1" t="n">
        <v>-3.992</v>
      </c>
      <c r="B1496" s="1" t="n">
        <v>0.3852015269</v>
      </c>
    </row>
    <row r="1497" customFormat="false" ht="12" hidden="false" customHeight="false" outlineLevel="0" collapsed="false">
      <c r="A1497" s="1" t="n">
        <v>-3.991</v>
      </c>
      <c r="B1497" s="1" t="n">
        <v>0.3830638083</v>
      </c>
    </row>
    <row r="1498" customFormat="false" ht="12" hidden="false" customHeight="false" outlineLevel="0" collapsed="false">
      <c r="A1498" s="1" t="n">
        <v>-3.99</v>
      </c>
      <c r="B1498" s="1" t="n">
        <v>0.3809351761</v>
      </c>
    </row>
    <row r="1499" customFormat="false" ht="12" hidden="false" customHeight="false" outlineLevel="0" collapsed="false">
      <c r="A1499" s="1" t="n">
        <v>-3.989</v>
      </c>
      <c r="B1499" s="1" t="n">
        <v>0.3788170799</v>
      </c>
    </row>
    <row r="1500" customFormat="false" ht="12" hidden="false" customHeight="false" outlineLevel="0" collapsed="false">
      <c r="A1500" s="1" t="n">
        <v>-3.988</v>
      </c>
      <c r="B1500" s="1" t="n">
        <v>0.3767094287</v>
      </c>
    </row>
    <row r="1501" customFormat="false" ht="12" hidden="false" customHeight="false" outlineLevel="0" collapsed="false">
      <c r="A1501" s="1" t="n">
        <v>-3.987</v>
      </c>
      <c r="B1501" s="1" t="n">
        <v>0.3746110546</v>
      </c>
    </row>
    <row r="1502" customFormat="false" ht="12" hidden="false" customHeight="false" outlineLevel="0" collapsed="false">
      <c r="A1502" s="1" t="n">
        <v>-3.986</v>
      </c>
      <c r="B1502" s="1" t="n">
        <v>0.3725210601</v>
      </c>
    </row>
    <row r="1503" customFormat="false" ht="12" hidden="false" customHeight="false" outlineLevel="0" collapsed="false">
      <c r="A1503" s="1" t="n">
        <v>-3.985</v>
      </c>
      <c r="B1503" s="1" t="n">
        <v>0.3704391146</v>
      </c>
    </row>
    <row r="1504" customFormat="false" ht="12" hidden="false" customHeight="false" outlineLevel="0" collapsed="false">
      <c r="A1504" s="1" t="n">
        <v>-3.984</v>
      </c>
      <c r="B1504" s="1" t="n">
        <v>0.3683662189</v>
      </c>
    </row>
    <row r="1505" customFormat="false" ht="12" hidden="false" customHeight="false" outlineLevel="0" collapsed="false">
      <c r="A1505" s="1" t="n">
        <v>-3.983</v>
      </c>
      <c r="B1505" s="1" t="n">
        <v>0.3662984373</v>
      </c>
    </row>
    <row r="1506" customFormat="false" ht="12" hidden="false" customHeight="false" outlineLevel="0" collapsed="false">
      <c r="A1506" s="1" t="n">
        <v>-3.982</v>
      </c>
      <c r="B1506" s="1" t="n">
        <v>0.364231697</v>
      </c>
    </row>
    <row r="1507" customFormat="false" ht="12" hidden="false" customHeight="false" outlineLevel="0" collapsed="false">
      <c r="A1507" s="1" t="n">
        <v>-3.981</v>
      </c>
      <c r="B1507" s="1" t="n">
        <v>0.362165617</v>
      </c>
    </row>
    <row r="1508" customFormat="false" ht="12" hidden="false" customHeight="false" outlineLevel="0" collapsed="false">
      <c r="A1508" s="1" t="n">
        <v>-3.98</v>
      </c>
      <c r="B1508" s="1" t="n">
        <v>0.3600991667</v>
      </c>
    </row>
    <row r="1509" customFormat="false" ht="12" hidden="false" customHeight="false" outlineLevel="0" collapsed="false">
      <c r="A1509" s="1" t="n">
        <v>-3.979</v>
      </c>
      <c r="B1509" s="1" t="n">
        <v>0.3580316532</v>
      </c>
    </row>
    <row r="1510" customFormat="false" ht="12" hidden="false" customHeight="false" outlineLevel="0" collapsed="false">
      <c r="A1510" s="1" t="n">
        <v>-3.978</v>
      </c>
      <c r="B1510" s="1" t="n">
        <v>0.3559630167</v>
      </c>
    </row>
    <row r="1511" customFormat="false" ht="12" hidden="false" customHeight="false" outlineLevel="0" collapsed="false">
      <c r="A1511" s="1" t="n">
        <v>-3.977</v>
      </c>
      <c r="B1511" s="1" t="n">
        <v>0.3538919813</v>
      </c>
    </row>
    <row r="1512" customFormat="false" ht="12" hidden="false" customHeight="false" outlineLevel="0" collapsed="false">
      <c r="A1512" s="1" t="n">
        <v>-3.976</v>
      </c>
      <c r="B1512" s="1" t="n">
        <v>0.3518185257</v>
      </c>
    </row>
    <row r="1513" customFormat="false" ht="12" hidden="false" customHeight="false" outlineLevel="0" collapsed="false">
      <c r="A1513" s="1" t="n">
        <v>-3.975</v>
      </c>
      <c r="B1513" s="1" t="n">
        <v>0.3497429866</v>
      </c>
    </row>
    <row r="1514" customFormat="false" ht="12" hidden="false" customHeight="false" outlineLevel="0" collapsed="false">
      <c r="A1514" s="1" t="n">
        <v>-3.974</v>
      </c>
      <c r="B1514" s="1" t="n">
        <v>0.3476665257</v>
      </c>
    </row>
    <row r="1515" customFormat="false" ht="12" hidden="false" customHeight="false" outlineLevel="0" collapsed="false">
      <c r="A1515" s="1" t="n">
        <v>-3.973</v>
      </c>
      <c r="B1515" s="1" t="n">
        <v>0.3455894366</v>
      </c>
    </row>
    <row r="1516" customFormat="false" ht="12" hidden="false" customHeight="false" outlineLevel="0" collapsed="false">
      <c r="A1516" s="1" t="n">
        <v>-3.972</v>
      </c>
      <c r="B1516" s="1" t="n">
        <v>0.3435093851</v>
      </c>
    </row>
    <row r="1517" customFormat="false" ht="12" hidden="false" customHeight="false" outlineLevel="0" collapsed="false">
      <c r="A1517" s="1" t="n">
        <v>-3.971</v>
      </c>
      <c r="B1517" s="1" t="n">
        <v>0.3414267709</v>
      </c>
    </row>
    <row r="1518" customFormat="false" ht="12" hidden="false" customHeight="false" outlineLevel="0" collapsed="false">
      <c r="A1518" s="1" t="n">
        <v>-3.97</v>
      </c>
      <c r="B1518" s="1" t="n">
        <v>0.3393425987</v>
      </c>
    </row>
    <row r="1519" customFormat="false" ht="12" hidden="false" customHeight="false" outlineLevel="0" collapsed="false">
      <c r="A1519" s="1" t="n">
        <v>-3.969</v>
      </c>
      <c r="B1519" s="1" t="n">
        <v>0.3372562736</v>
      </c>
    </row>
    <row r="1520" customFormat="false" ht="12" hidden="false" customHeight="false" outlineLevel="0" collapsed="false">
      <c r="A1520" s="1" t="n">
        <v>-3.968</v>
      </c>
      <c r="B1520" s="1" t="n">
        <v>0.3351679205</v>
      </c>
    </row>
    <row r="1521" customFormat="false" ht="12" hidden="false" customHeight="false" outlineLevel="0" collapsed="false">
      <c r="A1521" s="1" t="n">
        <v>-3.967</v>
      </c>
      <c r="B1521" s="1" t="n">
        <v>0.3330778365</v>
      </c>
    </row>
    <row r="1522" customFormat="false" ht="12" hidden="false" customHeight="false" outlineLevel="0" collapsed="false">
      <c r="A1522" s="1" t="n">
        <v>-3.966</v>
      </c>
      <c r="B1522" s="1" t="n">
        <v>0.3309865418</v>
      </c>
    </row>
    <row r="1523" customFormat="false" ht="12" hidden="false" customHeight="false" outlineLevel="0" collapsed="false">
      <c r="A1523" s="1" t="n">
        <v>-3.965</v>
      </c>
      <c r="B1523" s="1" t="n">
        <v>0.3288959011</v>
      </c>
    </row>
    <row r="1524" customFormat="false" ht="12" hidden="false" customHeight="false" outlineLevel="0" collapsed="false">
      <c r="A1524" s="1" t="n">
        <v>-3.964</v>
      </c>
      <c r="B1524" s="1" t="n">
        <v>0.3268076512</v>
      </c>
    </row>
    <row r="1525" customFormat="false" ht="12" hidden="false" customHeight="false" outlineLevel="0" collapsed="false">
      <c r="A1525" s="1" t="n">
        <v>-3.963</v>
      </c>
      <c r="B1525" s="1" t="n">
        <v>0.3247233732</v>
      </c>
    </row>
    <row r="1526" customFormat="false" ht="12" hidden="false" customHeight="false" outlineLevel="0" collapsed="false">
      <c r="A1526" s="1" t="n">
        <v>-3.962</v>
      </c>
      <c r="B1526" s="1" t="n">
        <v>0.3226424862</v>
      </c>
    </row>
    <row r="1527" customFormat="false" ht="12" hidden="false" customHeight="false" outlineLevel="0" collapsed="false">
      <c r="A1527" s="1" t="n">
        <v>-3.961</v>
      </c>
      <c r="B1527" s="1" t="n">
        <v>0.3205657243</v>
      </c>
    </row>
    <row r="1528" customFormat="false" ht="12" hidden="false" customHeight="false" outlineLevel="0" collapsed="false">
      <c r="A1528" s="1" t="n">
        <v>-3.96</v>
      </c>
      <c r="B1528" s="1" t="n">
        <v>0.3184943216</v>
      </c>
    </row>
    <row r="1529" customFormat="false" ht="12" hidden="false" customHeight="false" outlineLevel="0" collapsed="false">
      <c r="A1529" s="1" t="n">
        <v>-3.959</v>
      </c>
      <c r="B1529" s="1" t="n">
        <v>0.3164290676</v>
      </c>
    </row>
    <row r="1530" customFormat="false" ht="12" hidden="false" customHeight="false" outlineLevel="0" collapsed="false">
      <c r="A1530" s="1" t="n">
        <v>-3.958</v>
      </c>
      <c r="B1530" s="1" t="n">
        <v>0.3143709679</v>
      </c>
    </row>
    <row r="1531" customFormat="false" ht="12" hidden="false" customHeight="false" outlineLevel="0" collapsed="false">
      <c r="A1531" s="1" t="n">
        <v>-3.957</v>
      </c>
      <c r="B1531" s="1" t="n">
        <v>0.3123187813</v>
      </c>
    </row>
    <row r="1532" customFormat="false" ht="12" hidden="false" customHeight="false" outlineLevel="0" collapsed="false">
      <c r="A1532" s="1" t="n">
        <v>-3.956</v>
      </c>
      <c r="B1532" s="1" t="n">
        <v>0.3102721801</v>
      </c>
    </row>
    <row r="1533" customFormat="false" ht="12" hidden="false" customHeight="false" outlineLevel="0" collapsed="false">
      <c r="A1533" s="1" t="n">
        <v>-3.955</v>
      </c>
      <c r="B1533" s="1" t="n">
        <v>0.3082318527</v>
      </c>
    </row>
    <row r="1534" customFormat="false" ht="12" hidden="false" customHeight="false" outlineLevel="0" collapsed="false">
      <c r="A1534" s="1" t="n">
        <v>-3.954</v>
      </c>
      <c r="B1534" s="1" t="n">
        <v>0.3061980368</v>
      </c>
    </row>
    <row r="1535" customFormat="false" ht="12" hidden="false" customHeight="false" outlineLevel="0" collapsed="false">
      <c r="A1535" s="1" t="n">
        <v>-3.953</v>
      </c>
      <c r="B1535" s="1" t="n">
        <v>0.3041713748</v>
      </c>
    </row>
    <row r="1536" customFormat="false" ht="12" hidden="false" customHeight="false" outlineLevel="0" collapsed="false">
      <c r="A1536" s="1" t="n">
        <v>-3.952</v>
      </c>
      <c r="B1536" s="1" t="n">
        <v>0.302152156</v>
      </c>
    </row>
    <row r="1537" customFormat="false" ht="12" hidden="false" customHeight="false" outlineLevel="0" collapsed="false">
      <c r="A1537" s="1" t="n">
        <v>-3.951</v>
      </c>
      <c r="B1537" s="1" t="n">
        <v>0.3001406225</v>
      </c>
    </row>
    <row r="1538" customFormat="false" ht="12" hidden="false" customHeight="false" outlineLevel="0" collapsed="false">
      <c r="A1538" s="1" t="n">
        <v>-3.95</v>
      </c>
      <c r="B1538" s="1" t="n">
        <v>0.2981353718</v>
      </c>
    </row>
    <row r="1539" customFormat="false" ht="12" hidden="false" customHeight="false" outlineLevel="0" collapsed="false">
      <c r="A1539" s="1" t="n">
        <v>-3.949</v>
      </c>
      <c r="B1539" s="1" t="n">
        <v>0.2961370677</v>
      </c>
    </row>
    <row r="1540" customFormat="false" ht="12" hidden="false" customHeight="false" outlineLevel="0" collapsed="false">
      <c r="A1540" s="1" t="n">
        <v>-3.948</v>
      </c>
      <c r="B1540" s="1" t="n">
        <v>0.2941459969</v>
      </c>
    </row>
    <row r="1541" customFormat="false" ht="12" hidden="false" customHeight="false" outlineLevel="0" collapsed="false">
      <c r="A1541" s="1" t="n">
        <v>-3.947</v>
      </c>
      <c r="B1541" s="1" t="n">
        <v>0.292161857</v>
      </c>
    </row>
    <row r="1542" customFormat="false" ht="12" hidden="false" customHeight="false" outlineLevel="0" collapsed="false">
      <c r="A1542" s="1" t="n">
        <v>-3.946</v>
      </c>
      <c r="B1542" s="1" t="n">
        <v>0.2901844962</v>
      </c>
    </row>
    <row r="1543" customFormat="false" ht="12" hidden="false" customHeight="false" outlineLevel="0" collapsed="false">
      <c r="A1543" s="1" t="n">
        <v>-3.945</v>
      </c>
      <c r="B1543" s="1" t="n">
        <v>0.2882147625</v>
      </c>
    </row>
    <row r="1544" customFormat="false" ht="12" hidden="false" customHeight="false" outlineLevel="0" collapsed="false">
      <c r="A1544" s="1" t="n">
        <v>-3.944</v>
      </c>
      <c r="B1544" s="1" t="n">
        <v>0.2862536251</v>
      </c>
    </row>
    <row r="1545" customFormat="false" ht="12" hidden="false" customHeight="false" outlineLevel="0" collapsed="false">
      <c r="A1545" s="1" t="n">
        <v>-3.943</v>
      </c>
      <c r="B1545" s="1" t="n">
        <v>0.2843010746</v>
      </c>
    </row>
    <row r="1546" customFormat="false" ht="12" hidden="false" customHeight="false" outlineLevel="0" collapsed="false">
      <c r="A1546" s="1" t="n">
        <v>-3.942</v>
      </c>
      <c r="B1546" s="1" t="n">
        <v>0.2823571702</v>
      </c>
    </row>
    <row r="1547" customFormat="false" ht="12" hidden="false" customHeight="false" outlineLevel="0" collapsed="false">
      <c r="A1547" s="1" t="n">
        <v>-3.941</v>
      </c>
      <c r="B1547" s="1" t="n">
        <v>0.2804229559</v>
      </c>
    </row>
    <row r="1548" customFormat="false" ht="12" hidden="false" customHeight="false" outlineLevel="0" collapsed="false">
      <c r="A1548" s="1" t="n">
        <v>-3.94</v>
      </c>
      <c r="B1548" s="1" t="n">
        <v>0.2784990331</v>
      </c>
    </row>
    <row r="1549" customFormat="false" ht="12" hidden="false" customHeight="false" outlineLevel="0" collapsed="false">
      <c r="A1549" s="1" t="n">
        <v>-3.939</v>
      </c>
      <c r="B1549" s="1" t="n">
        <v>0.2765857979</v>
      </c>
    </row>
    <row r="1550" customFormat="false" ht="12" hidden="false" customHeight="false" outlineLevel="0" collapsed="false">
      <c r="A1550" s="1" t="n">
        <v>-3.938</v>
      </c>
      <c r="B1550" s="1" t="n">
        <v>0.2746835057</v>
      </c>
    </row>
    <row r="1551" customFormat="false" ht="12" hidden="false" customHeight="false" outlineLevel="0" collapsed="false">
      <c r="A1551" s="1" t="n">
        <v>-3.937</v>
      </c>
      <c r="B1551" s="1" t="n">
        <v>0.2727925807</v>
      </c>
    </row>
    <row r="1552" customFormat="false" ht="12" hidden="false" customHeight="false" outlineLevel="0" collapsed="false">
      <c r="A1552" s="1" t="n">
        <v>-3.936</v>
      </c>
      <c r="B1552" s="1" t="n">
        <v>0.2709120927</v>
      </c>
    </row>
    <row r="1553" customFormat="false" ht="12" hidden="false" customHeight="false" outlineLevel="0" collapsed="false">
      <c r="A1553" s="1" t="n">
        <v>-3.935</v>
      </c>
      <c r="B1553" s="1" t="n">
        <v>0.2690421185</v>
      </c>
    </row>
    <row r="1554" customFormat="false" ht="12" hidden="false" customHeight="false" outlineLevel="0" collapsed="false">
      <c r="A1554" s="1" t="n">
        <v>-3.934</v>
      </c>
      <c r="B1554" s="1" t="n">
        <v>0.2671837861</v>
      </c>
    </row>
    <row r="1555" customFormat="false" ht="12" hidden="false" customHeight="false" outlineLevel="0" collapsed="false">
      <c r="A1555" s="1" t="n">
        <v>-3.933</v>
      </c>
      <c r="B1555" s="1" t="n">
        <v>0.2653368748</v>
      </c>
    </row>
    <row r="1556" customFormat="false" ht="12" hidden="false" customHeight="false" outlineLevel="0" collapsed="false">
      <c r="A1556" s="1" t="n">
        <v>-3.932</v>
      </c>
      <c r="B1556" s="1" t="n">
        <v>0.2635015076</v>
      </c>
    </row>
    <row r="1557" customFormat="false" ht="12" hidden="false" customHeight="false" outlineLevel="0" collapsed="false">
      <c r="A1557" s="1" t="n">
        <v>-3.931</v>
      </c>
      <c r="B1557" s="1" t="n">
        <v>0.2616787434</v>
      </c>
    </row>
    <row r="1558" customFormat="false" ht="12" hidden="false" customHeight="false" outlineLevel="0" collapsed="false">
      <c r="A1558" s="1" t="n">
        <v>-3.93</v>
      </c>
      <c r="B1558" s="1" t="n">
        <v>0.2598699975</v>
      </c>
    </row>
    <row r="1559" customFormat="false" ht="12" hidden="false" customHeight="false" outlineLevel="0" collapsed="false">
      <c r="A1559" s="1" t="n">
        <v>-3.929</v>
      </c>
      <c r="B1559" s="1" t="n">
        <v>0.2580752263</v>
      </c>
    </row>
    <row r="1560" customFormat="false" ht="12" hidden="false" customHeight="false" outlineLevel="0" collapsed="false">
      <c r="A1560" s="1" t="n">
        <v>-3.928</v>
      </c>
      <c r="B1560" s="1" t="n">
        <v>0.2562921361</v>
      </c>
    </row>
    <row r="1561" customFormat="false" ht="12" hidden="false" customHeight="false" outlineLevel="0" collapsed="false">
      <c r="A1561" s="1" t="n">
        <v>-3.927</v>
      </c>
      <c r="B1561" s="1" t="n">
        <v>0.2545212706</v>
      </c>
    </row>
    <row r="1562" customFormat="false" ht="12" hidden="false" customHeight="false" outlineLevel="0" collapsed="false">
      <c r="A1562" s="1" t="n">
        <v>-3.926</v>
      </c>
      <c r="B1562" s="1" t="n">
        <v>0.2527632206</v>
      </c>
    </row>
    <row r="1563" customFormat="false" ht="12" hidden="false" customHeight="false" outlineLevel="0" collapsed="false">
      <c r="A1563" s="1" t="n">
        <v>-3.925</v>
      </c>
      <c r="B1563" s="1" t="n">
        <v>0.2510179488</v>
      </c>
    </row>
    <row r="1564" customFormat="false" ht="12" hidden="false" customHeight="false" outlineLevel="0" collapsed="false">
      <c r="A1564" s="1" t="n">
        <v>-3.924</v>
      </c>
      <c r="B1564" s="1" t="n">
        <v>0.2492839456</v>
      </c>
    </row>
    <row r="1565" customFormat="false" ht="12" hidden="false" customHeight="false" outlineLevel="0" collapsed="false">
      <c r="A1565" s="1" t="n">
        <v>-3.923</v>
      </c>
      <c r="B1565" s="1" t="n">
        <v>0.2475614126</v>
      </c>
    </row>
    <row r="1566" customFormat="false" ht="12" hidden="false" customHeight="false" outlineLevel="0" collapsed="false">
      <c r="A1566" s="1" t="n">
        <v>-3.922</v>
      </c>
      <c r="B1566" s="1" t="n">
        <v>0.245850401</v>
      </c>
    </row>
    <row r="1567" customFormat="false" ht="12" hidden="false" customHeight="false" outlineLevel="0" collapsed="false">
      <c r="A1567" s="1" t="n">
        <v>-3.921</v>
      </c>
      <c r="B1567" s="1" t="n">
        <v>0.2441502579</v>
      </c>
    </row>
    <row r="1568" customFormat="false" ht="12" hidden="false" customHeight="false" outlineLevel="0" collapsed="false">
      <c r="A1568" s="1" t="n">
        <v>-3.92</v>
      </c>
      <c r="B1568" s="1" t="n">
        <v>0.2424618275</v>
      </c>
    </row>
    <row r="1569" customFormat="false" ht="12" hidden="false" customHeight="false" outlineLevel="0" collapsed="false">
      <c r="A1569" s="1" t="n">
        <v>-3.919</v>
      </c>
      <c r="B1569" s="1" t="n">
        <v>0.2407849319</v>
      </c>
    </row>
    <row r="1570" customFormat="false" ht="12" hidden="false" customHeight="false" outlineLevel="0" collapsed="false">
      <c r="A1570" s="1" t="n">
        <v>-3.918</v>
      </c>
      <c r="B1570" s="1" t="n">
        <v>0.2391180896</v>
      </c>
    </row>
    <row r="1571" customFormat="false" ht="12" hidden="false" customHeight="false" outlineLevel="0" collapsed="false">
      <c r="A1571" s="1" t="n">
        <v>-3.917</v>
      </c>
      <c r="B1571" s="1" t="n">
        <v>0.2374602798</v>
      </c>
    </row>
    <row r="1572" customFormat="false" ht="12" hidden="false" customHeight="false" outlineLevel="0" collapsed="false">
      <c r="A1572" s="1" t="n">
        <v>-3.916</v>
      </c>
      <c r="B1572" s="1" t="n">
        <v>0.2358124057</v>
      </c>
    </row>
    <row r="1573" customFormat="false" ht="12" hidden="false" customHeight="false" outlineLevel="0" collapsed="false">
      <c r="A1573" s="1" t="n">
        <v>-3.915</v>
      </c>
      <c r="B1573" s="1" t="n">
        <v>0.2341749851</v>
      </c>
    </row>
    <row r="1574" customFormat="false" ht="12" hidden="false" customHeight="false" outlineLevel="0" collapsed="false">
      <c r="A1574" s="1" t="n">
        <v>-3.914</v>
      </c>
      <c r="B1574" s="1" t="n">
        <v>0.2325477985</v>
      </c>
    </row>
    <row r="1575" customFormat="false" ht="12" hidden="false" customHeight="false" outlineLevel="0" collapsed="false">
      <c r="A1575" s="1" t="n">
        <v>-3.913</v>
      </c>
      <c r="B1575" s="1" t="n">
        <v>0.2309308945</v>
      </c>
    </row>
    <row r="1576" customFormat="false" ht="12" hidden="false" customHeight="false" outlineLevel="0" collapsed="false">
      <c r="A1576" s="1" t="n">
        <v>-3.912</v>
      </c>
      <c r="B1576" s="1" t="n">
        <v>0.229323883</v>
      </c>
    </row>
    <row r="1577" customFormat="false" ht="12" hidden="false" customHeight="false" outlineLevel="0" collapsed="false">
      <c r="A1577" s="1" t="n">
        <v>-3.911</v>
      </c>
      <c r="B1577" s="1" t="n">
        <v>0.2277264815</v>
      </c>
    </row>
    <row r="1578" customFormat="false" ht="12" hidden="false" customHeight="false" outlineLevel="0" collapsed="false">
      <c r="A1578" s="1" t="n">
        <v>-3.91</v>
      </c>
      <c r="B1578" s="1" t="n">
        <v>0.2261386381</v>
      </c>
    </row>
    <row r="1579" customFormat="false" ht="12" hidden="false" customHeight="false" outlineLevel="0" collapsed="false">
      <c r="A1579" s="1" t="n">
        <v>-3.909</v>
      </c>
      <c r="B1579" s="1" t="n">
        <v>0.2245602562</v>
      </c>
    </row>
    <row r="1580" customFormat="false" ht="12" hidden="false" customHeight="false" outlineLevel="0" collapsed="false">
      <c r="A1580" s="1" t="n">
        <v>-3.908</v>
      </c>
      <c r="B1580" s="1" t="n">
        <v>0.2229911968</v>
      </c>
    </row>
    <row r="1581" customFormat="false" ht="12" hidden="false" customHeight="false" outlineLevel="0" collapsed="false">
      <c r="A1581" s="1" t="n">
        <v>-3.907</v>
      </c>
      <c r="B1581" s="1" t="n">
        <v>0.2214307237</v>
      </c>
    </row>
    <row r="1582" customFormat="false" ht="12" hidden="false" customHeight="false" outlineLevel="0" collapsed="false">
      <c r="A1582" s="1" t="n">
        <v>-3.906</v>
      </c>
      <c r="B1582" s="1" t="n">
        <v>0.2198780559</v>
      </c>
    </row>
    <row r="1583" customFormat="false" ht="12" hidden="false" customHeight="false" outlineLevel="0" collapsed="false">
      <c r="A1583" s="1" t="n">
        <v>-3.905</v>
      </c>
      <c r="B1583" s="1" t="n">
        <v>0.2183320674</v>
      </c>
    </row>
    <row r="1584" customFormat="false" ht="12" hidden="false" customHeight="false" outlineLevel="0" collapsed="false">
      <c r="A1584" s="1" t="n">
        <v>-3.904</v>
      </c>
      <c r="B1584" s="1" t="n">
        <v>0.216793324</v>
      </c>
    </row>
    <row r="1585" customFormat="false" ht="12" hidden="false" customHeight="false" outlineLevel="0" collapsed="false">
      <c r="A1585" s="1" t="n">
        <v>-3.903</v>
      </c>
      <c r="B1585" s="1" t="n">
        <v>0.2152617998</v>
      </c>
    </row>
    <row r="1586" customFormat="false" ht="12" hidden="false" customHeight="false" outlineLevel="0" collapsed="false">
      <c r="A1586" s="1" t="n">
        <v>-3.902</v>
      </c>
      <c r="B1586" s="1" t="n">
        <v>0.2137383041</v>
      </c>
    </row>
    <row r="1587" customFormat="false" ht="12" hidden="false" customHeight="false" outlineLevel="0" collapsed="false">
      <c r="A1587" s="1" t="n">
        <v>-3.901</v>
      </c>
      <c r="B1587" s="1" t="n">
        <v>0.2122233861</v>
      </c>
    </row>
    <row r="1588" customFormat="false" ht="12" hidden="false" customHeight="false" outlineLevel="0" collapsed="false">
      <c r="A1588" s="1" t="n">
        <v>-3.9</v>
      </c>
      <c r="B1588" s="1" t="n">
        <v>0.2107171328</v>
      </c>
    </row>
    <row r="1589" customFormat="false" ht="12" hidden="false" customHeight="false" outlineLevel="0" collapsed="false">
      <c r="A1589" s="1" t="n">
        <v>-3.899</v>
      </c>
      <c r="B1589" s="1" t="n">
        <v>0.2092202685</v>
      </c>
    </row>
    <row r="1590" customFormat="false" ht="12" hidden="false" customHeight="false" outlineLevel="0" collapsed="false">
      <c r="A1590" s="1" t="n">
        <v>-3.898</v>
      </c>
      <c r="B1590" s="1" t="n">
        <v>0.20773118</v>
      </c>
    </row>
    <row r="1591" customFormat="false" ht="12" hidden="false" customHeight="false" outlineLevel="0" collapsed="false">
      <c r="A1591" s="1" t="n">
        <v>-3.897</v>
      </c>
      <c r="B1591" s="1" t="n">
        <v>0.2062498991</v>
      </c>
    </row>
    <row r="1592" customFormat="false" ht="12" hidden="false" customHeight="false" outlineLevel="0" collapsed="false">
      <c r="A1592" s="1" t="n">
        <v>-3.896</v>
      </c>
      <c r="B1592" s="1" t="n">
        <v>0.2047762687</v>
      </c>
    </row>
    <row r="1593" customFormat="false" ht="12" hidden="false" customHeight="false" outlineLevel="0" collapsed="false">
      <c r="A1593" s="1" t="n">
        <v>-3.895</v>
      </c>
      <c r="B1593" s="1" t="n">
        <v>0.2033105734</v>
      </c>
    </row>
    <row r="1594" customFormat="false" ht="12" hidden="false" customHeight="false" outlineLevel="0" collapsed="false">
      <c r="A1594" s="1" t="n">
        <v>-3.894</v>
      </c>
      <c r="B1594" s="1" t="n">
        <v>0.201852738</v>
      </c>
    </row>
    <row r="1595" customFormat="false" ht="12" hidden="false" customHeight="false" outlineLevel="0" collapsed="false">
      <c r="A1595" s="1" t="n">
        <v>-3.893</v>
      </c>
      <c r="B1595" s="1" t="n">
        <v>0.2004034899</v>
      </c>
    </row>
    <row r="1596" customFormat="false" ht="12" hidden="false" customHeight="false" outlineLevel="0" collapsed="false">
      <c r="A1596" s="1" t="n">
        <v>-3.892</v>
      </c>
      <c r="B1596" s="1" t="n">
        <v>0.1989631745</v>
      </c>
    </row>
    <row r="1597" customFormat="false" ht="12" hidden="false" customHeight="false" outlineLevel="0" collapsed="false">
      <c r="A1597" s="1" t="n">
        <v>-3.891</v>
      </c>
      <c r="B1597" s="1" t="n">
        <v>0.1975319635</v>
      </c>
    </row>
    <row r="1598" customFormat="false" ht="12" hidden="false" customHeight="false" outlineLevel="0" collapsed="false">
      <c r="A1598" s="1" t="n">
        <v>-3.89</v>
      </c>
      <c r="B1598" s="1" t="n">
        <v>0.1961106893</v>
      </c>
    </row>
    <row r="1599" customFormat="false" ht="12" hidden="false" customHeight="false" outlineLevel="0" collapsed="false">
      <c r="A1599" s="1" t="n">
        <v>-3.889</v>
      </c>
      <c r="B1599" s="1" t="n">
        <v>0.194698563</v>
      </c>
    </row>
    <row r="1600" customFormat="false" ht="12" hidden="false" customHeight="false" outlineLevel="0" collapsed="false">
      <c r="A1600" s="1" t="n">
        <v>-3.888</v>
      </c>
      <c r="B1600" s="1" t="n">
        <v>0.1932948381</v>
      </c>
    </row>
    <row r="1601" customFormat="false" ht="12" hidden="false" customHeight="false" outlineLevel="0" collapsed="false">
      <c r="A1601" s="1" t="n">
        <v>-3.887</v>
      </c>
      <c r="B1601" s="1" t="n">
        <v>0.1918989008</v>
      </c>
    </row>
    <row r="1602" customFormat="false" ht="12" hidden="false" customHeight="false" outlineLevel="0" collapsed="false">
      <c r="A1602" s="1" t="n">
        <v>-3.886</v>
      </c>
      <c r="B1602" s="1" t="n">
        <v>0.1905104236</v>
      </c>
    </row>
    <row r="1603" customFormat="false" ht="12" hidden="false" customHeight="false" outlineLevel="0" collapsed="false">
      <c r="A1603" s="1" t="n">
        <v>-3.885</v>
      </c>
      <c r="B1603" s="1" t="n">
        <v>0.1891302522</v>
      </c>
    </row>
    <row r="1604" customFormat="false" ht="12" hidden="false" customHeight="false" outlineLevel="0" collapsed="false">
      <c r="A1604" s="1" t="n">
        <v>-3.884</v>
      </c>
      <c r="B1604" s="1" t="n">
        <v>0.1877598204</v>
      </c>
    </row>
    <row r="1605" customFormat="false" ht="12" hidden="false" customHeight="false" outlineLevel="0" collapsed="false">
      <c r="A1605" s="1" t="n">
        <v>-3.883</v>
      </c>
      <c r="B1605" s="1" t="n">
        <v>0.1863978462</v>
      </c>
    </row>
    <row r="1606" customFormat="false" ht="12" hidden="false" customHeight="false" outlineLevel="0" collapsed="false">
      <c r="A1606" s="1" t="n">
        <v>-3.882</v>
      </c>
      <c r="B1606" s="1" t="n">
        <v>0.1850439445</v>
      </c>
    </row>
    <row r="1607" customFormat="false" ht="12" hidden="false" customHeight="false" outlineLevel="0" collapsed="false">
      <c r="A1607" s="1" t="n">
        <v>-3.881</v>
      </c>
      <c r="B1607" s="1" t="n">
        <v>0.1836983089</v>
      </c>
    </row>
    <row r="1608" customFormat="false" ht="12" hidden="false" customHeight="false" outlineLevel="0" collapsed="false">
      <c r="A1608" s="1" t="n">
        <v>-3.88</v>
      </c>
      <c r="B1608" s="1" t="n">
        <v>0.1823610856</v>
      </c>
    </row>
    <row r="1609" customFormat="false" ht="12" hidden="false" customHeight="false" outlineLevel="0" collapsed="false">
      <c r="A1609" s="1" t="n">
        <v>-3.879</v>
      </c>
      <c r="B1609" s="1" t="n">
        <v>0.1810330999</v>
      </c>
    </row>
    <row r="1610" customFormat="false" ht="12" hidden="false" customHeight="false" outlineLevel="0" collapsed="false">
      <c r="A1610" s="1" t="n">
        <v>-3.878</v>
      </c>
      <c r="B1610" s="1" t="n">
        <v>0.1797151613</v>
      </c>
    </row>
    <row r="1611" customFormat="false" ht="12" hidden="false" customHeight="false" outlineLevel="0" collapsed="false">
      <c r="A1611" s="1" t="n">
        <v>-3.877</v>
      </c>
      <c r="B1611" s="1" t="n">
        <v>0.178407269</v>
      </c>
    </row>
    <row r="1612" customFormat="false" ht="12" hidden="false" customHeight="false" outlineLevel="0" collapsed="false">
      <c r="A1612" s="1" t="n">
        <v>-3.876</v>
      </c>
      <c r="B1612" s="1" t="n">
        <v>0.177109882</v>
      </c>
    </row>
    <row r="1613" customFormat="false" ht="12" hidden="false" customHeight="false" outlineLevel="0" collapsed="false">
      <c r="A1613" s="1" t="n">
        <v>-3.875</v>
      </c>
      <c r="B1613" s="1" t="n">
        <v>0.1758226652</v>
      </c>
    </row>
    <row r="1614" customFormat="false" ht="12" hidden="false" customHeight="false" outlineLevel="0" collapsed="false">
      <c r="A1614" s="1" t="n">
        <v>-3.874</v>
      </c>
      <c r="B1614" s="1" t="n">
        <v>0.1745450656</v>
      </c>
    </row>
    <row r="1615" customFormat="false" ht="12" hidden="false" customHeight="false" outlineLevel="0" collapsed="false">
      <c r="A1615" s="1" t="n">
        <v>-3.873</v>
      </c>
      <c r="B1615" s="1" t="n">
        <v>0.1732768529</v>
      </c>
    </row>
    <row r="1616" customFormat="false" ht="12" hidden="false" customHeight="false" outlineLevel="0" collapsed="false">
      <c r="A1616" s="1" t="n">
        <v>-3.872</v>
      </c>
      <c r="B1616" s="1" t="n">
        <v>0.172017471</v>
      </c>
    </row>
    <row r="1617" customFormat="false" ht="12" hidden="false" customHeight="false" outlineLevel="0" collapsed="false">
      <c r="A1617" s="1" t="n">
        <v>-3.871</v>
      </c>
      <c r="B1617" s="1" t="n">
        <v>0.1707655981</v>
      </c>
    </row>
    <row r="1618" customFormat="false" ht="12" hidden="false" customHeight="false" outlineLevel="0" collapsed="false">
      <c r="A1618" s="1" t="n">
        <v>-3.87</v>
      </c>
      <c r="B1618" s="1" t="n">
        <v>0.1695203823</v>
      </c>
    </row>
    <row r="1619" customFormat="false" ht="12" hidden="false" customHeight="false" outlineLevel="0" collapsed="false">
      <c r="A1619" s="1" t="n">
        <v>-3.869</v>
      </c>
      <c r="B1619" s="1" t="n">
        <v>0.1682813817</v>
      </c>
    </row>
    <row r="1620" customFormat="false" ht="12" hidden="false" customHeight="false" outlineLevel="0" collapsed="false">
      <c r="A1620" s="1" t="n">
        <v>-3.868</v>
      </c>
      <c r="B1620" s="1" t="n">
        <v>0.1670490472</v>
      </c>
    </row>
    <row r="1621" customFormat="false" ht="12" hidden="false" customHeight="false" outlineLevel="0" collapsed="false">
      <c r="A1621" s="1" t="n">
        <v>-3.867</v>
      </c>
      <c r="B1621" s="1" t="n">
        <v>0.1658232074</v>
      </c>
    </row>
    <row r="1622" customFormat="false" ht="12" hidden="false" customHeight="false" outlineLevel="0" collapsed="false">
      <c r="A1622" s="1" t="n">
        <v>-3.866</v>
      </c>
      <c r="B1622" s="1" t="n">
        <v>0.1646045211</v>
      </c>
    </row>
    <row r="1623" customFormat="false" ht="12" hidden="false" customHeight="false" outlineLevel="0" collapsed="false">
      <c r="A1623" s="1" t="n">
        <v>-3.865</v>
      </c>
      <c r="B1623" s="1" t="n">
        <v>0.1633937699</v>
      </c>
    </row>
    <row r="1624" customFormat="false" ht="12" hidden="false" customHeight="false" outlineLevel="0" collapsed="false">
      <c r="A1624" s="1" t="n">
        <v>-3.864</v>
      </c>
      <c r="B1624" s="1" t="n">
        <v>0.1621913788</v>
      </c>
    </row>
    <row r="1625" customFormat="false" ht="12" hidden="false" customHeight="false" outlineLevel="0" collapsed="false">
      <c r="A1625" s="1" t="n">
        <v>-3.863</v>
      </c>
      <c r="B1625" s="1" t="n">
        <v>0.160997015</v>
      </c>
    </row>
    <row r="1626" customFormat="false" ht="12" hidden="false" customHeight="false" outlineLevel="0" collapsed="false">
      <c r="A1626" s="1" t="n">
        <v>-3.862</v>
      </c>
      <c r="B1626" s="1" t="n">
        <v>0.1598105085</v>
      </c>
    </row>
    <row r="1627" customFormat="false" ht="12" hidden="false" customHeight="false" outlineLevel="0" collapsed="false">
      <c r="A1627" s="1" t="n">
        <v>-3.861</v>
      </c>
      <c r="B1627" s="1" t="n">
        <v>0.1586321203</v>
      </c>
    </row>
    <row r="1628" customFormat="false" ht="12" hidden="false" customHeight="false" outlineLevel="0" collapsed="false">
      <c r="A1628" s="1" t="n">
        <v>-3.86</v>
      </c>
      <c r="B1628" s="1" t="n">
        <v>0.1574600041</v>
      </c>
    </row>
    <row r="1629" customFormat="false" ht="12" hidden="false" customHeight="false" outlineLevel="0" collapsed="false">
      <c r="A1629" s="1" t="n">
        <v>-3.859</v>
      </c>
      <c r="B1629" s="1" t="n">
        <v>0.1562937712</v>
      </c>
    </row>
    <row r="1630" customFormat="false" ht="12" hidden="false" customHeight="false" outlineLevel="0" collapsed="false">
      <c r="A1630" s="1" t="n">
        <v>-3.858</v>
      </c>
      <c r="B1630" s="1" t="n">
        <v>0.1551322876</v>
      </c>
    </row>
    <row r="1631" customFormat="false" ht="12" hidden="false" customHeight="false" outlineLevel="0" collapsed="false">
      <c r="A1631" s="1" t="n">
        <v>-3.857</v>
      </c>
      <c r="B1631" s="1" t="n">
        <v>0.1539760146</v>
      </c>
    </row>
    <row r="1632" customFormat="false" ht="12" hidden="false" customHeight="false" outlineLevel="0" collapsed="false">
      <c r="A1632" s="1" t="n">
        <v>-3.856</v>
      </c>
      <c r="B1632" s="1" t="n">
        <v>0.1528256368</v>
      </c>
    </row>
    <row r="1633" customFormat="false" ht="12" hidden="false" customHeight="false" outlineLevel="0" collapsed="false">
      <c r="A1633" s="1" t="n">
        <v>-3.855</v>
      </c>
      <c r="B1633" s="1" t="n">
        <v>0.1516810113</v>
      </c>
    </row>
    <row r="1634" customFormat="false" ht="12" hidden="false" customHeight="false" outlineLevel="0" collapsed="false">
      <c r="A1634" s="1" t="n">
        <v>-3.854</v>
      </c>
      <c r="B1634" s="1" t="n">
        <v>0.1505425266</v>
      </c>
    </row>
    <row r="1635" customFormat="false" ht="12" hidden="false" customHeight="false" outlineLevel="0" collapsed="false">
      <c r="A1635" s="1" t="n">
        <v>-3.853</v>
      </c>
      <c r="B1635" s="1" t="n">
        <v>0.1494109232</v>
      </c>
    </row>
    <row r="1636" customFormat="false" ht="12" hidden="false" customHeight="false" outlineLevel="0" collapsed="false">
      <c r="A1636" s="1" t="n">
        <v>-3.852</v>
      </c>
      <c r="B1636" s="1" t="n">
        <v>0.1482869534</v>
      </c>
    </row>
    <row r="1637" customFormat="false" ht="12" hidden="false" customHeight="false" outlineLevel="0" collapsed="false">
      <c r="A1637" s="1" t="n">
        <v>-3.851</v>
      </c>
      <c r="B1637" s="1" t="n">
        <v>0.1471713817</v>
      </c>
    </row>
    <row r="1638" customFormat="false" ht="12" hidden="false" customHeight="false" outlineLevel="0" collapsed="false">
      <c r="A1638" s="1" t="n">
        <v>-3.85</v>
      </c>
      <c r="B1638" s="1" t="n">
        <v>0.1460645755</v>
      </c>
    </row>
    <row r="1639" customFormat="false" ht="12" hidden="false" customHeight="false" outlineLevel="0" collapsed="false">
      <c r="A1639" s="1" t="n">
        <v>-3.849</v>
      </c>
      <c r="B1639" s="1" t="n">
        <v>0.1449660243</v>
      </c>
    </row>
    <row r="1640" customFormat="false" ht="12" hidden="false" customHeight="false" outlineLevel="0" collapsed="false">
      <c r="A1640" s="1" t="n">
        <v>-3.848</v>
      </c>
      <c r="B1640" s="1" t="n">
        <v>0.1438756471</v>
      </c>
    </row>
    <row r="1641" customFormat="false" ht="12" hidden="false" customHeight="false" outlineLevel="0" collapsed="false">
      <c r="A1641" s="1" t="n">
        <v>-3.847</v>
      </c>
      <c r="B1641" s="1" t="n">
        <v>0.142792243</v>
      </c>
    </row>
    <row r="1642" customFormat="false" ht="12" hidden="false" customHeight="false" outlineLevel="0" collapsed="false">
      <c r="A1642" s="1" t="n">
        <v>-3.846</v>
      </c>
      <c r="B1642" s="1" t="n">
        <v>0.1417149195</v>
      </c>
    </row>
    <row r="1643" customFormat="false" ht="12" hidden="false" customHeight="false" outlineLevel="0" collapsed="false">
      <c r="A1643" s="1" t="n">
        <v>-3.845</v>
      </c>
      <c r="B1643" s="1" t="n">
        <v>0.1406435644</v>
      </c>
    </row>
    <row r="1644" customFormat="false" ht="12" hidden="false" customHeight="false" outlineLevel="0" collapsed="false">
      <c r="A1644" s="1" t="n">
        <v>-3.844</v>
      </c>
      <c r="B1644" s="1" t="n">
        <v>0.1395766757</v>
      </c>
    </row>
    <row r="1645" customFormat="false" ht="12" hidden="false" customHeight="false" outlineLevel="0" collapsed="false">
      <c r="A1645" s="1" t="n">
        <v>-3.843</v>
      </c>
      <c r="B1645" s="1" t="n">
        <v>0.1385132664</v>
      </c>
    </row>
    <row r="1646" customFormat="false" ht="12" hidden="false" customHeight="false" outlineLevel="0" collapsed="false">
      <c r="A1646" s="1" t="n">
        <v>-3.842</v>
      </c>
      <c r="B1646" s="1" t="n">
        <v>0.1374523014</v>
      </c>
    </row>
    <row r="1647" customFormat="false" ht="12" hidden="false" customHeight="false" outlineLevel="0" collapsed="false">
      <c r="A1647" s="1" t="n">
        <v>-3.841</v>
      </c>
      <c r="B1647" s="1" t="n">
        <v>0.1363929888</v>
      </c>
    </row>
    <row r="1648" customFormat="false" ht="12" hidden="false" customHeight="false" outlineLevel="0" collapsed="false">
      <c r="A1648" s="1" t="n">
        <v>-3.84</v>
      </c>
      <c r="B1648" s="1" t="n">
        <v>0.1353355458</v>
      </c>
    </row>
    <row r="1649" customFormat="false" ht="12" hidden="false" customHeight="false" outlineLevel="0" collapsed="false">
      <c r="A1649" s="1" t="n">
        <v>-3.839</v>
      </c>
      <c r="B1649" s="1" t="n">
        <v>0.1342818343</v>
      </c>
    </row>
    <row r="1650" customFormat="false" ht="12" hidden="false" customHeight="false" outlineLevel="0" collapsed="false">
      <c r="A1650" s="1" t="n">
        <v>-3.838</v>
      </c>
      <c r="B1650" s="1" t="n">
        <v>0.1332336508</v>
      </c>
    </row>
    <row r="1651" customFormat="false" ht="12" hidden="false" customHeight="false" outlineLevel="0" collapsed="false">
      <c r="A1651" s="1" t="n">
        <v>-3.837</v>
      </c>
      <c r="B1651" s="1" t="n">
        <v>0.1321915555</v>
      </c>
    </row>
    <row r="1652" customFormat="false" ht="12" hidden="false" customHeight="false" outlineLevel="0" collapsed="false">
      <c r="A1652" s="1" t="n">
        <v>-3.836</v>
      </c>
      <c r="B1652" s="1" t="n">
        <v>0.1311559998</v>
      </c>
    </row>
    <row r="1653" customFormat="false" ht="12" hidden="false" customHeight="false" outlineLevel="0" collapsed="false">
      <c r="A1653" s="1" t="n">
        <v>-3.835</v>
      </c>
      <c r="B1653" s="1" t="n">
        <v>0.1301266139</v>
      </c>
    </row>
    <row r="1654" customFormat="false" ht="12" hidden="false" customHeight="false" outlineLevel="0" collapsed="false">
      <c r="A1654" s="1" t="n">
        <v>-3.834</v>
      </c>
      <c r="B1654" s="1" t="n">
        <v>0.1291037651</v>
      </c>
    </row>
    <row r="1655" customFormat="false" ht="12" hidden="false" customHeight="false" outlineLevel="0" collapsed="false">
      <c r="A1655" s="1" t="n">
        <v>-3.833</v>
      </c>
      <c r="B1655" s="1" t="n">
        <v>0.1280877405</v>
      </c>
    </row>
    <row r="1656" customFormat="false" ht="12" hidden="false" customHeight="false" outlineLevel="0" collapsed="false">
      <c r="A1656" s="1" t="n">
        <v>-3.832</v>
      </c>
      <c r="B1656" s="1" t="n">
        <v>0.1270782081</v>
      </c>
    </row>
    <row r="1657" customFormat="false" ht="12" hidden="false" customHeight="false" outlineLevel="0" collapsed="false">
      <c r="A1657" s="1" t="n">
        <v>-3.831</v>
      </c>
      <c r="B1657" s="1" t="n">
        <v>0.126076045</v>
      </c>
    </row>
    <row r="1658" customFormat="false" ht="12" hidden="false" customHeight="false" outlineLevel="0" collapsed="false">
      <c r="A1658" s="1" t="n">
        <v>-3.83</v>
      </c>
      <c r="B1658" s="1" t="n">
        <v>0.1250821178</v>
      </c>
    </row>
    <row r="1659" customFormat="false" ht="12" hidden="false" customHeight="false" outlineLevel="0" collapsed="false">
      <c r="A1659" s="1" t="n">
        <v>-3.829</v>
      </c>
      <c r="B1659" s="1" t="n">
        <v>0.124096312</v>
      </c>
    </row>
    <row r="1660" customFormat="false" ht="12" hidden="false" customHeight="false" outlineLevel="0" collapsed="false">
      <c r="A1660" s="1" t="n">
        <v>-3.828</v>
      </c>
      <c r="B1660" s="1" t="n">
        <v>0.1231191836</v>
      </c>
    </row>
    <row r="1661" customFormat="false" ht="12" hidden="false" customHeight="false" outlineLevel="0" collapsed="false">
      <c r="A1661" s="1" t="n">
        <v>-3.827</v>
      </c>
      <c r="B1661" s="1" t="n">
        <v>0.1221507532</v>
      </c>
    </row>
    <row r="1662" customFormat="false" ht="12" hidden="false" customHeight="false" outlineLevel="0" collapsed="false">
      <c r="A1662" s="1" t="n">
        <v>-3.826</v>
      </c>
      <c r="B1662" s="1" t="n">
        <v>0.1211908674</v>
      </c>
    </row>
    <row r="1663" customFormat="false" ht="12" hidden="false" customHeight="false" outlineLevel="0" collapsed="false">
      <c r="A1663" s="1" t="n">
        <v>-3.825</v>
      </c>
      <c r="B1663" s="1" t="n">
        <v>0.1202400882</v>
      </c>
    </row>
    <row r="1664" customFormat="false" ht="12" hidden="false" customHeight="false" outlineLevel="0" collapsed="false">
      <c r="A1664" s="1" t="n">
        <v>-3.824</v>
      </c>
      <c r="B1664" s="1" t="n">
        <v>0.1192989906</v>
      </c>
    </row>
    <row r="1665" customFormat="false" ht="12" hidden="false" customHeight="false" outlineLevel="0" collapsed="false">
      <c r="A1665" s="1" t="n">
        <v>-3.823</v>
      </c>
      <c r="B1665" s="1" t="n">
        <v>0.1183681599</v>
      </c>
    </row>
    <row r="1666" customFormat="false" ht="12" hidden="false" customHeight="false" outlineLevel="0" collapsed="false">
      <c r="A1666" s="1" t="n">
        <v>-3.822</v>
      </c>
      <c r="B1666" s="1" t="n">
        <v>0.1174471344</v>
      </c>
    </row>
    <row r="1667" customFormat="false" ht="12" hidden="false" customHeight="false" outlineLevel="0" collapsed="false">
      <c r="A1667" s="1" t="n">
        <v>-3.821</v>
      </c>
      <c r="B1667" s="1" t="n">
        <v>0.1165350207</v>
      </c>
    </row>
    <row r="1668" customFormat="false" ht="12" hidden="false" customHeight="false" outlineLevel="0" collapsed="false">
      <c r="A1668" s="1" t="n">
        <v>-3.82</v>
      </c>
      <c r="B1668" s="1" t="n">
        <v>0.1156319493</v>
      </c>
    </row>
    <row r="1669" customFormat="false" ht="12" hidden="false" customHeight="false" outlineLevel="0" collapsed="false">
      <c r="A1669" s="1" t="n">
        <v>-3.819</v>
      </c>
      <c r="B1669" s="1" t="n">
        <v>0.1147366982</v>
      </c>
    </row>
    <row r="1670" customFormat="false" ht="12" hidden="false" customHeight="false" outlineLevel="0" collapsed="false">
      <c r="A1670" s="1" t="n">
        <v>-3.818</v>
      </c>
      <c r="B1670" s="1" t="n">
        <v>0.1138476978</v>
      </c>
    </row>
    <row r="1671" customFormat="false" ht="12" hidden="false" customHeight="false" outlineLevel="0" collapsed="false">
      <c r="A1671" s="1" t="n">
        <v>-3.817</v>
      </c>
      <c r="B1671" s="1" t="n">
        <v>0.1129647035</v>
      </c>
    </row>
    <row r="1672" customFormat="false" ht="12" hidden="false" customHeight="false" outlineLevel="0" collapsed="false">
      <c r="A1672" s="1" t="n">
        <v>-3.816</v>
      </c>
      <c r="B1672" s="1" t="n">
        <v>0.1120873134</v>
      </c>
    </row>
    <row r="1673" customFormat="false" ht="12" hidden="false" customHeight="false" outlineLevel="0" collapsed="false">
      <c r="A1673" s="1" t="n">
        <v>-3.815</v>
      </c>
      <c r="B1673" s="1" t="n">
        <v>0.1112144424</v>
      </c>
    </row>
    <row r="1674" customFormat="false" ht="12" hidden="false" customHeight="false" outlineLevel="0" collapsed="false">
      <c r="A1674" s="1" t="n">
        <v>-3.814</v>
      </c>
      <c r="B1674" s="1" t="n">
        <v>0.1103473065</v>
      </c>
    </row>
    <row r="1675" customFormat="false" ht="12" hidden="false" customHeight="false" outlineLevel="0" collapsed="false">
      <c r="A1675" s="1" t="n">
        <v>-3.813</v>
      </c>
      <c r="B1675" s="1" t="n">
        <v>0.109486361</v>
      </c>
    </row>
    <row r="1676" customFormat="false" ht="12" hidden="false" customHeight="false" outlineLevel="0" collapsed="false">
      <c r="A1676" s="1" t="n">
        <v>-3.812</v>
      </c>
      <c r="B1676" s="1" t="n">
        <v>0.1086301956</v>
      </c>
    </row>
    <row r="1677" customFormat="false" ht="12" hidden="false" customHeight="false" outlineLevel="0" collapsed="false">
      <c r="A1677" s="1" t="n">
        <v>-3.811</v>
      </c>
      <c r="B1677" s="1" t="n">
        <v>0.107779062</v>
      </c>
    </row>
    <row r="1678" customFormat="false" ht="12" hidden="false" customHeight="false" outlineLevel="0" collapsed="false">
      <c r="A1678" s="1" t="n">
        <v>-3.81</v>
      </c>
      <c r="B1678" s="1" t="n">
        <v>0.1069334037</v>
      </c>
    </row>
    <row r="1679" customFormat="false" ht="12" hidden="false" customHeight="false" outlineLevel="0" collapsed="false">
      <c r="A1679" s="1" t="n">
        <v>-3.809</v>
      </c>
      <c r="B1679" s="1" t="n">
        <v>0.1060936164</v>
      </c>
    </row>
    <row r="1680" customFormat="false" ht="12" hidden="false" customHeight="false" outlineLevel="0" collapsed="false">
      <c r="A1680" s="1" t="n">
        <v>-3.808</v>
      </c>
      <c r="B1680" s="1" t="n">
        <v>0.1052597825</v>
      </c>
    </row>
    <row r="1681" customFormat="false" ht="12" hidden="false" customHeight="false" outlineLevel="0" collapsed="false">
      <c r="A1681" s="1" t="n">
        <v>-3.807</v>
      </c>
      <c r="B1681" s="1" t="n">
        <v>0.1044327499</v>
      </c>
    </row>
    <row r="1682" customFormat="false" ht="12" hidden="false" customHeight="false" outlineLevel="0" collapsed="false">
      <c r="A1682" s="1" t="n">
        <v>-3.806</v>
      </c>
      <c r="B1682" s="1" t="n">
        <v>0.1036129816</v>
      </c>
    </row>
    <row r="1683" customFormat="false" ht="12" hidden="false" customHeight="false" outlineLevel="0" collapsed="false">
      <c r="A1683" s="1" t="n">
        <v>-3.805</v>
      </c>
      <c r="B1683" s="1" t="n">
        <v>0.1028017492</v>
      </c>
    </row>
    <row r="1684" customFormat="false" ht="12" hidden="false" customHeight="false" outlineLevel="0" collapsed="false">
      <c r="A1684" s="1" t="n">
        <v>-3.804</v>
      </c>
      <c r="B1684" s="1" t="n">
        <v>0.1019998735</v>
      </c>
    </row>
    <row r="1685" customFormat="false" ht="12" hidden="false" customHeight="false" outlineLevel="0" collapsed="false">
      <c r="A1685" s="1" t="n">
        <v>-3.803</v>
      </c>
      <c r="B1685" s="1" t="n">
        <v>0.101207788</v>
      </c>
    </row>
    <row r="1686" customFormat="false" ht="12" hidden="false" customHeight="false" outlineLevel="0" collapsed="false">
      <c r="A1686" s="1" t="n">
        <v>-3.802</v>
      </c>
      <c r="B1686" s="1" t="n">
        <v>0.100425935</v>
      </c>
    </row>
    <row r="1687" customFormat="false" ht="12" hidden="false" customHeight="false" outlineLevel="0" collapsed="false">
      <c r="A1687" s="1" t="n">
        <v>-3.801</v>
      </c>
      <c r="B1687" s="1" t="n">
        <v>0.09965471239</v>
      </c>
    </row>
    <row r="1688" customFormat="false" ht="12" hidden="false" customHeight="false" outlineLevel="0" collapsed="false">
      <c r="A1688" s="1" t="n">
        <v>-3.8</v>
      </c>
      <c r="B1688" s="1" t="n">
        <v>0.09889320603</v>
      </c>
    </row>
    <row r="1689" customFormat="false" ht="12" hidden="false" customHeight="false" outlineLevel="0" collapsed="false">
      <c r="A1689" s="1" t="n">
        <v>-3.799</v>
      </c>
      <c r="B1689" s="1" t="n">
        <v>0.09813988752</v>
      </c>
    </row>
    <row r="1690" customFormat="false" ht="12" hidden="false" customHeight="false" outlineLevel="0" collapsed="false">
      <c r="A1690" s="1" t="n">
        <v>-3.798</v>
      </c>
      <c r="B1690" s="1" t="n">
        <v>0.0973947488</v>
      </c>
    </row>
    <row r="1691" customFormat="false" ht="12" hidden="false" customHeight="false" outlineLevel="0" collapsed="false">
      <c r="A1691" s="1" t="n">
        <v>-3.797</v>
      </c>
      <c r="B1691" s="1" t="n">
        <v>0.09665820401</v>
      </c>
    </row>
    <row r="1692" customFormat="false" ht="12" hidden="false" customHeight="false" outlineLevel="0" collapsed="false">
      <c r="A1692" s="1" t="n">
        <v>-3.796</v>
      </c>
      <c r="B1692" s="1" t="n">
        <v>0.09593067579</v>
      </c>
    </row>
    <row r="1693" customFormat="false" ht="12" hidden="false" customHeight="false" outlineLevel="0" collapsed="false">
      <c r="A1693" s="1" t="n">
        <v>-3.795</v>
      </c>
      <c r="B1693" s="1" t="n">
        <v>0.0952125952</v>
      </c>
    </row>
    <row r="1694" customFormat="false" ht="12" hidden="false" customHeight="false" outlineLevel="0" collapsed="false">
      <c r="A1694" s="1" t="n">
        <v>-3.794</v>
      </c>
      <c r="B1694" s="1" t="n">
        <v>0.09450440177</v>
      </c>
    </row>
    <row r="1695" customFormat="false" ht="12" hidden="false" customHeight="false" outlineLevel="0" collapsed="false">
      <c r="A1695" s="1" t="n">
        <v>-3.793</v>
      </c>
      <c r="B1695" s="1" t="n">
        <v>0.0938065435</v>
      </c>
    </row>
    <row r="1696" customFormat="false" ht="12" hidden="false" customHeight="false" outlineLevel="0" collapsed="false">
      <c r="A1696" s="1" t="n">
        <v>-3.792</v>
      </c>
      <c r="B1696" s="1" t="n">
        <v>0.09311853984</v>
      </c>
    </row>
    <row r="1697" customFormat="false" ht="12" hidden="false" customHeight="false" outlineLevel="0" collapsed="false">
      <c r="A1697" s="1" t="n">
        <v>-3.791</v>
      </c>
      <c r="B1697" s="1" t="n">
        <v>0.09243925802</v>
      </c>
    </row>
    <row r="1698" customFormat="false" ht="12" hidden="false" customHeight="false" outlineLevel="0" collapsed="false">
      <c r="A1698" s="1" t="n">
        <v>-3.79</v>
      </c>
      <c r="B1698" s="1" t="n">
        <v>0.09176900122</v>
      </c>
    </row>
    <row r="1699" customFormat="false" ht="12" hidden="false" customHeight="false" outlineLevel="0" collapsed="false">
      <c r="A1699" s="1" t="n">
        <v>-3.789</v>
      </c>
      <c r="B1699" s="1" t="n">
        <v>0.09110726388</v>
      </c>
    </row>
    <row r="1700" customFormat="false" ht="12" hidden="false" customHeight="false" outlineLevel="0" collapsed="false">
      <c r="A1700" s="1" t="n">
        <v>-3.788</v>
      </c>
      <c r="B1700" s="1" t="n">
        <v>0.09045406668</v>
      </c>
    </row>
    <row r="1701" customFormat="false" ht="12" hidden="false" customHeight="false" outlineLevel="0" collapsed="false">
      <c r="A1701" s="1" t="n">
        <v>-3.787</v>
      </c>
      <c r="B1701" s="1" t="n">
        <v>0.08980824963</v>
      </c>
    </row>
    <row r="1702" customFormat="false" ht="12" hidden="false" customHeight="false" outlineLevel="0" collapsed="false">
      <c r="A1702" s="1" t="n">
        <v>-3.786</v>
      </c>
      <c r="B1702" s="1" t="n">
        <v>0.08916940867</v>
      </c>
    </row>
    <row r="1703" customFormat="false" ht="12" hidden="false" customHeight="false" outlineLevel="0" collapsed="false">
      <c r="A1703" s="1" t="n">
        <v>-3.785</v>
      </c>
      <c r="B1703" s="1" t="n">
        <v>0.08853756075</v>
      </c>
    </row>
    <row r="1704" customFormat="false" ht="12" hidden="false" customHeight="false" outlineLevel="0" collapsed="false">
      <c r="A1704" s="1" t="n">
        <v>-3.784</v>
      </c>
      <c r="B1704" s="1" t="n">
        <v>0.08791223653</v>
      </c>
    </row>
    <row r="1705" customFormat="false" ht="12" hidden="false" customHeight="false" outlineLevel="0" collapsed="false">
      <c r="A1705" s="1" t="n">
        <v>-3.783</v>
      </c>
      <c r="B1705" s="1" t="n">
        <v>0.08729378726</v>
      </c>
    </row>
    <row r="1706" customFormat="false" ht="12" hidden="false" customHeight="false" outlineLevel="0" collapsed="false">
      <c r="A1706" s="1" t="n">
        <v>-3.782</v>
      </c>
      <c r="B1706" s="1" t="n">
        <v>0.08668260489</v>
      </c>
    </row>
    <row r="1707" customFormat="false" ht="12" hidden="false" customHeight="false" outlineLevel="0" collapsed="false">
      <c r="A1707" s="1" t="n">
        <v>-3.781</v>
      </c>
      <c r="B1707" s="1" t="n">
        <v>0.08607906836</v>
      </c>
    </row>
    <row r="1708" customFormat="false" ht="12" hidden="false" customHeight="false" outlineLevel="0" collapsed="false">
      <c r="A1708" s="1" t="n">
        <v>-3.78</v>
      </c>
      <c r="B1708" s="1" t="n">
        <v>0.08548276113</v>
      </c>
    </row>
    <row r="1709" customFormat="false" ht="12" hidden="false" customHeight="false" outlineLevel="0" collapsed="false">
      <c r="A1709" s="1" t="n">
        <v>-3.779</v>
      </c>
      <c r="B1709" s="1" t="n">
        <v>0.08489351758</v>
      </c>
    </row>
    <row r="1710" customFormat="false" ht="12" hidden="false" customHeight="false" outlineLevel="0" collapsed="false">
      <c r="A1710" s="1" t="n">
        <v>-3.778</v>
      </c>
      <c r="B1710" s="1" t="n">
        <v>0.08431078048</v>
      </c>
    </row>
    <row r="1711" customFormat="false" ht="12" hidden="false" customHeight="false" outlineLevel="0" collapsed="false">
      <c r="A1711" s="1" t="n">
        <v>-3.777</v>
      </c>
      <c r="B1711" s="1" t="n">
        <v>0.08373474949</v>
      </c>
    </row>
    <row r="1712" customFormat="false" ht="12" hidden="false" customHeight="false" outlineLevel="0" collapsed="false">
      <c r="A1712" s="1" t="n">
        <v>-3.776</v>
      </c>
      <c r="B1712" s="1" t="n">
        <v>0.08316581321</v>
      </c>
    </row>
    <row r="1713" customFormat="false" ht="12" hidden="false" customHeight="false" outlineLevel="0" collapsed="false">
      <c r="A1713" s="1" t="n">
        <v>-3.775</v>
      </c>
      <c r="B1713" s="1" t="n">
        <v>0.08260436751</v>
      </c>
    </row>
    <row r="1714" customFormat="false" ht="12" hidden="false" customHeight="false" outlineLevel="0" collapsed="false">
      <c r="A1714" s="1" t="n">
        <v>-3.774</v>
      </c>
      <c r="B1714" s="1" t="n">
        <v>0.08205081548</v>
      </c>
    </row>
    <row r="1715" customFormat="false" ht="12" hidden="false" customHeight="false" outlineLevel="0" collapsed="false">
      <c r="A1715" s="1" t="n">
        <v>-3.773</v>
      </c>
      <c r="B1715" s="1" t="n">
        <v>0.08150556747</v>
      </c>
    </row>
    <row r="1716" customFormat="false" ht="12" hidden="false" customHeight="false" outlineLevel="0" collapsed="false">
      <c r="A1716" s="1" t="n">
        <v>-3.772</v>
      </c>
      <c r="B1716" s="1" t="n">
        <v>0.08096904109</v>
      </c>
    </row>
    <row r="1717" customFormat="false" ht="12" hidden="false" customHeight="false" outlineLevel="0" collapsed="false">
      <c r="A1717" s="1" t="n">
        <v>-3.771</v>
      </c>
      <c r="B1717" s="1" t="n">
        <v>0.08044151982</v>
      </c>
    </row>
    <row r="1718" customFormat="false" ht="12" hidden="false" customHeight="false" outlineLevel="0" collapsed="false">
      <c r="A1718" s="1" t="n">
        <v>-3.77</v>
      </c>
      <c r="B1718" s="1" t="n">
        <v>0.0799220865</v>
      </c>
    </row>
    <row r="1719" customFormat="false" ht="12" hidden="false" customHeight="false" outlineLevel="0" collapsed="false">
      <c r="A1719" s="1" t="n">
        <v>-3.769</v>
      </c>
      <c r="B1719" s="1" t="n">
        <v>0.07940907322</v>
      </c>
    </row>
    <row r="1720" customFormat="false" ht="12" hidden="false" customHeight="false" outlineLevel="0" collapsed="false">
      <c r="A1720" s="1" t="n">
        <v>-3.768</v>
      </c>
      <c r="B1720" s="1" t="n">
        <v>0.07890260715</v>
      </c>
    </row>
    <row r="1721" customFormat="false" ht="12" hidden="false" customHeight="false" outlineLevel="0" collapsed="false">
      <c r="A1721" s="1" t="n">
        <v>-3.767</v>
      </c>
      <c r="B1721" s="1" t="n">
        <v>0.07840306937</v>
      </c>
    </row>
    <row r="1722" customFormat="false" ht="12" hidden="false" customHeight="false" outlineLevel="0" collapsed="false">
      <c r="A1722" s="1" t="n">
        <v>-3.766</v>
      </c>
      <c r="B1722" s="1" t="n">
        <v>0.07791075443</v>
      </c>
    </row>
    <row r="1723" customFormat="false" ht="12" hidden="false" customHeight="false" outlineLevel="0" collapsed="false">
      <c r="A1723" s="1" t="n">
        <v>-3.765</v>
      </c>
      <c r="B1723" s="1" t="n">
        <v>0.07742480757</v>
      </c>
    </row>
    <row r="1724" customFormat="false" ht="12" hidden="false" customHeight="false" outlineLevel="0" collapsed="false">
      <c r="A1724" s="1" t="n">
        <v>-3.764</v>
      </c>
      <c r="B1724" s="1" t="n">
        <v>0.07694445749</v>
      </c>
    </row>
    <row r="1725" customFormat="false" ht="12" hidden="false" customHeight="false" outlineLevel="0" collapsed="false">
      <c r="A1725" s="1" t="n">
        <v>-3.763</v>
      </c>
      <c r="B1725" s="1" t="n">
        <v>0.07647000769</v>
      </c>
    </row>
    <row r="1726" customFormat="false" ht="12" hidden="false" customHeight="false" outlineLevel="0" collapsed="false">
      <c r="A1726" s="1" t="n">
        <v>-3.762</v>
      </c>
      <c r="B1726" s="1" t="n">
        <v>0.07600182466</v>
      </c>
    </row>
    <row r="1727" customFormat="false" ht="12" hidden="false" customHeight="false" outlineLevel="0" collapsed="false">
      <c r="A1727" s="1" t="n">
        <v>-3.761</v>
      </c>
      <c r="B1727" s="1" t="n">
        <v>0.07554028135</v>
      </c>
    </row>
    <row r="1728" customFormat="false" ht="12" hidden="false" customHeight="false" outlineLevel="0" collapsed="false">
      <c r="A1728" s="1" t="n">
        <v>-3.76</v>
      </c>
      <c r="B1728" s="1" t="n">
        <v>0.07508517811</v>
      </c>
    </row>
    <row r="1729" customFormat="false" ht="12" hidden="false" customHeight="false" outlineLevel="0" collapsed="false">
      <c r="A1729" s="1" t="n">
        <v>-3.759</v>
      </c>
      <c r="B1729" s="1" t="n">
        <v>0.07463526569</v>
      </c>
    </row>
    <row r="1730" customFormat="false" ht="12" hidden="false" customHeight="false" outlineLevel="0" collapsed="false">
      <c r="A1730" s="1" t="n">
        <v>-3.758</v>
      </c>
      <c r="B1730" s="1" t="n">
        <v>0.07418906711</v>
      </c>
    </row>
    <row r="1731" customFormat="false" ht="12" hidden="false" customHeight="false" outlineLevel="0" collapsed="false">
      <c r="A1731" s="1" t="n">
        <v>-3.757</v>
      </c>
      <c r="B1731" s="1" t="n">
        <v>0.07374566554</v>
      </c>
    </row>
    <row r="1732" customFormat="false" ht="12" hidden="false" customHeight="false" outlineLevel="0" collapsed="false">
      <c r="A1732" s="1" t="n">
        <v>-3.756</v>
      </c>
      <c r="B1732" s="1" t="n">
        <v>0.07330434654</v>
      </c>
    </row>
    <row r="1733" customFormat="false" ht="12" hidden="false" customHeight="false" outlineLevel="0" collapsed="false">
      <c r="A1733" s="1" t="n">
        <v>-3.755</v>
      </c>
      <c r="B1733" s="1" t="n">
        <v>0.07286532681</v>
      </c>
    </row>
    <row r="1734" customFormat="false" ht="12" hidden="false" customHeight="false" outlineLevel="0" collapsed="false">
      <c r="A1734" s="1" t="n">
        <v>-3.754</v>
      </c>
      <c r="B1734" s="1" t="n">
        <v>0.07242890233</v>
      </c>
    </row>
    <row r="1735" customFormat="false" ht="12" hidden="false" customHeight="false" outlineLevel="0" collapsed="false">
      <c r="A1735" s="1" t="n">
        <v>-3.753</v>
      </c>
      <c r="B1735" s="1" t="n">
        <v>0.07199537484</v>
      </c>
    </row>
    <row r="1736" customFormat="false" ht="12" hidden="false" customHeight="false" outlineLevel="0" collapsed="false">
      <c r="A1736" s="1" t="n">
        <v>-3.752</v>
      </c>
      <c r="B1736" s="1" t="n">
        <v>0.07156505177</v>
      </c>
    </row>
    <row r="1737" customFormat="false" ht="12" hidden="false" customHeight="false" outlineLevel="0" collapsed="false">
      <c r="A1737" s="1" t="n">
        <v>-3.751</v>
      </c>
      <c r="B1737" s="1" t="n">
        <v>0.07113827507</v>
      </c>
    </row>
    <row r="1738" customFormat="false" ht="12" hidden="false" customHeight="false" outlineLevel="0" collapsed="false">
      <c r="A1738" s="1" t="n">
        <v>-3.75</v>
      </c>
      <c r="B1738" s="1" t="n">
        <v>0.07071619895</v>
      </c>
    </row>
    <row r="1739" customFormat="false" ht="12" hidden="false" customHeight="false" outlineLevel="0" collapsed="false">
      <c r="A1739" s="1" t="n">
        <v>-3.749</v>
      </c>
      <c r="B1739" s="1" t="n">
        <v>0.07029951615</v>
      </c>
    </row>
    <row r="1740" customFormat="false" ht="12" hidden="false" customHeight="false" outlineLevel="0" collapsed="false">
      <c r="A1740" s="1" t="n">
        <v>-3.748</v>
      </c>
      <c r="B1740" s="1" t="n">
        <v>0.06988790658</v>
      </c>
    </row>
    <row r="1741" customFormat="false" ht="12" hidden="false" customHeight="false" outlineLevel="0" collapsed="false">
      <c r="A1741" s="1" t="n">
        <v>-3.747</v>
      </c>
      <c r="B1741" s="1" t="n">
        <v>0.06947986474</v>
      </c>
    </row>
    <row r="1742" customFormat="false" ht="12" hidden="false" customHeight="false" outlineLevel="0" collapsed="false">
      <c r="A1742" s="1" t="n">
        <v>-3.746</v>
      </c>
      <c r="B1742" s="1" t="n">
        <v>0.06907555038</v>
      </c>
    </row>
    <row r="1743" customFormat="false" ht="12" hidden="false" customHeight="false" outlineLevel="0" collapsed="false">
      <c r="A1743" s="1" t="n">
        <v>-3.745</v>
      </c>
      <c r="B1743" s="1" t="n">
        <v>0.06867463016</v>
      </c>
    </row>
    <row r="1744" customFormat="false" ht="12" hidden="false" customHeight="false" outlineLevel="0" collapsed="false">
      <c r="A1744" s="1" t="n">
        <v>-3.744</v>
      </c>
      <c r="B1744" s="1" t="n">
        <v>0.06827634506</v>
      </c>
    </row>
    <row r="1745" customFormat="false" ht="12" hidden="false" customHeight="false" outlineLevel="0" collapsed="false">
      <c r="A1745" s="1" t="n">
        <v>-3.743</v>
      </c>
      <c r="B1745" s="1" t="n">
        <v>0.06788008068</v>
      </c>
    </row>
    <row r="1746" customFormat="false" ht="12" hidden="false" customHeight="false" outlineLevel="0" collapsed="false">
      <c r="A1746" s="1" t="n">
        <v>-3.742</v>
      </c>
      <c r="B1746" s="1" t="n">
        <v>0.06748604505</v>
      </c>
    </row>
    <row r="1747" customFormat="false" ht="12" hidden="false" customHeight="false" outlineLevel="0" collapsed="false">
      <c r="A1747" s="1" t="n">
        <v>-3.741</v>
      </c>
      <c r="B1747" s="1" t="n">
        <v>0.06709416886</v>
      </c>
    </row>
    <row r="1748" customFormat="false" ht="12" hidden="false" customHeight="false" outlineLevel="0" collapsed="false">
      <c r="A1748" s="1" t="n">
        <v>-3.74</v>
      </c>
      <c r="B1748" s="1" t="n">
        <v>0.06670286546</v>
      </c>
    </row>
    <row r="1749" customFormat="false" ht="12" hidden="false" customHeight="false" outlineLevel="0" collapsed="false">
      <c r="A1749" s="1" t="n">
        <v>-3.739</v>
      </c>
      <c r="B1749" s="1" t="n">
        <v>0.06631196293</v>
      </c>
    </row>
    <row r="1750" customFormat="false" ht="12" hidden="false" customHeight="false" outlineLevel="0" collapsed="false">
      <c r="A1750" s="1" t="n">
        <v>-3.738</v>
      </c>
      <c r="B1750" s="1" t="n">
        <v>0.06592167836</v>
      </c>
    </row>
    <row r="1751" customFormat="false" ht="12" hidden="false" customHeight="false" outlineLevel="0" collapsed="false">
      <c r="A1751" s="1" t="n">
        <v>-3.737</v>
      </c>
      <c r="B1751" s="1" t="n">
        <v>0.06553223386</v>
      </c>
    </row>
    <row r="1752" customFormat="false" ht="12" hidden="false" customHeight="false" outlineLevel="0" collapsed="false">
      <c r="A1752" s="1" t="n">
        <v>-3.736</v>
      </c>
      <c r="B1752" s="1" t="n">
        <v>0.06514385649</v>
      </c>
    </row>
    <row r="1753" customFormat="false" ht="12" hidden="false" customHeight="false" outlineLevel="0" collapsed="false">
      <c r="A1753" s="1" t="n">
        <v>-3.735</v>
      </c>
      <c r="B1753" s="1" t="n">
        <v>0.06475677833</v>
      </c>
    </row>
    <row r="1754" customFormat="false" ht="12" hidden="false" customHeight="false" outlineLevel="0" collapsed="false">
      <c r="A1754" s="1" t="n">
        <v>-3.734</v>
      </c>
      <c r="B1754" s="1" t="n">
        <v>0.06437116167</v>
      </c>
    </row>
    <row r="1755" customFormat="false" ht="12" hidden="false" customHeight="false" outlineLevel="0" collapsed="false">
      <c r="A1755" s="1" t="n">
        <v>-3.733</v>
      </c>
      <c r="B1755" s="1" t="n">
        <v>0.06398625522</v>
      </c>
    </row>
    <row r="1756" customFormat="false" ht="12" hidden="false" customHeight="false" outlineLevel="0" collapsed="false">
      <c r="A1756" s="1" t="n">
        <v>-3.732</v>
      </c>
      <c r="B1756" s="1" t="n">
        <v>0.06360109313</v>
      </c>
    </row>
    <row r="1757" customFormat="false" ht="12" hidden="false" customHeight="false" outlineLevel="0" collapsed="false">
      <c r="A1757" s="1" t="n">
        <v>-3.731</v>
      </c>
      <c r="B1757" s="1" t="n">
        <v>0.06321559798</v>
      </c>
    </row>
    <row r="1758" customFormat="false" ht="12" hidden="false" customHeight="false" outlineLevel="0" collapsed="false">
      <c r="A1758" s="1" t="n">
        <v>-3.73</v>
      </c>
      <c r="B1758" s="1" t="n">
        <v>0.06282997825</v>
      </c>
    </row>
    <row r="1759" customFormat="false" ht="12" hidden="false" customHeight="false" outlineLevel="0" collapsed="false">
      <c r="A1759" s="1" t="n">
        <v>-3.729</v>
      </c>
      <c r="B1759" s="1" t="n">
        <v>0.06244444737</v>
      </c>
    </row>
    <row r="1760" customFormat="false" ht="12" hidden="false" customHeight="false" outlineLevel="0" collapsed="false">
      <c r="A1760" s="1" t="n">
        <v>-3.728</v>
      </c>
      <c r="B1760" s="1" t="n">
        <v>0.06205987656</v>
      </c>
    </row>
    <row r="1761" customFormat="false" ht="12" hidden="false" customHeight="false" outlineLevel="0" collapsed="false">
      <c r="A1761" s="1" t="n">
        <v>-3.727</v>
      </c>
      <c r="B1761" s="1" t="n">
        <v>0.06167707127</v>
      </c>
    </row>
    <row r="1762" customFormat="false" ht="12" hidden="false" customHeight="false" outlineLevel="0" collapsed="false">
      <c r="A1762" s="1" t="n">
        <v>-3.726</v>
      </c>
      <c r="B1762" s="1" t="n">
        <v>0.06129623504</v>
      </c>
    </row>
    <row r="1763" customFormat="false" ht="12" hidden="false" customHeight="false" outlineLevel="0" collapsed="false">
      <c r="A1763" s="1" t="n">
        <v>-3.725</v>
      </c>
      <c r="B1763" s="1" t="n">
        <v>0.06091757622</v>
      </c>
    </row>
    <row r="1764" customFormat="false" ht="12" hidden="false" customHeight="false" outlineLevel="0" collapsed="false">
      <c r="A1764" s="1" t="n">
        <v>-3.724</v>
      </c>
      <c r="B1764" s="1" t="n">
        <v>0.06054125709</v>
      </c>
    </row>
    <row r="1765" customFormat="false" ht="12" hidden="false" customHeight="false" outlineLevel="0" collapsed="false">
      <c r="A1765" s="1" t="n">
        <v>-3.723</v>
      </c>
      <c r="B1765" s="1" t="n">
        <v>0.0601666007</v>
      </c>
    </row>
    <row r="1766" customFormat="false" ht="12" hidden="false" customHeight="false" outlineLevel="0" collapsed="false">
      <c r="A1766" s="1" t="n">
        <v>-3.722</v>
      </c>
      <c r="B1766" s="1" t="n">
        <v>0.05979348398</v>
      </c>
    </row>
    <row r="1767" customFormat="false" ht="12" hidden="false" customHeight="false" outlineLevel="0" collapsed="false">
      <c r="A1767" s="1" t="n">
        <v>-3.721</v>
      </c>
      <c r="B1767" s="1" t="n">
        <v>0.05942211045</v>
      </c>
    </row>
    <row r="1768" customFormat="false" ht="12" hidden="false" customHeight="false" outlineLevel="0" collapsed="false">
      <c r="A1768" s="1" t="n">
        <v>-3.72</v>
      </c>
      <c r="B1768" s="1" t="n">
        <v>0.05905267273</v>
      </c>
    </row>
    <row r="1769" customFormat="false" ht="12" hidden="false" customHeight="false" outlineLevel="0" collapsed="false">
      <c r="A1769" s="1" t="n">
        <v>-3.719</v>
      </c>
      <c r="B1769" s="1" t="n">
        <v>0.05868458006</v>
      </c>
    </row>
    <row r="1770" customFormat="false" ht="12" hidden="false" customHeight="false" outlineLevel="0" collapsed="false">
      <c r="A1770" s="1" t="n">
        <v>-3.718</v>
      </c>
      <c r="B1770" s="1" t="n">
        <v>0.05831758047</v>
      </c>
    </row>
    <row r="1771" customFormat="false" ht="12" hidden="false" customHeight="false" outlineLevel="0" collapsed="false">
      <c r="A1771" s="1" t="n">
        <v>-3.717</v>
      </c>
      <c r="B1771" s="1" t="n">
        <v>0.05795187205</v>
      </c>
    </row>
    <row r="1772" customFormat="false" ht="12" hidden="false" customHeight="false" outlineLevel="0" collapsed="false">
      <c r="A1772" s="1" t="n">
        <v>-3.716</v>
      </c>
      <c r="B1772" s="1" t="n">
        <v>0.05758703957</v>
      </c>
    </row>
    <row r="1773" customFormat="false" ht="12" hidden="false" customHeight="false" outlineLevel="0" collapsed="false">
      <c r="A1773" s="1" t="n">
        <v>-3.715</v>
      </c>
      <c r="B1773" s="1" t="n">
        <v>0.05722262349</v>
      </c>
    </row>
    <row r="1774" customFormat="false" ht="12" hidden="false" customHeight="false" outlineLevel="0" collapsed="false">
      <c r="A1774" s="1" t="n">
        <v>-3.714</v>
      </c>
      <c r="B1774" s="1" t="n">
        <v>0.05685881126</v>
      </c>
    </row>
    <row r="1775" customFormat="false" ht="12" hidden="false" customHeight="false" outlineLevel="0" collapsed="false">
      <c r="A1775" s="1" t="n">
        <v>-3.713</v>
      </c>
      <c r="B1775" s="1" t="n">
        <v>0.05649579481</v>
      </c>
    </row>
    <row r="1776" customFormat="false" ht="12" hidden="false" customHeight="false" outlineLevel="0" collapsed="false">
      <c r="A1776" s="1" t="n">
        <v>-3.712</v>
      </c>
      <c r="B1776" s="1" t="n">
        <v>0.05613377044</v>
      </c>
    </row>
    <row r="1777" customFormat="false" ht="12" hidden="false" customHeight="false" outlineLevel="0" collapsed="false">
      <c r="A1777" s="1" t="n">
        <v>-3.711</v>
      </c>
      <c r="B1777" s="1" t="n">
        <v>0.05577293885</v>
      </c>
    </row>
    <row r="1778" customFormat="false" ht="12" hidden="false" customHeight="false" outlineLevel="0" collapsed="false">
      <c r="A1778" s="1" t="n">
        <v>-3.71</v>
      </c>
      <c r="B1778" s="1" t="n">
        <v>0.05541350511</v>
      </c>
    </row>
    <row r="1779" customFormat="false" ht="12" hidden="false" customHeight="false" outlineLevel="0" collapsed="false">
      <c r="A1779" s="1" t="n">
        <v>-3.709</v>
      </c>
      <c r="B1779" s="1" t="n">
        <v>0.05505567866</v>
      </c>
    </row>
    <row r="1780" customFormat="false" ht="12" hidden="false" customHeight="false" outlineLevel="0" collapsed="false">
      <c r="A1780" s="1" t="n">
        <v>-3.708</v>
      </c>
      <c r="B1780" s="1" t="n">
        <v>0.05469967333</v>
      </c>
    </row>
    <row r="1781" customFormat="false" ht="12" hidden="false" customHeight="false" outlineLevel="0" collapsed="false">
      <c r="A1781" s="1" t="n">
        <v>-3.707</v>
      </c>
      <c r="B1781" s="1" t="n">
        <v>0.05434570732</v>
      </c>
    </row>
    <row r="1782" customFormat="false" ht="12" hidden="false" customHeight="false" outlineLevel="0" collapsed="false">
      <c r="A1782" s="1" t="n">
        <v>-3.706</v>
      </c>
      <c r="B1782" s="1" t="n">
        <v>0.05399400322</v>
      </c>
    </row>
    <row r="1783" customFormat="false" ht="12" hidden="false" customHeight="false" outlineLevel="0" collapsed="false">
      <c r="A1783" s="1" t="n">
        <v>-3.705</v>
      </c>
      <c r="B1783" s="1" t="n">
        <v>0.05364478799</v>
      </c>
    </row>
    <row r="1784" customFormat="false" ht="12" hidden="false" customHeight="false" outlineLevel="0" collapsed="false">
      <c r="A1784" s="1" t="n">
        <v>-3.704</v>
      </c>
      <c r="B1784" s="1" t="n">
        <v>0.05329829298</v>
      </c>
    </row>
    <row r="1785" customFormat="false" ht="12" hidden="false" customHeight="false" outlineLevel="0" collapsed="false">
      <c r="A1785" s="1" t="n">
        <v>-3.703</v>
      </c>
      <c r="B1785" s="1" t="n">
        <v>0.05295475389</v>
      </c>
    </row>
    <row r="1786" customFormat="false" ht="12" hidden="false" customHeight="false" outlineLevel="0" collapsed="false">
      <c r="A1786" s="1" t="n">
        <v>-3.702</v>
      </c>
      <c r="B1786" s="1" t="n">
        <v>0.05261441084</v>
      </c>
    </row>
    <row r="1787" customFormat="false" ht="12" hidden="false" customHeight="false" outlineLevel="0" collapsed="false">
      <c r="A1787" s="1" t="n">
        <v>-3.701</v>
      </c>
      <c r="B1787" s="1" t="n">
        <v>0.05227750831</v>
      </c>
    </row>
    <row r="1788" customFormat="false" ht="12" hidden="false" customHeight="false" outlineLevel="0" collapsed="false">
      <c r="A1788" s="1" t="n">
        <v>-3.7</v>
      </c>
      <c r="B1788" s="1" t="n">
        <v>0.05194429514</v>
      </c>
    </row>
    <row r="1789" customFormat="false" ht="12" hidden="false" customHeight="false" outlineLevel="0" collapsed="false">
      <c r="A1789" s="1" t="n">
        <v>-3.699</v>
      </c>
      <c r="B1789" s="1" t="n">
        <v>0.05161501909</v>
      </c>
    </row>
    <row r="1790" customFormat="false" ht="12" hidden="false" customHeight="false" outlineLevel="0" collapsed="false">
      <c r="A1790" s="1" t="n">
        <v>-3.698</v>
      </c>
      <c r="B1790" s="1" t="n">
        <v>0.05128919538</v>
      </c>
    </row>
    <row r="1791" customFormat="false" ht="12" hidden="false" customHeight="false" outlineLevel="0" collapsed="false">
      <c r="A1791" s="1" t="n">
        <v>-3.697</v>
      </c>
      <c r="B1791" s="1" t="n">
        <v>0.05096654669</v>
      </c>
    </row>
    <row r="1792" customFormat="false" ht="12" hidden="false" customHeight="false" outlineLevel="0" collapsed="false">
      <c r="A1792" s="1" t="n">
        <v>-3.696</v>
      </c>
      <c r="B1792" s="1" t="n">
        <v>0.05064731526</v>
      </c>
    </row>
    <row r="1793" customFormat="false" ht="12" hidden="false" customHeight="false" outlineLevel="0" collapsed="false">
      <c r="A1793" s="1" t="n">
        <v>-3.695</v>
      </c>
      <c r="B1793" s="1" t="n">
        <v>0.05033174754</v>
      </c>
    </row>
    <row r="1794" customFormat="false" ht="12" hidden="false" customHeight="false" outlineLevel="0" collapsed="false">
      <c r="A1794" s="1" t="n">
        <v>-3.694</v>
      </c>
      <c r="B1794" s="1" t="n">
        <v>0.05002009424</v>
      </c>
    </row>
    <row r="1795" customFormat="false" ht="12" hidden="false" customHeight="false" outlineLevel="0" collapsed="false">
      <c r="A1795" s="1" t="n">
        <v>-3.693</v>
      </c>
      <c r="B1795" s="1" t="n">
        <v>0.04971261025</v>
      </c>
    </row>
    <row r="1796" customFormat="false" ht="12" hidden="false" customHeight="false" outlineLevel="0" collapsed="false">
      <c r="A1796" s="1" t="n">
        <v>-3.692</v>
      </c>
      <c r="B1796" s="1" t="n">
        <v>0.04940944756</v>
      </c>
    </row>
    <row r="1797" customFormat="false" ht="12" hidden="false" customHeight="false" outlineLevel="0" collapsed="false">
      <c r="A1797" s="1" t="n">
        <v>-3.691</v>
      </c>
      <c r="B1797" s="1" t="n">
        <v>0.04910992322</v>
      </c>
    </row>
    <row r="1798" customFormat="false" ht="12" hidden="false" customHeight="false" outlineLevel="0" collapsed="false">
      <c r="A1798" s="1" t="n">
        <v>-3.69</v>
      </c>
      <c r="B1798" s="1" t="n">
        <v>0.04881401678</v>
      </c>
    </row>
    <row r="1799" customFormat="false" ht="12" hidden="false" customHeight="false" outlineLevel="0" collapsed="false">
      <c r="A1799" s="1" t="n">
        <v>-3.689</v>
      </c>
      <c r="B1799" s="1" t="n">
        <v>0.0485210878</v>
      </c>
    </row>
    <row r="1800" customFormat="false" ht="12" hidden="false" customHeight="false" outlineLevel="0" collapsed="false">
      <c r="A1800" s="1" t="n">
        <v>-3.688</v>
      </c>
      <c r="B1800" s="1" t="n">
        <v>0.04823103126</v>
      </c>
    </row>
    <row r="1801" customFormat="false" ht="12" hidden="false" customHeight="false" outlineLevel="0" collapsed="false">
      <c r="A1801" s="1" t="n">
        <v>-3.687</v>
      </c>
      <c r="B1801" s="1" t="n">
        <v>0.04794407878</v>
      </c>
    </row>
    <row r="1802" customFormat="false" ht="12" hidden="false" customHeight="false" outlineLevel="0" collapsed="false">
      <c r="A1802" s="1" t="n">
        <v>-3.686</v>
      </c>
      <c r="B1802" s="1" t="n">
        <v>0.04766046592</v>
      </c>
    </row>
    <row r="1803" customFormat="false" ht="12" hidden="false" customHeight="false" outlineLevel="0" collapsed="false">
      <c r="A1803" s="1" t="n">
        <v>-3.685</v>
      </c>
      <c r="B1803" s="1" t="n">
        <v>0.04738043216</v>
      </c>
    </row>
    <row r="1804" customFormat="false" ht="12" hidden="false" customHeight="false" outlineLevel="0" collapsed="false">
      <c r="A1804" s="1" t="n">
        <v>-3.684</v>
      </c>
      <c r="B1804" s="1" t="n">
        <v>0.0471042209</v>
      </c>
    </row>
    <row r="1805" customFormat="false" ht="12" hidden="false" customHeight="false" outlineLevel="0" collapsed="false">
      <c r="A1805" s="1" t="n">
        <v>-3.683</v>
      </c>
      <c r="B1805" s="1" t="n">
        <v>0.0468315604</v>
      </c>
    </row>
    <row r="1806" customFormat="false" ht="12" hidden="false" customHeight="false" outlineLevel="0" collapsed="false">
      <c r="A1806" s="1" t="n">
        <v>-3.682</v>
      </c>
      <c r="B1806" s="1" t="n">
        <v>0.04656194405</v>
      </c>
    </row>
    <row r="1807" customFormat="false" ht="12" hidden="false" customHeight="false" outlineLevel="0" collapsed="false">
      <c r="A1807" s="1" t="n">
        <v>-3.681</v>
      </c>
      <c r="B1807" s="1" t="n">
        <v>0.04629559719</v>
      </c>
    </row>
    <row r="1808" customFormat="false" ht="12" hidden="false" customHeight="false" outlineLevel="0" collapsed="false">
      <c r="A1808" s="1" t="n">
        <v>-3.68</v>
      </c>
      <c r="B1808" s="1" t="n">
        <v>0.04603275468</v>
      </c>
    </row>
    <row r="1809" customFormat="false" ht="12" hidden="false" customHeight="false" outlineLevel="0" collapsed="false">
      <c r="A1809" s="1" t="n">
        <v>-3.679</v>
      </c>
      <c r="B1809" s="1" t="n">
        <v>0.04577323699</v>
      </c>
    </row>
    <row r="1810" customFormat="false" ht="12" hidden="false" customHeight="false" outlineLevel="0" collapsed="false">
      <c r="A1810" s="1" t="n">
        <v>-3.678</v>
      </c>
      <c r="B1810" s="1" t="n">
        <v>0.04551644641</v>
      </c>
    </row>
    <row r="1811" customFormat="false" ht="12" hidden="false" customHeight="false" outlineLevel="0" collapsed="false">
      <c r="A1811" s="1" t="n">
        <v>-3.677</v>
      </c>
      <c r="B1811" s="1" t="n">
        <v>0.04526200088</v>
      </c>
    </row>
    <row r="1812" customFormat="false" ht="12" hidden="false" customHeight="false" outlineLevel="0" collapsed="false">
      <c r="A1812" s="1" t="n">
        <v>-3.676</v>
      </c>
      <c r="B1812" s="1" t="n">
        <v>0.04500831459</v>
      </c>
    </row>
    <row r="1813" customFormat="false" ht="12" hidden="false" customHeight="false" outlineLevel="0" collapsed="false">
      <c r="A1813" s="1" t="n">
        <v>-3.675</v>
      </c>
      <c r="B1813" s="1" t="n">
        <v>0.0447554083</v>
      </c>
    </row>
    <row r="1814" customFormat="false" ht="12" hidden="false" customHeight="false" outlineLevel="0" collapsed="false">
      <c r="A1814" s="1" t="n">
        <v>-3.674</v>
      </c>
      <c r="B1814" s="1" t="n">
        <v>0.04450346651</v>
      </c>
    </row>
    <row r="1815" customFormat="false" ht="12" hidden="false" customHeight="false" outlineLevel="0" collapsed="false">
      <c r="A1815" s="1" t="n">
        <v>-3.673</v>
      </c>
      <c r="B1815" s="1" t="n">
        <v>0.04425258547</v>
      </c>
    </row>
    <row r="1816" customFormat="false" ht="12" hidden="false" customHeight="false" outlineLevel="0" collapsed="false">
      <c r="A1816" s="1" t="n">
        <v>-3.672</v>
      </c>
      <c r="B1816" s="1" t="n">
        <v>0.04400201873</v>
      </c>
    </row>
    <row r="1817" customFormat="false" ht="12" hidden="false" customHeight="false" outlineLevel="0" collapsed="false">
      <c r="A1817" s="1" t="n">
        <v>-3.671</v>
      </c>
      <c r="B1817" s="1" t="n">
        <v>0.04375169577</v>
      </c>
    </row>
    <row r="1818" customFormat="false" ht="12" hidden="false" customHeight="false" outlineLevel="0" collapsed="false">
      <c r="A1818" s="1" t="n">
        <v>-3.67</v>
      </c>
      <c r="B1818" s="1" t="n">
        <v>0.04350179018</v>
      </c>
    </row>
    <row r="1819" customFormat="false" ht="12" hidden="false" customHeight="false" outlineLevel="0" collapsed="false">
      <c r="A1819" s="1" t="n">
        <v>-3.669</v>
      </c>
      <c r="B1819" s="1" t="n">
        <v>0.04325247874</v>
      </c>
    </row>
    <row r="1820" customFormat="false" ht="12" hidden="false" customHeight="false" outlineLevel="0" collapsed="false">
      <c r="A1820" s="1" t="n">
        <v>-3.668</v>
      </c>
      <c r="B1820" s="1" t="n">
        <v>0.04300394136</v>
      </c>
    </row>
    <row r="1821" customFormat="false" ht="12" hidden="false" customHeight="false" outlineLevel="0" collapsed="false">
      <c r="A1821" s="1" t="n">
        <v>-3.667</v>
      </c>
      <c r="B1821" s="1" t="n">
        <v>0.04275636117</v>
      </c>
    </row>
    <row r="1822" customFormat="false" ht="12" hidden="false" customHeight="false" outlineLevel="0" collapsed="false">
      <c r="A1822" s="1" t="n">
        <v>-3.666</v>
      </c>
      <c r="B1822" s="1" t="n">
        <v>0.04250992444</v>
      </c>
    </row>
    <row r="1823" customFormat="false" ht="12" hidden="false" customHeight="false" outlineLevel="0" collapsed="false">
      <c r="A1823" s="1" t="n">
        <v>-3.665</v>
      </c>
      <c r="B1823" s="1" t="n">
        <v>0.04226482061</v>
      </c>
    </row>
    <row r="1824" customFormat="false" ht="12" hidden="false" customHeight="false" outlineLevel="0" collapsed="false">
      <c r="A1824" s="1" t="n">
        <v>-3.664</v>
      </c>
      <c r="B1824" s="1" t="n">
        <v>0.04202124232</v>
      </c>
    </row>
    <row r="1825" customFormat="false" ht="12" hidden="false" customHeight="false" outlineLevel="0" collapsed="false">
      <c r="A1825" s="1" t="n">
        <v>-3.663</v>
      </c>
      <c r="B1825" s="1" t="n">
        <v>0.04177938534</v>
      </c>
    </row>
    <row r="1826" customFormat="false" ht="12" hidden="false" customHeight="false" outlineLevel="0" collapsed="false">
      <c r="A1826" s="1" t="n">
        <v>-3.662</v>
      </c>
      <c r="B1826" s="1" t="n">
        <v>0.04153944864</v>
      </c>
    </row>
    <row r="1827" customFormat="false" ht="12" hidden="false" customHeight="false" outlineLevel="0" collapsed="false">
      <c r="A1827" s="1" t="n">
        <v>-3.661</v>
      </c>
      <c r="B1827" s="1" t="n">
        <v>0.04130163436</v>
      </c>
    </row>
    <row r="1828" customFormat="false" ht="12" hidden="false" customHeight="false" outlineLevel="0" collapsed="false">
      <c r="A1828" s="1" t="n">
        <v>-3.66</v>
      </c>
      <c r="B1828" s="1" t="n">
        <v>0.0410661478</v>
      </c>
    </row>
    <row r="1829" customFormat="false" ht="12" hidden="false" customHeight="false" outlineLevel="0" collapsed="false">
      <c r="A1829" s="1" t="n">
        <v>-3.659</v>
      </c>
      <c r="B1829" s="1" t="n">
        <v>0.04083319743</v>
      </c>
    </row>
    <row r="1830" customFormat="false" ht="12" hidden="false" customHeight="false" outlineLevel="0" collapsed="false">
      <c r="A1830" s="1" t="n">
        <v>-3.658</v>
      </c>
      <c r="B1830" s="1" t="n">
        <v>0.0406028815</v>
      </c>
    </row>
    <row r="1831" customFormat="false" ht="12" hidden="false" customHeight="false" outlineLevel="0" collapsed="false">
      <c r="A1831" s="1" t="n">
        <v>-3.657</v>
      </c>
      <c r="B1831" s="1" t="n">
        <v>0.04037360776</v>
      </c>
    </row>
    <row r="1832" customFormat="false" ht="12" hidden="false" customHeight="false" outlineLevel="0" collapsed="false">
      <c r="A1832" s="1" t="n">
        <v>-3.656</v>
      </c>
      <c r="B1832" s="1" t="n">
        <v>0.04014493034</v>
      </c>
    </row>
    <row r="1833" customFormat="false" ht="12" hidden="false" customHeight="false" outlineLevel="0" collapsed="false">
      <c r="A1833" s="1" t="n">
        <v>-3.655</v>
      </c>
      <c r="B1833" s="1" t="n">
        <v>0.03991683406</v>
      </c>
    </row>
    <row r="1834" customFormat="false" ht="12" hidden="false" customHeight="false" outlineLevel="0" collapsed="false">
      <c r="A1834" s="1" t="n">
        <v>-3.654</v>
      </c>
      <c r="B1834" s="1" t="n">
        <v>0.03968853865</v>
      </c>
    </row>
    <row r="1835" customFormat="false" ht="12" hidden="false" customHeight="false" outlineLevel="0" collapsed="false">
      <c r="A1835" s="1" t="n">
        <v>-3.653</v>
      </c>
      <c r="B1835" s="1" t="n">
        <v>0.03946006853</v>
      </c>
    </row>
    <row r="1836" customFormat="false" ht="12" hidden="false" customHeight="false" outlineLevel="0" collapsed="false">
      <c r="A1836" s="1" t="n">
        <v>-3.652</v>
      </c>
      <c r="B1836" s="1" t="n">
        <v>0.0392315809</v>
      </c>
    </row>
    <row r="1837" customFormat="false" ht="12" hidden="false" customHeight="false" outlineLevel="0" collapsed="false">
      <c r="A1837" s="1" t="n">
        <v>-3.651</v>
      </c>
      <c r="B1837" s="1" t="n">
        <v>0.0390032357</v>
      </c>
    </row>
    <row r="1838" customFormat="false" ht="12" hidden="false" customHeight="false" outlineLevel="0" collapsed="false">
      <c r="A1838" s="1" t="n">
        <v>-3.65</v>
      </c>
      <c r="B1838" s="1" t="n">
        <v>0.03877519558</v>
      </c>
    </row>
    <row r="1839" customFormat="false" ht="12" hidden="false" customHeight="false" outlineLevel="0" collapsed="false">
      <c r="A1839" s="1" t="n">
        <v>-3.649</v>
      </c>
      <c r="B1839" s="1" t="n">
        <v>0.03854737735</v>
      </c>
    </row>
    <row r="1840" customFormat="false" ht="12" hidden="false" customHeight="false" outlineLevel="0" collapsed="false">
      <c r="A1840" s="1" t="n">
        <v>-3.648</v>
      </c>
      <c r="B1840" s="1" t="n">
        <v>0.03831900423</v>
      </c>
    </row>
    <row r="1841" customFormat="false" ht="12" hidden="false" customHeight="false" outlineLevel="0" collapsed="false">
      <c r="A1841" s="1" t="n">
        <v>-3.647</v>
      </c>
      <c r="B1841" s="1" t="n">
        <v>0.03808939639</v>
      </c>
    </row>
    <row r="1842" customFormat="false" ht="12" hidden="false" customHeight="false" outlineLevel="0" collapsed="false">
      <c r="A1842" s="1" t="n">
        <v>-3.646</v>
      </c>
      <c r="B1842" s="1" t="n">
        <v>0.03785816001</v>
      </c>
    </row>
    <row r="1843" customFormat="false" ht="12" hidden="false" customHeight="false" outlineLevel="0" collapsed="false">
      <c r="A1843" s="1" t="n">
        <v>-3.645</v>
      </c>
      <c r="B1843" s="1" t="n">
        <v>0.03762542281</v>
      </c>
    </row>
    <row r="1844" customFormat="false" ht="12" hidden="false" customHeight="false" outlineLevel="0" collapsed="false">
      <c r="A1844" s="1" t="n">
        <v>-3.644</v>
      </c>
      <c r="B1844" s="1" t="n">
        <v>0.03739086253</v>
      </c>
    </row>
    <row r="1845" customFormat="false" ht="12" hidden="false" customHeight="false" outlineLevel="0" collapsed="false">
      <c r="A1845" s="1" t="n">
        <v>-3.643</v>
      </c>
      <c r="B1845" s="1" t="n">
        <v>0.03715379809</v>
      </c>
    </row>
    <row r="1846" customFormat="false" ht="12" hidden="false" customHeight="false" outlineLevel="0" collapsed="false">
      <c r="A1846" s="1" t="n">
        <v>-3.642</v>
      </c>
      <c r="B1846" s="1" t="n">
        <v>0.03691432518</v>
      </c>
    </row>
    <row r="1847" customFormat="false" ht="12" hidden="false" customHeight="false" outlineLevel="0" collapsed="false">
      <c r="A1847" s="1" t="n">
        <v>-3.641</v>
      </c>
      <c r="B1847" s="1" t="n">
        <v>0.03667255695</v>
      </c>
    </row>
    <row r="1848" customFormat="false" ht="12" hidden="false" customHeight="false" outlineLevel="0" collapsed="false">
      <c r="A1848" s="1" t="n">
        <v>-3.64</v>
      </c>
      <c r="B1848" s="1" t="n">
        <v>0.0364286088</v>
      </c>
    </row>
    <row r="1849" customFormat="false" ht="12" hidden="false" customHeight="false" outlineLevel="0" collapsed="false">
      <c r="A1849" s="1" t="n">
        <v>-3.639</v>
      </c>
      <c r="B1849" s="1" t="n">
        <v>0.0361825984</v>
      </c>
    </row>
    <row r="1850" customFormat="false" ht="12" hidden="false" customHeight="false" outlineLevel="0" collapsed="false">
      <c r="A1850" s="1" t="n">
        <v>-3.638</v>
      </c>
      <c r="B1850" s="1" t="n">
        <v>0.03593464568</v>
      </c>
    </row>
    <row r="1851" customFormat="false" ht="12" hidden="false" customHeight="false" outlineLevel="0" collapsed="false">
      <c r="A1851" s="1" t="n">
        <v>-3.637</v>
      </c>
      <c r="B1851" s="1" t="n">
        <v>0.03568487283</v>
      </c>
    </row>
    <row r="1852" customFormat="false" ht="12" hidden="false" customHeight="false" outlineLevel="0" collapsed="false">
      <c r="A1852" s="1" t="n">
        <v>-3.636</v>
      </c>
      <c r="B1852" s="1" t="n">
        <v>0.03543340432</v>
      </c>
    </row>
    <row r="1853" customFormat="false" ht="12" hidden="false" customHeight="false" outlineLevel="0" collapsed="false">
      <c r="A1853" s="1" t="n">
        <v>-3.635</v>
      </c>
      <c r="B1853" s="1" t="n">
        <v>0.03518036687</v>
      </c>
    </row>
    <row r="1854" customFormat="false" ht="12" hidden="false" customHeight="false" outlineLevel="0" collapsed="false">
      <c r="A1854" s="1" t="n">
        <v>-3.634</v>
      </c>
      <c r="B1854" s="1" t="n">
        <v>0.03492588947</v>
      </c>
    </row>
    <row r="1855" customFormat="false" ht="12" hidden="false" customHeight="false" outlineLevel="0" collapsed="false">
      <c r="A1855" s="1" t="n">
        <v>-3.633</v>
      </c>
      <c r="B1855" s="1" t="n">
        <v>0.0346701936</v>
      </c>
    </row>
    <row r="1856" customFormat="false" ht="12" hidden="false" customHeight="false" outlineLevel="0" collapsed="false">
      <c r="A1856" s="1" t="n">
        <v>-3.632</v>
      </c>
      <c r="B1856" s="1" t="n">
        <v>0.03441433017</v>
      </c>
    </row>
    <row r="1857" customFormat="false" ht="12" hidden="false" customHeight="false" outlineLevel="0" collapsed="false">
      <c r="A1857" s="1" t="n">
        <v>-3.631</v>
      </c>
      <c r="B1857" s="1" t="n">
        <v>0.03415865553</v>
      </c>
    </row>
    <row r="1858" customFormat="false" ht="12" hidden="false" customHeight="false" outlineLevel="0" collapsed="false">
      <c r="A1858" s="1" t="n">
        <v>-3.63</v>
      </c>
      <c r="B1858" s="1" t="n">
        <v>0.03390328411</v>
      </c>
    </row>
    <row r="1859" customFormat="false" ht="12" hidden="false" customHeight="false" outlineLevel="0" collapsed="false">
      <c r="A1859" s="1" t="n">
        <v>-3.629</v>
      </c>
      <c r="B1859" s="1" t="n">
        <v>0.03364833276</v>
      </c>
    </row>
    <row r="1860" customFormat="false" ht="12" hidden="false" customHeight="false" outlineLevel="0" collapsed="false">
      <c r="A1860" s="1" t="n">
        <v>-3.628</v>
      </c>
      <c r="B1860" s="1" t="n">
        <v>0.03339392076</v>
      </c>
    </row>
    <row r="1861" customFormat="false" ht="12" hidden="false" customHeight="false" outlineLevel="0" collapsed="false">
      <c r="A1861" s="1" t="n">
        <v>-3.627</v>
      </c>
      <c r="B1861" s="1" t="n">
        <v>0.03314016979</v>
      </c>
    </row>
    <row r="1862" customFormat="false" ht="12" hidden="false" customHeight="false" outlineLevel="0" collapsed="false">
      <c r="A1862" s="1" t="n">
        <v>-3.626</v>
      </c>
      <c r="B1862" s="1" t="n">
        <v>0.03288720393</v>
      </c>
    </row>
    <row r="1863" customFormat="false" ht="12" hidden="false" customHeight="false" outlineLevel="0" collapsed="false">
      <c r="A1863" s="1" t="n">
        <v>-3.625</v>
      </c>
      <c r="B1863" s="1" t="n">
        <v>0.03263514972</v>
      </c>
    </row>
    <row r="1864" customFormat="false" ht="12" hidden="false" customHeight="false" outlineLevel="0" collapsed="false">
      <c r="A1864" s="1" t="n">
        <v>-3.624</v>
      </c>
      <c r="B1864" s="1" t="n">
        <v>0.03238413608</v>
      </c>
    </row>
    <row r="1865" customFormat="false" ht="12" hidden="false" customHeight="false" outlineLevel="0" collapsed="false">
      <c r="A1865" s="1" t="n">
        <v>-3.623</v>
      </c>
      <c r="B1865" s="1" t="n">
        <v>0.03213429436</v>
      </c>
    </row>
    <row r="1866" customFormat="false" ht="12" hidden="false" customHeight="false" outlineLevel="0" collapsed="false">
      <c r="A1866" s="1" t="n">
        <v>-3.622</v>
      </c>
      <c r="B1866" s="1" t="n">
        <v>0.03188575832</v>
      </c>
    </row>
    <row r="1867" customFormat="false" ht="12" hidden="false" customHeight="false" outlineLevel="0" collapsed="false">
      <c r="A1867" s="1" t="n">
        <v>-3.621</v>
      </c>
      <c r="B1867" s="1" t="n">
        <v>0.03163866414</v>
      </c>
    </row>
    <row r="1868" customFormat="false" ht="12" hidden="false" customHeight="false" outlineLevel="0" collapsed="false">
      <c r="A1868" s="1" t="n">
        <v>-3.62</v>
      </c>
      <c r="B1868" s="1" t="n">
        <v>0.03139315041</v>
      </c>
    </row>
    <row r="1869" customFormat="false" ht="12" hidden="false" customHeight="false" outlineLevel="0" collapsed="false">
      <c r="A1869" s="1" t="n">
        <v>-3.619</v>
      </c>
      <c r="B1869" s="1" t="n">
        <v>0.03114935816</v>
      </c>
    </row>
    <row r="1870" customFormat="false" ht="12" hidden="false" customHeight="false" outlineLevel="0" collapsed="false">
      <c r="A1870" s="1" t="n">
        <v>-3.618</v>
      </c>
      <c r="B1870" s="1" t="n">
        <v>0.0309074308</v>
      </c>
    </row>
    <row r="1871" customFormat="false" ht="12" hidden="false" customHeight="false" outlineLevel="0" collapsed="false">
      <c r="A1871" s="1" t="n">
        <v>-3.617</v>
      </c>
      <c r="B1871" s="1" t="n">
        <v>0.03066751418</v>
      </c>
    </row>
    <row r="1872" customFormat="false" ht="12" hidden="false" customHeight="false" outlineLevel="0" collapsed="false">
      <c r="A1872" s="1" t="n">
        <v>-3.616</v>
      </c>
      <c r="B1872" s="1" t="n">
        <v>0.03042975655</v>
      </c>
    </row>
    <row r="1873" customFormat="false" ht="12" hidden="false" customHeight="false" outlineLevel="0" collapsed="false">
      <c r="A1873" s="1" t="n">
        <v>-3.615</v>
      </c>
      <c r="B1873" s="1" t="n">
        <v>0.03019429327</v>
      </c>
    </row>
    <row r="1874" customFormat="false" ht="12" hidden="false" customHeight="false" outlineLevel="0" collapsed="false">
      <c r="A1874" s="1" t="n">
        <v>-3.614</v>
      </c>
      <c r="B1874" s="1" t="n">
        <v>0.02995975826</v>
      </c>
    </row>
    <row r="1875" customFormat="false" ht="12" hidden="false" customHeight="false" outlineLevel="0" collapsed="false">
      <c r="A1875" s="1" t="n">
        <v>-3.613</v>
      </c>
      <c r="B1875" s="1" t="n">
        <v>0.02972526632</v>
      </c>
    </row>
    <row r="1876" customFormat="false" ht="12" hidden="false" customHeight="false" outlineLevel="0" collapsed="false">
      <c r="A1876" s="1" t="n">
        <v>-3.612</v>
      </c>
      <c r="B1876" s="1" t="n">
        <v>0.02949092707</v>
      </c>
    </row>
    <row r="1877" customFormat="false" ht="12" hidden="false" customHeight="false" outlineLevel="0" collapsed="false">
      <c r="A1877" s="1" t="n">
        <v>-3.611</v>
      </c>
      <c r="B1877" s="1" t="n">
        <v>0.02925685228</v>
      </c>
    </row>
    <row r="1878" customFormat="false" ht="12" hidden="false" customHeight="false" outlineLevel="0" collapsed="false">
      <c r="A1878" s="1" t="n">
        <v>-3.61</v>
      </c>
      <c r="B1878" s="1" t="n">
        <v>0.02902315581</v>
      </c>
    </row>
    <row r="1879" customFormat="false" ht="12" hidden="false" customHeight="false" outlineLevel="0" collapsed="false">
      <c r="A1879" s="1" t="n">
        <v>-3.609</v>
      </c>
      <c r="B1879" s="1" t="n">
        <v>0.02878995363</v>
      </c>
    </row>
    <row r="1880" customFormat="false" ht="12" hidden="false" customHeight="false" outlineLevel="0" collapsed="false">
      <c r="A1880" s="1" t="n">
        <v>-3.608</v>
      </c>
      <c r="B1880" s="1" t="n">
        <v>0.02855736383</v>
      </c>
    </row>
    <row r="1881" customFormat="false" ht="12" hidden="false" customHeight="false" outlineLevel="0" collapsed="false">
      <c r="A1881" s="1" t="n">
        <v>-3.607</v>
      </c>
      <c r="B1881" s="1" t="n">
        <v>0.02832550664</v>
      </c>
    </row>
    <row r="1882" customFormat="false" ht="12" hidden="false" customHeight="false" outlineLevel="0" collapsed="false">
      <c r="A1882" s="1" t="n">
        <v>-3.606</v>
      </c>
      <c r="B1882" s="1" t="n">
        <v>0.02809450436</v>
      </c>
    </row>
    <row r="1883" customFormat="false" ht="12" hidden="false" customHeight="false" outlineLevel="0" collapsed="false">
      <c r="A1883" s="1" t="n">
        <v>-3.605</v>
      </c>
      <c r="B1883" s="1" t="n">
        <v>0.02786448143</v>
      </c>
    </row>
    <row r="1884" customFormat="false" ht="12" hidden="false" customHeight="false" outlineLevel="0" collapsed="false">
      <c r="A1884" s="1" t="n">
        <v>-3.604</v>
      </c>
      <c r="B1884" s="1" t="n">
        <v>0.0276350892</v>
      </c>
    </row>
    <row r="1885" customFormat="false" ht="12" hidden="false" customHeight="false" outlineLevel="0" collapsed="false">
      <c r="A1885" s="1" t="n">
        <v>-3.603</v>
      </c>
      <c r="B1885" s="1" t="n">
        <v>0.02740556234</v>
      </c>
    </row>
    <row r="1886" customFormat="false" ht="12" hidden="false" customHeight="false" outlineLevel="0" collapsed="false">
      <c r="A1886" s="1" t="n">
        <v>-3.602</v>
      </c>
      <c r="B1886" s="1" t="n">
        <v>0.02717505414</v>
      </c>
    </row>
    <row r="1887" customFormat="false" ht="12" hidden="false" customHeight="false" outlineLevel="0" collapsed="false">
      <c r="A1887" s="1" t="n">
        <v>-3.601</v>
      </c>
      <c r="B1887" s="1" t="n">
        <v>0.02694341961</v>
      </c>
    </row>
    <row r="1888" customFormat="false" ht="12" hidden="false" customHeight="false" outlineLevel="0" collapsed="false">
      <c r="A1888" s="1" t="n">
        <v>-3.6</v>
      </c>
      <c r="B1888" s="1" t="n">
        <v>0.02671074516</v>
      </c>
    </row>
    <row r="1889" customFormat="false" ht="12" hidden="false" customHeight="false" outlineLevel="0" collapsed="false">
      <c r="A1889" s="1" t="n">
        <v>-3.599</v>
      </c>
      <c r="B1889" s="1" t="n">
        <v>0.026477119</v>
      </c>
    </row>
    <row r="1890" customFormat="false" ht="12" hidden="false" customHeight="false" outlineLevel="0" collapsed="false">
      <c r="A1890" s="1" t="n">
        <v>-3.598</v>
      </c>
      <c r="B1890" s="1" t="n">
        <v>0.02624263118</v>
      </c>
    </row>
    <row r="1891" customFormat="false" ht="12" hidden="false" customHeight="false" outlineLevel="0" collapsed="false">
      <c r="A1891" s="1" t="n">
        <v>-3.597</v>
      </c>
      <c r="B1891" s="1" t="n">
        <v>0.02600737354</v>
      </c>
    </row>
    <row r="1892" customFormat="false" ht="12" hidden="false" customHeight="false" outlineLevel="0" collapsed="false">
      <c r="A1892" s="1" t="n">
        <v>-3.596</v>
      </c>
      <c r="B1892" s="1" t="n">
        <v>0.02577143974</v>
      </c>
    </row>
    <row r="1893" customFormat="false" ht="12" hidden="false" customHeight="false" outlineLevel="0" collapsed="false">
      <c r="A1893" s="1" t="n">
        <v>-3.595</v>
      </c>
      <c r="B1893" s="1" t="n">
        <v>0.02553492524</v>
      </c>
    </row>
    <row r="1894" customFormat="false" ht="12" hidden="false" customHeight="false" outlineLevel="0" collapsed="false">
      <c r="A1894" s="1" t="n">
        <v>-3.594</v>
      </c>
      <c r="B1894" s="1" t="n">
        <v>0.02529792733</v>
      </c>
    </row>
    <row r="1895" customFormat="false" ht="12" hidden="false" customHeight="false" outlineLevel="0" collapsed="false">
      <c r="A1895" s="1" t="n">
        <v>-3.593</v>
      </c>
      <c r="B1895" s="1" t="n">
        <v>0.02506054511</v>
      </c>
    </row>
    <row r="1896" customFormat="false" ht="12" hidden="false" customHeight="false" outlineLevel="0" collapsed="false">
      <c r="A1896" s="1" t="n">
        <v>-3.592</v>
      </c>
      <c r="B1896" s="1" t="n">
        <v>0.02482287947</v>
      </c>
    </row>
    <row r="1897" customFormat="false" ht="12" hidden="false" customHeight="false" outlineLevel="0" collapsed="false">
      <c r="A1897" s="1" t="n">
        <v>-3.591</v>
      </c>
      <c r="B1897" s="1" t="n">
        <v>0.02458503314</v>
      </c>
    </row>
    <row r="1898" customFormat="false" ht="12" hidden="false" customHeight="false" outlineLevel="0" collapsed="false">
      <c r="A1898" s="1" t="n">
        <v>-3.59</v>
      </c>
      <c r="B1898" s="1" t="n">
        <v>0.02434711066</v>
      </c>
    </row>
    <row r="1899" customFormat="false" ht="12" hidden="false" customHeight="false" outlineLevel="0" collapsed="false">
      <c r="A1899" s="1" t="n">
        <v>-3.589</v>
      </c>
      <c r="B1899" s="1" t="n">
        <v>0.02410921835</v>
      </c>
    </row>
    <row r="1900" customFormat="false" ht="12" hidden="false" customHeight="false" outlineLevel="0" collapsed="false">
      <c r="A1900" s="1" t="n">
        <v>-3.588</v>
      </c>
      <c r="B1900" s="1" t="n">
        <v>0.02387146437</v>
      </c>
    </row>
    <row r="1901" customFormat="false" ht="12" hidden="false" customHeight="false" outlineLevel="0" collapsed="false">
      <c r="A1901" s="1" t="n">
        <v>-3.587</v>
      </c>
      <c r="B1901" s="1" t="n">
        <v>0.0236339587</v>
      </c>
    </row>
    <row r="1902" customFormat="false" ht="12" hidden="false" customHeight="false" outlineLevel="0" collapsed="false">
      <c r="A1902" s="1" t="n">
        <v>-3.586</v>
      </c>
      <c r="B1902" s="1" t="n">
        <v>0.0233968131</v>
      </c>
    </row>
    <row r="1903" customFormat="false" ht="12" hidden="false" customHeight="false" outlineLevel="0" collapsed="false">
      <c r="A1903" s="1" t="n">
        <v>-3.585</v>
      </c>
      <c r="B1903" s="1" t="n">
        <v>0.02316014117</v>
      </c>
    </row>
    <row r="1904" customFormat="false" ht="12" hidden="false" customHeight="false" outlineLevel="0" collapsed="false">
      <c r="A1904" s="1" t="n">
        <v>-3.584</v>
      </c>
      <c r="B1904" s="1" t="n">
        <v>0.02292405832</v>
      </c>
    </row>
    <row r="1905" customFormat="false" ht="12" hidden="false" customHeight="false" outlineLevel="0" collapsed="false">
      <c r="A1905" s="1" t="n">
        <v>-3.583</v>
      </c>
      <c r="B1905" s="1" t="n">
        <v>0.02268868174</v>
      </c>
    </row>
    <row r="1906" customFormat="false" ht="12" hidden="false" customHeight="false" outlineLevel="0" collapsed="false">
      <c r="A1906" s="1" t="n">
        <v>-3.582</v>
      </c>
      <c r="B1906" s="1" t="n">
        <v>0.02245413048</v>
      </c>
    </row>
    <row r="1907" customFormat="false" ht="12" hidden="false" customHeight="false" outlineLevel="0" collapsed="false">
      <c r="A1907" s="1" t="n">
        <v>-3.581</v>
      </c>
      <c r="B1907" s="1" t="n">
        <v>0.02222014618</v>
      </c>
    </row>
    <row r="1908" customFormat="false" ht="12" hidden="false" customHeight="false" outlineLevel="0" collapsed="false">
      <c r="A1908" s="1" t="n">
        <v>-3.58</v>
      </c>
      <c r="B1908" s="1" t="n">
        <v>0.02198598343</v>
      </c>
    </row>
    <row r="1909" customFormat="false" ht="12" hidden="false" customHeight="false" outlineLevel="0" collapsed="false">
      <c r="A1909" s="1" t="n">
        <v>-3.579</v>
      </c>
      <c r="B1909" s="1" t="n">
        <v>0.02175171034</v>
      </c>
    </row>
    <row r="1910" customFormat="false" ht="12" hidden="false" customHeight="false" outlineLevel="0" collapsed="false">
      <c r="A1910" s="1" t="n">
        <v>-3.578</v>
      </c>
      <c r="B1910" s="1" t="n">
        <v>0.02151742893</v>
      </c>
    </row>
    <row r="1911" customFormat="false" ht="12" hidden="false" customHeight="false" outlineLevel="0" collapsed="false">
      <c r="A1911" s="1" t="n">
        <v>-3.577</v>
      </c>
      <c r="B1911" s="1" t="n">
        <v>0.02128324291</v>
      </c>
    </row>
    <row r="1912" customFormat="false" ht="12" hidden="false" customHeight="false" outlineLevel="0" collapsed="false">
      <c r="A1912" s="1" t="n">
        <v>-3.576</v>
      </c>
      <c r="B1912" s="1" t="n">
        <v>0.02104925762</v>
      </c>
    </row>
    <row r="1913" customFormat="false" ht="12" hidden="false" customHeight="false" outlineLevel="0" collapsed="false">
      <c r="A1913" s="1" t="n">
        <v>-3.575</v>
      </c>
      <c r="B1913" s="1" t="n">
        <v>0.02081558007</v>
      </c>
    </row>
    <row r="1914" customFormat="false" ht="12" hidden="false" customHeight="false" outlineLevel="0" collapsed="false">
      <c r="A1914" s="1" t="n">
        <v>-3.574</v>
      </c>
      <c r="B1914" s="1" t="n">
        <v>0.02058231895</v>
      </c>
    </row>
    <row r="1915" customFormat="false" ht="12" hidden="false" customHeight="false" outlineLevel="0" collapsed="false">
      <c r="A1915" s="1" t="n">
        <v>-3.573</v>
      </c>
      <c r="B1915" s="1" t="n">
        <v>0.02034958458</v>
      </c>
    </row>
    <row r="1916" customFormat="false" ht="12" hidden="false" customHeight="false" outlineLevel="0" collapsed="false">
      <c r="A1916" s="1" t="n">
        <v>-3.572</v>
      </c>
      <c r="B1916" s="1" t="n">
        <v>0.02011748897</v>
      </c>
    </row>
    <row r="1917" customFormat="false" ht="12" hidden="false" customHeight="false" outlineLevel="0" collapsed="false">
      <c r="A1917" s="1" t="n">
        <v>-3.571</v>
      </c>
      <c r="B1917" s="1" t="n">
        <v>0.01988614577</v>
      </c>
    </row>
    <row r="1918" customFormat="false" ht="12" hidden="false" customHeight="false" outlineLevel="0" collapsed="false">
      <c r="A1918" s="1" t="n">
        <v>-3.57</v>
      </c>
      <c r="B1918" s="1" t="n">
        <v>0.0196556703</v>
      </c>
    </row>
    <row r="1919" customFormat="false" ht="12" hidden="false" customHeight="false" outlineLevel="0" collapsed="false">
      <c r="A1919" s="1" t="n">
        <v>-3.569</v>
      </c>
      <c r="B1919" s="1" t="n">
        <v>0.01942617607</v>
      </c>
    </row>
    <row r="1920" customFormat="false" ht="12" hidden="false" customHeight="false" outlineLevel="0" collapsed="false">
      <c r="A1920" s="1" t="n">
        <v>-3.568</v>
      </c>
      <c r="B1920" s="1" t="n">
        <v>0.01919705973</v>
      </c>
    </row>
    <row r="1921" customFormat="false" ht="12" hidden="false" customHeight="false" outlineLevel="0" collapsed="false">
      <c r="A1921" s="1" t="n">
        <v>-3.567</v>
      </c>
      <c r="B1921" s="1" t="n">
        <v>0.01896788031</v>
      </c>
    </row>
    <row r="1922" customFormat="false" ht="12" hidden="false" customHeight="false" outlineLevel="0" collapsed="false">
      <c r="A1922" s="1" t="n">
        <v>-3.566</v>
      </c>
      <c r="B1922" s="1" t="n">
        <v>0.01873873563</v>
      </c>
    </row>
    <row r="1923" customFormat="false" ht="12" hidden="false" customHeight="false" outlineLevel="0" collapsed="false">
      <c r="A1923" s="1" t="n">
        <v>-3.565</v>
      </c>
      <c r="B1923" s="1" t="n">
        <v>0.01850972502</v>
      </c>
    </row>
    <row r="1924" customFormat="false" ht="12" hidden="false" customHeight="false" outlineLevel="0" collapsed="false">
      <c r="A1924" s="1" t="n">
        <v>-3.564</v>
      </c>
      <c r="B1924" s="1" t="n">
        <v>0.01828094934</v>
      </c>
    </row>
    <row r="1925" customFormat="false" ht="12" hidden="false" customHeight="false" outlineLevel="0" collapsed="false">
      <c r="A1925" s="1" t="n">
        <v>-3.563</v>
      </c>
      <c r="B1925" s="1" t="n">
        <v>0.01805251093</v>
      </c>
    </row>
    <row r="1926" customFormat="false" ht="12" hidden="false" customHeight="false" outlineLevel="0" collapsed="false">
      <c r="A1926" s="1" t="n">
        <v>-3.562</v>
      </c>
      <c r="B1926" s="1" t="n">
        <v>0.01782451367</v>
      </c>
    </row>
    <row r="1927" customFormat="false" ht="12" hidden="false" customHeight="false" outlineLevel="0" collapsed="false">
      <c r="A1927" s="1" t="n">
        <v>-3.561</v>
      </c>
      <c r="B1927" s="1" t="n">
        <v>0.01759706292</v>
      </c>
    </row>
    <row r="1928" customFormat="false" ht="12" hidden="false" customHeight="false" outlineLevel="0" collapsed="false">
      <c r="A1928" s="1" t="n">
        <v>-3.56</v>
      </c>
      <c r="B1928" s="1" t="n">
        <v>0.01737026557</v>
      </c>
    </row>
    <row r="1929" customFormat="false" ht="12" hidden="false" customHeight="false" outlineLevel="0" collapsed="false">
      <c r="A1929" s="1" t="n">
        <v>-3.559</v>
      </c>
      <c r="B1929" s="1" t="n">
        <v>0.01714423002</v>
      </c>
    </row>
    <row r="1930" customFormat="false" ht="12" hidden="false" customHeight="false" outlineLevel="0" collapsed="false">
      <c r="A1930" s="1" t="n">
        <v>-3.558</v>
      </c>
      <c r="B1930" s="1" t="n">
        <v>0.01691906617</v>
      </c>
    </row>
    <row r="1931" customFormat="false" ht="12" hidden="false" customHeight="false" outlineLevel="0" collapsed="false">
      <c r="A1931" s="1" t="n">
        <v>-3.557</v>
      </c>
      <c r="B1931" s="1" t="n">
        <v>0.01669488544</v>
      </c>
    </row>
    <row r="1932" customFormat="false" ht="12" hidden="false" customHeight="false" outlineLevel="0" collapsed="false">
      <c r="A1932" s="1" t="n">
        <v>-3.556</v>
      </c>
      <c r="B1932" s="1" t="n">
        <v>0.01647180075</v>
      </c>
    </row>
    <row r="1933" customFormat="false" ht="12" hidden="false" customHeight="false" outlineLevel="0" collapsed="false">
      <c r="A1933" s="1" t="n">
        <v>-3.555</v>
      </c>
      <c r="B1933" s="1" t="n">
        <v>0.01624992653</v>
      </c>
    </row>
    <row r="1934" customFormat="false" ht="12" hidden="false" customHeight="false" outlineLevel="0" collapsed="false">
      <c r="A1934" s="1" t="n">
        <v>-3.554</v>
      </c>
      <c r="B1934" s="1" t="n">
        <v>0.01602937874</v>
      </c>
    </row>
    <row r="1935" customFormat="false" ht="12" hidden="false" customHeight="false" outlineLevel="0" collapsed="false">
      <c r="A1935" s="1" t="n">
        <v>-3.553</v>
      </c>
      <c r="B1935" s="1" t="n">
        <v>0.01581027482</v>
      </c>
    </row>
    <row r="1936" customFormat="false" ht="12" hidden="false" customHeight="false" outlineLevel="0" collapsed="false">
      <c r="A1936" s="1" t="n">
        <v>-3.552</v>
      </c>
      <c r="B1936" s="1" t="n">
        <v>0.01559273374</v>
      </c>
    </row>
    <row r="1937" customFormat="false" ht="12" hidden="false" customHeight="false" outlineLevel="0" collapsed="false">
      <c r="A1937" s="1" t="n">
        <v>-3.551</v>
      </c>
      <c r="B1937" s="1" t="n">
        <v>0.01537687598</v>
      </c>
    </row>
    <row r="1938" customFormat="false" ht="12" hidden="false" customHeight="false" outlineLevel="0" collapsed="false">
      <c r="A1938" s="1" t="n">
        <v>-3.55</v>
      </c>
      <c r="B1938" s="1" t="n">
        <v>0.01516282352</v>
      </c>
    </row>
    <row r="1939" customFormat="false" ht="12" hidden="false" customHeight="false" outlineLevel="0" collapsed="false">
      <c r="A1939" s="1" t="n">
        <v>-3.549</v>
      </c>
      <c r="B1939" s="1" t="n">
        <v>0.01495069985</v>
      </c>
    </row>
    <row r="1940" customFormat="false" ht="12" hidden="false" customHeight="false" outlineLevel="0" collapsed="false">
      <c r="A1940" s="1" t="n">
        <v>-3.548</v>
      </c>
      <c r="B1940" s="1" t="n">
        <v>0.01474062999</v>
      </c>
    </row>
    <row r="1941" customFormat="false" ht="12" hidden="false" customHeight="false" outlineLevel="0" collapsed="false">
      <c r="A1941" s="1" t="n">
        <v>-3.547</v>
      </c>
      <c r="B1941" s="1" t="n">
        <v>0.01453274044</v>
      </c>
    </row>
    <row r="1942" customFormat="false" ht="12" hidden="false" customHeight="false" outlineLevel="0" collapsed="false">
      <c r="A1942" s="1" t="n">
        <v>-3.546</v>
      </c>
      <c r="B1942" s="1" t="n">
        <v>0.01432715924</v>
      </c>
    </row>
    <row r="1943" customFormat="false" ht="12" hidden="false" customHeight="false" outlineLevel="0" collapsed="false">
      <c r="A1943" s="1" t="n">
        <v>-3.545</v>
      </c>
      <c r="B1943" s="1" t="n">
        <v>0.01412401591</v>
      </c>
    </row>
    <row r="1944" customFormat="false" ht="12" hidden="false" customHeight="false" outlineLevel="0" collapsed="false">
      <c r="A1944" s="1" t="n">
        <v>-3.544</v>
      </c>
      <c r="B1944" s="1" t="n">
        <v>0.0139234415</v>
      </c>
    </row>
    <row r="1945" customFormat="false" ht="12" hidden="false" customHeight="false" outlineLevel="0" collapsed="false">
      <c r="A1945" s="1" t="n">
        <v>-3.543</v>
      </c>
      <c r="B1945" s="1" t="n">
        <v>0.01372556856</v>
      </c>
    </row>
    <row r="1946" customFormat="false" ht="12" hidden="false" customHeight="false" outlineLevel="0" collapsed="false">
      <c r="A1946" s="1" t="n">
        <v>-3.542</v>
      </c>
      <c r="B1946" s="1" t="n">
        <v>0.01353053117</v>
      </c>
    </row>
    <row r="1947" customFormat="false" ht="12" hidden="false" customHeight="false" outlineLevel="0" collapsed="false">
      <c r="A1947" s="1" t="n">
        <v>-3.541</v>
      </c>
      <c r="B1947" s="1" t="n">
        <v>0.0133384649</v>
      </c>
    </row>
    <row r="1948" customFormat="false" ht="12" hidden="false" customHeight="false" outlineLevel="0" collapsed="false">
      <c r="A1948" s="1" t="n">
        <v>-3.54</v>
      </c>
      <c r="B1948" s="1" t="n">
        <v>0.01314950683</v>
      </c>
    </row>
    <row r="1949" customFormat="false" ht="12" hidden="false" customHeight="false" outlineLevel="0" collapsed="false">
      <c r="A1949" s="1" t="n">
        <v>-3.539</v>
      </c>
      <c r="B1949" s="1" t="n">
        <v>0.01296379555</v>
      </c>
    </row>
    <row r="1950" customFormat="false" ht="12" hidden="false" customHeight="false" outlineLevel="0" collapsed="false">
      <c r="A1950" s="1" t="n">
        <v>-3.538</v>
      </c>
      <c r="B1950" s="1" t="n">
        <v>0.01278147118</v>
      </c>
    </row>
    <row r="1951" customFormat="false" ht="12" hidden="false" customHeight="false" outlineLevel="0" collapsed="false">
      <c r="A1951" s="1" t="n">
        <v>-3.537</v>
      </c>
      <c r="B1951" s="1" t="n">
        <v>0.01260267532</v>
      </c>
    </row>
    <row r="1952" customFormat="false" ht="12" hidden="false" customHeight="false" outlineLevel="0" collapsed="false">
      <c r="A1952" s="1" t="n">
        <v>-3.536</v>
      </c>
      <c r="B1952" s="1" t="n">
        <v>0.0124275511</v>
      </c>
    </row>
    <row r="1953" customFormat="false" ht="12" hidden="false" customHeight="false" outlineLevel="0" collapsed="false">
      <c r="A1953" s="1" t="n">
        <v>-3.535</v>
      </c>
      <c r="B1953" s="1" t="n">
        <v>0.01225624317</v>
      </c>
    </row>
    <row r="1954" customFormat="false" ht="12" hidden="false" customHeight="false" outlineLevel="0" collapsed="false">
      <c r="A1954" s="1" t="n">
        <v>-3.534</v>
      </c>
      <c r="B1954" s="1" t="n">
        <v>0.01208889765</v>
      </c>
    </row>
    <row r="1955" customFormat="false" ht="12" hidden="false" customHeight="false" outlineLevel="0" collapsed="false">
      <c r="A1955" s="1" t="n">
        <v>-3.533</v>
      </c>
      <c r="B1955" s="1" t="n">
        <v>0.01192555201</v>
      </c>
    </row>
    <row r="1956" customFormat="false" ht="12" hidden="false" customHeight="false" outlineLevel="0" collapsed="false">
      <c r="A1956" s="1" t="n">
        <v>-3.532</v>
      </c>
      <c r="B1956" s="1" t="n">
        <v>0.01176540776</v>
      </c>
    </row>
    <row r="1957" customFormat="false" ht="12" hidden="false" customHeight="false" outlineLevel="0" collapsed="false">
      <c r="A1957" s="1" t="n">
        <v>-3.531</v>
      </c>
      <c r="B1957" s="1" t="n">
        <v>0.01160837842</v>
      </c>
    </row>
    <row r="1958" customFormat="false" ht="12" hidden="false" customHeight="false" outlineLevel="0" collapsed="false">
      <c r="A1958" s="1" t="n">
        <v>-3.53</v>
      </c>
      <c r="B1958" s="1" t="n">
        <v>0.01145459198</v>
      </c>
    </row>
    <row r="1959" customFormat="false" ht="12" hidden="false" customHeight="false" outlineLevel="0" collapsed="false">
      <c r="A1959" s="1" t="n">
        <v>-3.529</v>
      </c>
      <c r="B1959" s="1" t="n">
        <v>0.01130417781</v>
      </c>
    </row>
    <row r="1960" customFormat="false" ht="12" hidden="false" customHeight="false" outlineLevel="0" collapsed="false">
      <c r="A1960" s="1" t="n">
        <v>-3.528</v>
      </c>
      <c r="B1960" s="1" t="n">
        <v>0.0111572666</v>
      </c>
    </row>
    <row r="1961" customFormat="false" ht="12" hidden="false" customHeight="false" outlineLevel="0" collapsed="false">
      <c r="A1961" s="1" t="n">
        <v>-3.527</v>
      </c>
      <c r="B1961" s="1" t="n">
        <v>0.01101399045</v>
      </c>
    </row>
    <row r="1962" customFormat="false" ht="12" hidden="false" customHeight="false" outlineLevel="0" collapsed="false">
      <c r="A1962" s="1" t="n">
        <v>-3.526</v>
      </c>
      <c r="B1962" s="1" t="n">
        <v>0.01087448277</v>
      </c>
    </row>
    <row r="1963" customFormat="false" ht="12" hidden="false" customHeight="false" outlineLevel="0" collapsed="false">
      <c r="A1963" s="1" t="n">
        <v>-3.525</v>
      </c>
      <c r="B1963" s="1" t="n">
        <v>0.01073887836</v>
      </c>
    </row>
    <row r="1964" customFormat="false" ht="12" hidden="false" customHeight="false" outlineLevel="0" collapsed="false">
      <c r="A1964" s="1" t="n">
        <v>-3.524</v>
      </c>
      <c r="B1964" s="1" t="n">
        <v>0.01060731337</v>
      </c>
    </row>
    <row r="1965" customFormat="false" ht="12" hidden="false" customHeight="false" outlineLevel="0" collapsed="false">
      <c r="A1965" s="1" t="n">
        <v>-3.523</v>
      </c>
      <c r="B1965" s="1" t="n">
        <v>0.01047966759</v>
      </c>
    </row>
    <row r="1966" customFormat="false" ht="12" hidden="false" customHeight="false" outlineLevel="0" collapsed="false">
      <c r="A1966" s="1" t="n">
        <v>-3.522</v>
      </c>
      <c r="B1966" s="1" t="n">
        <v>0.0103541722</v>
      </c>
    </row>
    <row r="1967" customFormat="false" ht="12" hidden="false" customHeight="false" outlineLevel="0" collapsed="false">
      <c r="A1967" s="1" t="n">
        <v>-3.521</v>
      </c>
      <c r="B1967" s="1" t="n">
        <v>0.01023054117</v>
      </c>
    </row>
    <row r="1968" customFormat="false" ht="12" hidden="false" customHeight="false" outlineLevel="0" collapsed="false">
      <c r="A1968" s="1" t="n">
        <v>-3.52</v>
      </c>
      <c r="B1968" s="1" t="n">
        <v>0.01010886771</v>
      </c>
    </row>
    <row r="1969" customFormat="false" ht="12" hidden="false" customHeight="false" outlineLevel="0" collapsed="false">
      <c r="A1969" s="1" t="n">
        <v>-3.519</v>
      </c>
      <c r="B1969" s="1" t="n">
        <v>0.009989246061</v>
      </c>
    </row>
    <row r="1970" customFormat="false" ht="12" hidden="false" customHeight="false" outlineLevel="0" collapsed="false">
      <c r="A1970" s="1" t="n">
        <v>-3.518</v>
      </c>
      <c r="B1970" s="1" t="n">
        <v>0.009871771545</v>
      </c>
    </row>
    <row r="1971" customFormat="false" ht="12" hidden="false" customHeight="false" outlineLevel="0" collapsed="false">
      <c r="A1971" s="1" t="n">
        <v>-3.517</v>
      </c>
      <c r="B1971" s="1" t="n">
        <v>0.009756540524</v>
      </c>
    </row>
    <row r="1972" customFormat="false" ht="12" hidden="false" customHeight="false" outlineLevel="0" collapsed="false">
      <c r="A1972" s="1" t="n">
        <v>-3.516</v>
      </c>
      <c r="B1972" s="1" t="n">
        <v>0.009643650421</v>
      </c>
    </row>
    <row r="1973" customFormat="false" ht="12" hidden="false" customHeight="false" outlineLevel="0" collapsed="false">
      <c r="A1973" s="1" t="n">
        <v>-3.515</v>
      </c>
      <c r="B1973" s="1" t="n">
        <v>0.009533172589</v>
      </c>
    </row>
    <row r="1974" customFormat="false" ht="12" hidden="false" customHeight="false" outlineLevel="0" collapsed="false">
      <c r="A1974" s="1" t="n">
        <v>-3.514</v>
      </c>
      <c r="B1974" s="1" t="n">
        <v>0.009424361953</v>
      </c>
    </row>
    <row r="1975" customFormat="false" ht="12" hidden="false" customHeight="false" outlineLevel="0" collapsed="false">
      <c r="A1975" s="1" t="n">
        <v>-3.513</v>
      </c>
      <c r="B1975" s="1" t="n">
        <v>0.009316900909</v>
      </c>
    </row>
    <row r="1976" customFormat="false" ht="12" hidden="false" customHeight="false" outlineLevel="0" collapsed="false">
      <c r="A1976" s="1" t="n">
        <v>-3.512</v>
      </c>
      <c r="B1976" s="1" t="n">
        <v>0.00921086695</v>
      </c>
    </row>
    <row r="1977" customFormat="false" ht="12" hidden="false" customHeight="false" outlineLevel="0" collapsed="false">
      <c r="A1977" s="1" t="n">
        <v>-3.511</v>
      </c>
      <c r="B1977" s="1" t="n">
        <v>0.009106338474</v>
      </c>
    </row>
    <row r="1978" customFormat="false" ht="12" hidden="false" customHeight="false" outlineLevel="0" collapsed="false">
      <c r="A1978" s="1" t="n">
        <v>-3.51</v>
      </c>
      <c r="B1978" s="1" t="n">
        <v>0.00900339479</v>
      </c>
    </row>
    <row r="1979" customFormat="false" ht="12" hidden="false" customHeight="false" outlineLevel="0" collapsed="false">
      <c r="A1979" s="1" t="n">
        <v>-3.509</v>
      </c>
      <c r="B1979" s="1" t="n">
        <v>0.008902116107</v>
      </c>
    </row>
    <row r="1980" customFormat="false" ht="12" hidden="false" customHeight="false" outlineLevel="0" collapsed="false">
      <c r="A1980" s="1" t="n">
        <v>-3.508</v>
      </c>
      <c r="B1980" s="1" t="n">
        <v>0.008802583544</v>
      </c>
    </row>
    <row r="1981" customFormat="false" ht="12" hidden="false" customHeight="false" outlineLevel="0" collapsed="false">
      <c r="A1981" s="1" t="n">
        <v>-3.507</v>
      </c>
      <c r="B1981" s="1" t="n">
        <v>0.008704879125</v>
      </c>
    </row>
    <row r="1982" customFormat="false" ht="12" hidden="false" customHeight="false" outlineLevel="0" collapsed="false">
      <c r="A1982" s="1" t="n">
        <v>-3.506</v>
      </c>
      <c r="B1982" s="1" t="n">
        <v>0.008609085779</v>
      </c>
    </row>
    <row r="1983" customFormat="false" ht="12" hidden="false" customHeight="false" outlineLevel="0" collapsed="false">
      <c r="A1983" s="1" t="n">
        <v>-3.505</v>
      </c>
      <c r="B1983" s="1" t="n">
        <v>0.008515287343</v>
      </c>
    </row>
    <row r="1984" customFormat="false" ht="12" hidden="false" customHeight="false" outlineLevel="0" collapsed="false">
      <c r="A1984" s="1" t="n">
        <v>-3.504</v>
      </c>
      <c r="B1984" s="1" t="n">
        <v>0.008423568558</v>
      </c>
    </row>
    <row r="1985" customFormat="false" ht="12" hidden="false" customHeight="false" outlineLevel="0" collapsed="false">
      <c r="A1985" s="1" t="n">
        <v>-3.503</v>
      </c>
      <c r="B1985" s="1" t="n">
        <v>0.008334015072</v>
      </c>
    </row>
    <row r="1986" customFormat="false" ht="12" hidden="false" customHeight="false" outlineLevel="0" collapsed="false">
      <c r="A1986" s="1" t="n">
        <v>-3.502</v>
      </c>
      <c r="B1986" s="1" t="n">
        <v>0.008246713439</v>
      </c>
    </row>
    <row r="1987" customFormat="false" ht="12" hidden="false" customHeight="false" outlineLevel="0" collapsed="false">
      <c r="A1987" s="1" t="n">
        <v>-3.501</v>
      </c>
      <c r="B1987" s="1" t="n">
        <v>0.008161751119</v>
      </c>
    </row>
    <row r="1988" customFormat="false" ht="12" hidden="false" customHeight="false" outlineLevel="0" collapsed="false">
      <c r="A1988" s="1" t="n">
        <v>-3.5</v>
      </c>
      <c r="B1988" s="1" t="n">
        <v>0.008079216477</v>
      </c>
    </row>
    <row r="1989" customFormat="false" ht="12" hidden="false" customHeight="false" outlineLevel="0" collapsed="false">
      <c r="A1989" s="1" t="n">
        <v>-3.499</v>
      </c>
      <c r="B1989" s="1" t="n">
        <v>0.007999198786</v>
      </c>
    </row>
    <row r="1990" customFormat="false" ht="12" hidden="false" customHeight="false" outlineLevel="0" collapsed="false">
      <c r="A1990" s="1" t="n">
        <v>-3.498</v>
      </c>
      <c r="B1990" s="1" t="n">
        <v>0.007921577226</v>
      </c>
    </row>
    <row r="1991" customFormat="false" ht="12" hidden="false" customHeight="false" outlineLevel="0" collapsed="false">
      <c r="A1991" s="1" t="n">
        <v>-3.497</v>
      </c>
      <c r="B1991" s="1" t="n">
        <v>0.007845491351</v>
      </c>
    </row>
    <row r="1992" customFormat="false" ht="12" hidden="false" customHeight="false" outlineLevel="0" collapsed="false">
      <c r="A1992" s="1" t="n">
        <v>-3.496</v>
      </c>
      <c r="B1992" s="1" t="n">
        <v>0.007770896813</v>
      </c>
    </row>
    <row r="1993" customFormat="false" ht="12" hidden="false" customHeight="false" outlineLevel="0" collapsed="false">
      <c r="A1993" s="1" t="n">
        <v>-3.495</v>
      </c>
      <c r="B1993" s="1" t="n">
        <v>0.007697862293</v>
      </c>
    </row>
    <row r="1994" customFormat="false" ht="12" hidden="false" customHeight="false" outlineLevel="0" collapsed="false">
      <c r="A1994" s="1" t="n">
        <v>-3.494</v>
      </c>
      <c r="B1994" s="1" t="n">
        <v>0.007626457228</v>
      </c>
    </row>
    <row r="1995" customFormat="false" ht="12" hidden="false" customHeight="false" outlineLevel="0" collapsed="false">
      <c r="A1995" s="1" t="n">
        <v>-3.493</v>
      </c>
      <c r="B1995" s="1" t="n">
        <v>0.007556751811</v>
      </c>
    </row>
    <row r="1996" customFormat="false" ht="12" hidden="false" customHeight="false" outlineLevel="0" collapsed="false">
      <c r="A1996" s="1" t="n">
        <v>-3.492</v>
      </c>
      <c r="B1996" s="1" t="n">
        <v>0.007488735976</v>
      </c>
    </row>
    <row r="1997" customFormat="false" ht="12" hidden="false" customHeight="false" outlineLevel="0" collapsed="false">
      <c r="A1997" s="1" t="n">
        <v>-3.491</v>
      </c>
      <c r="B1997" s="1" t="n">
        <v>0.007421551658</v>
      </c>
    </row>
    <row r="1998" customFormat="false" ht="12" hidden="false" customHeight="false" outlineLevel="0" collapsed="false">
      <c r="A1998" s="1" t="n">
        <v>-3.49</v>
      </c>
      <c r="B1998" s="1" t="n">
        <v>0.007354988519</v>
      </c>
    </row>
    <row r="1999" customFormat="false" ht="12" hidden="false" customHeight="false" outlineLevel="0" collapsed="false">
      <c r="A1999" s="1" t="n">
        <v>-3.489</v>
      </c>
      <c r="B1999" s="1" t="n">
        <v>0.007288826627</v>
      </c>
    </row>
    <row r="2000" customFormat="false" ht="12" hidden="false" customHeight="false" outlineLevel="0" collapsed="false">
      <c r="A2000" s="1" t="n">
        <v>-3.488</v>
      </c>
      <c r="B2000" s="1" t="n">
        <v>0.007222184266</v>
      </c>
    </row>
    <row r="2001" customFormat="false" ht="12" hidden="false" customHeight="false" outlineLevel="0" collapsed="false">
      <c r="A2001" s="1" t="n">
        <v>-3.487</v>
      </c>
      <c r="B2001" s="1" t="n">
        <v>0.007155011329</v>
      </c>
    </row>
    <row r="2002" customFormat="false" ht="12" hidden="false" customHeight="false" outlineLevel="0" collapsed="false">
      <c r="A2002" s="1" t="n">
        <v>-3.486</v>
      </c>
      <c r="B2002" s="1" t="n">
        <v>0.007087334436</v>
      </c>
    </row>
    <row r="2003" customFormat="false" ht="12" hidden="false" customHeight="false" outlineLevel="0" collapsed="false">
      <c r="A2003" s="1" t="n">
        <v>-3.485</v>
      </c>
      <c r="B2003" s="1" t="n">
        <v>0.007019180656</v>
      </c>
    </row>
    <row r="2004" customFormat="false" ht="12" hidden="false" customHeight="false" outlineLevel="0" collapsed="false">
      <c r="A2004" s="1" t="n">
        <v>-3.484</v>
      </c>
      <c r="B2004" s="1" t="n">
        <v>0.006950577515</v>
      </c>
    </row>
    <row r="2005" customFormat="false" ht="12" hidden="false" customHeight="false" outlineLevel="0" collapsed="false">
      <c r="A2005" s="1" t="n">
        <v>-3.483</v>
      </c>
      <c r="B2005" s="1" t="n">
        <v>0.00688155299</v>
      </c>
    </row>
    <row r="2006" customFormat="false" ht="12" hidden="false" customHeight="false" outlineLevel="0" collapsed="false">
      <c r="A2006" s="1" t="n">
        <v>-3.482</v>
      </c>
      <c r="B2006" s="1" t="n">
        <v>0.00681213551</v>
      </c>
    </row>
    <row r="2007" customFormat="false" ht="12" hidden="false" customHeight="false" outlineLevel="0" collapsed="false">
      <c r="A2007" s="1" t="n">
        <v>-3.481</v>
      </c>
      <c r="B2007" s="1" t="n">
        <v>0.006742353959</v>
      </c>
    </row>
    <row r="2008" customFormat="false" ht="12" hidden="false" customHeight="false" outlineLevel="0" collapsed="false">
      <c r="A2008" s="1" t="n">
        <v>-3.48</v>
      </c>
      <c r="B2008" s="1" t="n">
        <v>0.006672237673</v>
      </c>
    </row>
    <row r="2009" customFormat="false" ht="12" hidden="false" customHeight="false" outlineLevel="0" collapsed="false">
      <c r="A2009" s="1" t="n">
        <v>-3.479</v>
      </c>
      <c r="B2009" s="1" t="n">
        <v>0.006601816441</v>
      </c>
    </row>
    <row r="2010" customFormat="false" ht="12" hidden="false" customHeight="false" outlineLevel="0" collapsed="false">
      <c r="A2010" s="1" t="n">
        <v>-3.478</v>
      </c>
      <c r="B2010" s="1" t="n">
        <v>0.006531120505</v>
      </c>
    </row>
    <row r="2011" customFormat="false" ht="12" hidden="false" customHeight="false" outlineLevel="0" collapsed="false">
      <c r="A2011" s="1" t="n">
        <v>-3.477</v>
      </c>
      <c r="B2011" s="1" t="n">
        <v>0.00646018056</v>
      </c>
    </row>
    <row r="2012" customFormat="false" ht="12" hidden="false" customHeight="false" outlineLevel="0" collapsed="false">
      <c r="A2012" s="1" t="n">
        <v>-3.476</v>
      </c>
      <c r="B2012" s="1" t="n">
        <v>0.006389027755</v>
      </c>
    </row>
    <row r="2013" customFormat="false" ht="12" hidden="false" customHeight="false" outlineLevel="0" collapsed="false">
      <c r="A2013" s="1" t="n">
        <v>-3.475</v>
      </c>
      <c r="B2013" s="1" t="n">
        <v>0.00631769369</v>
      </c>
    </row>
    <row r="2014" customFormat="false" ht="12" hidden="false" customHeight="false" outlineLevel="0" collapsed="false">
      <c r="A2014" s="1" t="n">
        <v>-3.474</v>
      </c>
      <c r="B2014" s="1" t="n">
        <v>0.006246210421</v>
      </c>
    </row>
    <row r="2015" customFormat="false" ht="12" hidden="false" customHeight="false" outlineLevel="0" collapsed="false">
      <c r="A2015" s="1" t="n">
        <v>-3.473</v>
      </c>
      <c r="B2015" s="1" t="n">
        <v>0.006174610453</v>
      </c>
    </row>
    <row r="2016" customFormat="false" ht="12" hidden="false" customHeight="false" outlineLevel="0" collapsed="false">
      <c r="A2016" s="1" t="n">
        <v>-3.472</v>
      </c>
      <c r="B2016" s="1" t="n">
        <v>0.006102926747</v>
      </c>
    </row>
    <row r="2017" customFormat="false" ht="12" hidden="false" customHeight="false" outlineLevel="0" collapsed="false">
      <c r="A2017" s="1" t="n">
        <v>-3.471</v>
      </c>
      <c r="B2017" s="1" t="n">
        <v>0.006031192717</v>
      </c>
    </row>
    <row r="2018" customFormat="false" ht="12" hidden="false" customHeight="false" outlineLevel="0" collapsed="false">
      <c r="A2018" s="1" t="n">
        <v>-3.47</v>
      </c>
      <c r="B2018" s="1" t="n">
        <v>0.005959442228</v>
      </c>
    </row>
    <row r="2019" customFormat="false" ht="12" hidden="false" customHeight="false" outlineLevel="0" collapsed="false">
      <c r="A2019" s="1" t="n">
        <v>-3.469</v>
      </c>
      <c r="B2019" s="1" t="n">
        <v>0.0058877096</v>
      </c>
    </row>
    <row r="2020" customFormat="false" ht="12" hidden="false" customHeight="false" outlineLevel="0" collapsed="false">
      <c r="A2020" s="1" t="n">
        <v>-3.468</v>
      </c>
      <c r="B2020" s="1" t="n">
        <v>0.005816029604</v>
      </c>
    </row>
    <row r="2021" customFormat="false" ht="12" hidden="false" customHeight="false" outlineLevel="0" collapsed="false">
      <c r="A2021" s="1" t="n">
        <v>-3.467</v>
      </c>
      <c r="B2021" s="1" t="n">
        <v>0.005744437467</v>
      </c>
    </row>
    <row r="2022" customFormat="false" ht="12" hidden="false" customHeight="false" outlineLevel="0" collapsed="false">
      <c r="A2022" s="1" t="n">
        <v>-3.466</v>
      </c>
      <c r="B2022" s="1" t="n">
        <v>0.005672968865</v>
      </c>
    </row>
    <row r="2023" customFormat="false" ht="12" hidden="false" customHeight="false" outlineLevel="0" collapsed="false">
      <c r="A2023" s="1" t="n">
        <v>-3.465</v>
      </c>
      <c r="B2023" s="1" t="n">
        <v>0.005601659931</v>
      </c>
    </row>
    <row r="2024" customFormat="false" ht="12" hidden="false" customHeight="false" outlineLevel="0" collapsed="false">
      <c r="A2024" s="1" t="n">
        <v>-3.464</v>
      </c>
      <c r="B2024" s="1" t="n">
        <v>0.005530547248</v>
      </c>
    </row>
    <row r="2025" customFormat="false" ht="12" hidden="false" customHeight="false" outlineLevel="0" collapsed="false">
      <c r="A2025" s="1" t="n">
        <v>-3.463</v>
      </c>
      <c r="B2025" s="1" t="n">
        <v>0.005459667854</v>
      </c>
    </row>
    <row r="2026" customFormat="false" ht="12" hidden="false" customHeight="false" outlineLevel="0" collapsed="false">
      <c r="A2026" s="1" t="n">
        <v>-3.462</v>
      </c>
      <c r="B2026" s="1" t="n">
        <v>0.005389059239</v>
      </c>
    </row>
    <row r="2027" customFormat="false" ht="12" hidden="false" customHeight="false" outlineLevel="0" collapsed="false">
      <c r="A2027" s="1" t="n">
        <v>-3.461</v>
      </c>
      <c r="B2027" s="1" t="n">
        <v>0.005318759345</v>
      </c>
    </row>
    <row r="2028" customFormat="false" ht="12" hidden="false" customHeight="false" outlineLevel="0" collapsed="false">
      <c r="A2028" s="1" t="n">
        <v>-3.46</v>
      </c>
      <c r="B2028" s="1" t="n">
        <v>0.00524880657</v>
      </c>
    </row>
    <row r="2029" customFormat="false" ht="12" hidden="false" customHeight="false" outlineLevel="0" collapsed="false">
      <c r="A2029" s="1" t="n">
        <v>-3.459</v>
      </c>
      <c r="B2029" s="1" t="n">
        <v>0.005179239762</v>
      </c>
    </row>
    <row r="2030" customFormat="false" ht="12" hidden="false" customHeight="false" outlineLevel="0" collapsed="false">
      <c r="A2030" s="1" t="n">
        <v>-3.458</v>
      </c>
      <c r="B2030" s="1" t="n">
        <v>0.005110098224</v>
      </c>
    </row>
    <row r="2031" customFormat="false" ht="12" hidden="false" customHeight="false" outlineLevel="0" collapsed="false">
      <c r="A2031" s="1" t="n">
        <v>-3.457</v>
      </c>
      <c r="B2031" s="1" t="n">
        <v>0.005041421711</v>
      </c>
    </row>
    <row r="2032" customFormat="false" ht="12" hidden="false" customHeight="false" outlineLevel="0" collapsed="false">
      <c r="A2032" s="1" t="n">
        <v>-3.456</v>
      </c>
      <c r="B2032" s="1" t="n">
        <v>0.00497325043</v>
      </c>
    </row>
    <row r="2033" customFormat="false" ht="12" hidden="false" customHeight="false" outlineLevel="0" collapsed="false">
      <c r="A2033" s="1" t="n">
        <v>-3.455</v>
      </c>
      <c r="B2033" s="1" t="n">
        <v>0.004905625044</v>
      </c>
    </row>
    <row r="2034" customFormat="false" ht="12" hidden="false" customHeight="false" outlineLevel="0" collapsed="false">
      <c r="A2034" s="1" t="n">
        <v>-3.454</v>
      </c>
      <c r="B2034" s="1" t="n">
        <v>0.004838586666</v>
      </c>
    </row>
    <row r="2035" customFormat="false" ht="12" hidden="false" customHeight="false" outlineLevel="0" collapsed="false">
      <c r="A2035" s="1" t="n">
        <v>-3.453</v>
      </c>
      <c r="B2035" s="1" t="n">
        <v>0.004772176863</v>
      </c>
    </row>
    <row r="2036" customFormat="false" ht="12" hidden="false" customHeight="false" outlineLevel="0" collapsed="false">
      <c r="A2036" s="1" t="n">
        <v>-3.452</v>
      </c>
      <c r="B2036" s="1" t="n">
        <v>0.004706437656</v>
      </c>
    </row>
    <row r="2037" customFormat="false" ht="12" hidden="false" customHeight="false" outlineLevel="0" collapsed="false">
      <c r="A2037" s="1" t="n">
        <v>-3.451</v>
      </c>
      <c r="B2037" s="1" t="n">
        <v>0.004641411518</v>
      </c>
    </row>
    <row r="2038" customFormat="false" ht="12" hidden="false" customHeight="false" outlineLevel="0" collapsed="false">
      <c r="A2038" s="1" t="n">
        <v>-3.45</v>
      </c>
      <c r="B2038" s="1" t="n">
        <v>0.004577141376</v>
      </c>
    </row>
    <row r="2039" customFormat="false" ht="12" hidden="false" customHeight="false" outlineLevel="0" collapsed="false">
      <c r="A2039" s="1" t="n">
        <v>-3.449</v>
      </c>
      <c r="B2039" s="1" t="n">
        <v>0.004513670607</v>
      </c>
    </row>
    <row r="2040" customFormat="false" ht="12" hidden="false" customHeight="false" outlineLevel="0" collapsed="false">
      <c r="A2040" s="1" t="n">
        <v>-3.448</v>
      </c>
      <c r="B2040" s="1" t="n">
        <v>0.004451043045</v>
      </c>
    </row>
    <row r="2041" customFormat="false" ht="12" hidden="false" customHeight="false" outlineLevel="0" collapsed="false">
      <c r="A2041" s="1" t="n">
        <v>-3.447</v>
      </c>
      <c r="B2041" s="1" t="n">
        <v>0.004389302975</v>
      </c>
    </row>
    <row r="2042" customFormat="false" ht="12" hidden="false" customHeight="false" outlineLevel="0" collapsed="false">
      <c r="A2042" s="1" t="n">
        <v>-3.446</v>
      </c>
      <c r="B2042" s="1" t="n">
        <v>0.004328495135</v>
      </c>
    </row>
    <row r="2043" customFormat="false" ht="12" hidden="false" customHeight="false" outlineLevel="0" collapsed="false">
      <c r="A2043" s="1" t="n">
        <v>-3.445</v>
      </c>
      <c r="B2043" s="1" t="n">
        <v>0.004268664716</v>
      </c>
    </row>
    <row r="2044" customFormat="false" ht="12" hidden="false" customHeight="false" outlineLevel="0" collapsed="false">
      <c r="A2044" s="1" t="n">
        <v>-3.444</v>
      </c>
      <c r="B2044" s="1" t="n">
        <v>0.004209857363</v>
      </c>
    </row>
    <row r="2045" customFormat="false" ht="12" hidden="false" customHeight="false" outlineLevel="0" collapsed="false">
      <c r="A2045" s="1" t="n">
        <v>-3.443</v>
      </c>
      <c r="B2045" s="1" t="n">
        <v>0.004152119172</v>
      </c>
    </row>
    <row r="2046" customFormat="false" ht="12" hidden="false" customHeight="false" outlineLevel="0" collapsed="false">
      <c r="A2046" s="1" t="n">
        <v>-3.442</v>
      </c>
      <c r="B2046" s="1" t="n">
        <v>0.004095496694</v>
      </c>
    </row>
    <row r="2047" customFormat="false" ht="12" hidden="false" customHeight="false" outlineLevel="0" collapsed="false">
      <c r="A2047" s="1" t="n">
        <v>-3.441</v>
      </c>
      <c r="B2047" s="1" t="n">
        <v>0.004040036932</v>
      </c>
    </row>
    <row r="2048" customFormat="false" ht="12" hidden="false" customHeight="false" outlineLevel="0" collapsed="false">
      <c r="A2048" s="1" t="n">
        <v>-3.44</v>
      </c>
      <c r="B2048" s="1" t="n">
        <v>0.003985787342</v>
      </c>
    </row>
    <row r="2049" customFormat="false" ht="12" hidden="false" customHeight="false" outlineLevel="0" collapsed="false">
      <c r="A2049" s="1" t="n">
        <v>-3.439</v>
      </c>
      <c r="B2049" s="1" t="n">
        <v>0.003932795834</v>
      </c>
    </row>
    <row r="2050" customFormat="false" ht="12" hidden="false" customHeight="false" outlineLevel="0" collapsed="false">
      <c r="A2050" s="1" t="n">
        <v>-3.438</v>
      </c>
      <c r="B2050" s="1" t="n">
        <v>0.003881110769</v>
      </c>
    </row>
    <row r="2051" customFormat="false" ht="12" hidden="false" customHeight="false" outlineLevel="0" collapsed="false">
      <c r="A2051" s="1" t="n">
        <v>-3.437</v>
      </c>
      <c r="B2051" s="1" t="n">
        <v>0.003830780964</v>
      </c>
    </row>
    <row r="2052" customFormat="false" ht="12" hidden="false" customHeight="false" outlineLevel="0" collapsed="false">
      <c r="A2052" s="1" t="n">
        <v>-3.436</v>
      </c>
      <c r="B2052" s="1" t="n">
        <v>0.003781855686</v>
      </c>
    </row>
    <row r="2053" customFormat="false" ht="12" hidden="false" customHeight="false" outlineLevel="0" collapsed="false">
      <c r="A2053" s="1" t="n">
        <v>-3.435</v>
      </c>
      <c r="B2053" s="1" t="n">
        <v>0.003734384656</v>
      </c>
    </row>
    <row r="2054" customFormat="false" ht="12" hidden="false" customHeight="false" outlineLevel="0" collapsed="false">
      <c r="A2054" s="1" t="n">
        <v>-3.434</v>
      </c>
      <c r="B2054" s="1" t="n">
        <v>0.003688145444</v>
      </c>
    </row>
    <row r="2055" customFormat="false" ht="12" hidden="false" customHeight="false" outlineLevel="0" collapsed="false">
      <c r="A2055" s="1" t="n">
        <v>-3.433</v>
      </c>
      <c r="B2055" s="1" t="n">
        <v>0.003642258954</v>
      </c>
    </row>
    <row r="2056" customFormat="false" ht="12" hidden="false" customHeight="false" outlineLevel="0" collapsed="false">
      <c r="A2056" s="1" t="n">
        <v>-3.432</v>
      </c>
      <c r="B2056" s="1" t="n">
        <v>0.003596677827</v>
      </c>
    </row>
    <row r="2057" customFormat="false" ht="12" hidden="false" customHeight="false" outlineLevel="0" collapsed="false">
      <c r="A2057" s="1" t="n">
        <v>-3.431</v>
      </c>
      <c r="B2057" s="1" t="n">
        <v>0.003551429371</v>
      </c>
    </row>
    <row r="2058" customFormat="false" ht="12" hidden="false" customHeight="false" outlineLevel="0" collapsed="false">
      <c r="A2058" s="1" t="n">
        <v>-3.43</v>
      </c>
      <c r="B2058" s="1" t="n">
        <v>0.003506541196</v>
      </c>
    </row>
    <row r="2059" customFormat="false" ht="12" hidden="false" customHeight="false" outlineLevel="0" collapsed="false">
      <c r="A2059" s="1" t="n">
        <v>-3.429</v>
      </c>
      <c r="B2059" s="1" t="n">
        <v>0.003462041212</v>
      </c>
    </row>
    <row r="2060" customFormat="false" ht="12" hidden="false" customHeight="false" outlineLevel="0" collapsed="false">
      <c r="A2060" s="1" t="n">
        <v>-3.428</v>
      </c>
      <c r="B2060" s="1" t="n">
        <v>0.003417957634</v>
      </c>
    </row>
    <row r="2061" customFormat="false" ht="12" hidden="false" customHeight="false" outlineLevel="0" collapsed="false">
      <c r="A2061" s="1" t="n">
        <v>-3.427</v>
      </c>
      <c r="B2061" s="1" t="n">
        <v>0.003374318976</v>
      </c>
    </row>
    <row r="2062" customFormat="false" ht="12" hidden="false" customHeight="false" outlineLevel="0" collapsed="false">
      <c r="A2062" s="1" t="n">
        <v>-3.426</v>
      </c>
      <c r="B2062" s="1" t="n">
        <v>0.003331154056</v>
      </c>
    </row>
    <row r="2063" customFormat="false" ht="12" hidden="false" customHeight="false" outlineLevel="0" collapsed="false">
      <c r="A2063" s="1" t="n">
        <v>-3.425</v>
      </c>
      <c r="B2063" s="1" t="n">
        <v>0.003288491994</v>
      </c>
    </row>
    <row r="2064" customFormat="false" ht="12" hidden="false" customHeight="false" outlineLevel="0" collapsed="false">
      <c r="A2064" s="1" t="n">
        <v>-3.424</v>
      </c>
      <c r="B2064" s="1" t="n">
        <v>0.003246362212</v>
      </c>
    </row>
    <row r="2065" customFormat="false" ht="12" hidden="false" customHeight="false" outlineLevel="0" collapsed="false">
      <c r="A2065" s="1" t="n">
        <v>-3.423</v>
      </c>
      <c r="B2065" s="1" t="n">
        <v>0.003204794432</v>
      </c>
    </row>
    <row r="2066" customFormat="false" ht="12" hidden="false" customHeight="false" outlineLevel="0" collapsed="false">
      <c r="A2066" s="1" t="n">
        <v>-3.422</v>
      </c>
      <c r="B2066" s="1" t="n">
        <v>0.00316381868</v>
      </c>
    </row>
    <row r="2067" customFormat="false" ht="12" hidden="false" customHeight="false" outlineLevel="0" collapsed="false">
      <c r="A2067" s="1" t="n">
        <v>-3.421</v>
      </c>
      <c r="B2067" s="1" t="n">
        <v>0.003123465284</v>
      </c>
    </row>
    <row r="2068" customFormat="false" ht="12" hidden="false" customHeight="false" outlineLevel="0" collapsed="false">
      <c r="A2068" s="1" t="n">
        <v>-3.42</v>
      </c>
      <c r="B2068" s="1" t="n">
        <v>0.003083764872</v>
      </c>
    </row>
    <row r="2069" customFormat="false" ht="12" hidden="false" customHeight="false" outlineLevel="0" collapsed="false">
      <c r="A2069" s="1" t="n">
        <v>-3.419</v>
      </c>
      <c r="B2069" s="1" t="n">
        <v>0.003044748378</v>
      </c>
    </row>
    <row r="2070" customFormat="false" ht="12" hidden="false" customHeight="false" outlineLevel="0" collapsed="false">
      <c r="A2070" s="1" t="n">
        <v>-3.418</v>
      </c>
      <c r="B2070" s="1" t="n">
        <v>0.003006447033</v>
      </c>
    </row>
    <row r="2071" customFormat="false" ht="12" hidden="false" customHeight="false" outlineLevel="0" collapsed="false">
      <c r="A2071" s="1" t="n">
        <v>-3.417</v>
      </c>
      <c r="B2071" s="1" t="n">
        <v>0.002968892374</v>
      </c>
    </row>
    <row r="2072" customFormat="false" ht="12" hidden="false" customHeight="false" outlineLevel="0" collapsed="false">
      <c r="A2072" s="1" t="n">
        <v>-3.416</v>
      </c>
      <c r="B2072" s="1" t="n">
        <v>0.002932116238</v>
      </c>
    </row>
    <row r="2073" customFormat="false" ht="12" hidden="false" customHeight="false" outlineLevel="0" collapsed="false">
      <c r="A2073" s="1" t="n">
        <v>-3.415</v>
      </c>
      <c r="B2073" s="1" t="n">
        <v>0.002896150764</v>
      </c>
    </row>
    <row r="2074" customFormat="false" ht="12" hidden="false" customHeight="false" outlineLevel="0" collapsed="false">
      <c r="A2074" s="1" t="n">
        <v>-3.414</v>
      </c>
      <c r="B2074" s="1" t="n">
        <v>0.002861028395</v>
      </c>
    </row>
    <row r="2075" customFormat="false" ht="12" hidden="false" customHeight="false" outlineLevel="0" collapsed="false">
      <c r="A2075" s="1" t="n">
        <v>-3.413</v>
      </c>
      <c r="B2075" s="1" t="n">
        <v>0.002826781872</v>
      </c>
    </row>
    <row r="2076" customFormat="false" ht="12" hidden="false" customHeight="false" outlineLevel="0" collapsed="false">
      <c r="A2076" s="1" t="n">
        <v>-3.412</v>
      </c>
      <c r="B2076" s="1" t="n">
        <v>0.002793307751</v>
      </c>
    </row>
    <row r="2077" customFormat="false" ht="12" hidden="false" customHeight="false" outlineLevel="0" collapsed="false">
      <c r="A2077" s="1" t="n">
        <v>-3.411</v>
      </c>
      <c r="B2077" s="1" t="n">
        <v>0.002759683892</v>
      </c>
    </row>
    <row r="2078" customFormat="false" ht="12" hidden="false" customHeight="false" outlineLevel="0" collapsed="false">
      <c r="A2078" s="1" t="n">
        <v>-3.41</v>
      </c>
      <c r="B2078" s="1" t="n">
        <v>0.00272573978</v>
      </c>
    </row>
    <row r="2079" customFormat="false" ht="12" hidden="false" customHeight="false" outlineLevel="0" collapsed="false">
      <c r="A2079" s="1" t="n">
        <v>-3.409</v>
      </c>
      <c r="B2079" s="1" t="n">
        <v>0.00269148517</v>
      </c>
    </row>
    <row r="2080" customFormat="false" ht="12" hidden="false" customHeight="false" outlineLevel="0" collapsed="false">
      <c r="A2080" s="1" t="n">
        <v>-3.408</v>
      </c>
      <c r="B2080" s="1" t="n">
        <v>0.002656929968</v>
      </c>
    </row>
    <row r="2081" customFormat="false" ht="12" hidden="false" customHeight="false" outlineLevel="0" collapsed="false">
      <c r="A2081" s="1" t="n">
        <v>-3.407</v>
      </c>
      <c r="B2081" s="1" t="n">
        <v>0.00262208423</v>
      </c>
    </row>
    <row r="2082" customFormat="false" ht="12" hidden="false" customHeight="false" outlineLevel="0" collapsed="false">
      <c r="A2082" s="1" t="n">
        <v>-3.406</v>
      </c>
      <c r="B2082" s="1" t="n">
        <v>0.002586958164</v>
      </c>
    </row>
    <row r="2083" customFormat="false" ht="12" hidden="false" customHeight="false" outlineLevel="0" collapsed="false">
      <c r="A2083" s="1" t="n">
        <v>-3.405</v>
      </c>
      <c r="B2083" s="1" t="n">
        <v>0.002551562129</v>
      </c>
    </row>
    <row r="2084" customFormat="false" ht="12" hidden="false" customHeight="false" outlineLevel="0" collapsed="false">
      <c r="A2084" s="1" t="n">
        <v>-3.404</v>
      </c>
      <c r="B2084" s="1" t="n">
        <v>0.002515906634</v>
      </c>
    </row>
    <row r="2085" customFormat="false" ht="12" hidden="false" customHeight="false" outlineLevel="0" collapsed="false">
      <c r="A2085" s="1" t="n">
        <v>-3.403</v>
      </c>
      <c r="B2085" s="1" t="n">
        <v>0.00248000234</v>
      </c>
    </row>
    <row r="2086" customFormat="false" ht="12" hidden="false" customHeight="false" outlineLevel="0" collapsed="false">
      <c r="A2086" s="1" t="n">
        <v>-3.402</v>
      </c>
      <c r="B2086" s="1" t="n">
        <v>0.002443860058</v>
      </c>
    </row>
    <row r="2087" customFormat="false" ht="12" hidden="false" customHeight="false" outlineLevel="0" collapsed="false">
      <c r="A2087" s="1" t="n">
        <v>-3.401</v>
      </c>
      <c r="B2087" s="1" t="n">
        <v>0.002407490752</v>
      </c>
    </row>
    <row r="2088" customFormat="false" ht="12" hidden="false" customHeight="false" outlineLevel="0" collapsed="false">
      <c r="A2088" s="1" t="n">
        <v>-3.4</v>
      </c>
      <c r="B2088" s="1" t="n">
        <v>0.002370905535</v>
      </c>
    </row>
    <row r="2089" customFormat="false" ht="12" hidden="false" customHeight="false" outlineLevel="0" collapsed="false">
      <c r="A2089" s="1" t="n">
        <v>-3.399</v>
      </c>
      <c r="B2089" s="1" t="n">
        <v>0.002334115671</v>
      </c>
    </row>
    <row r="2090" customFormat="false" ht="12" hidden="false" customHeight="false" outlineLevel="0" collapsed="false">
      <c r="A2090" s="1" t="n">
        <v>-3.398</v>
      </c>
      <c r="B2090" s="1" t="n">
        <v>0.002297132576</v>
      </c>
    </row>
    <row r="2091" customFormat="false" ht="12" hidden="false" customHeight="false" outlineLevel="0" collapsed="false">
      <c r="A2091" s="1" t="n">
        <v>-3.397</v>
      </c>
      <c r="B2091" s="1" t="n">
        <v>0.002259967817</v>
      </c>
    </row>
    <row r="2092" customFormat="false" ht="12" hidden="false" customHeight="false" outlineLevel="0" collapsed="false">
      <c r="A2092" s="1" t="n">
        <v>-3.396</v>
      </c>
      <c r="B2092" s="1" t="n">
        <v>0.002222633112</v>
      </c>
    </row>
    <row r="2093" customFormat="false" ht="12" hidden="false" customHeight="false" outlineLevel="0" collapsed="false">
      <c r="A2093" s="1" t="n">
        <v>-3.395</v>
      </c>
      <c r="B2093" s="1" t="n">
        <v>0.002185140329</v>
      </c>
    </row>
    <row r="2094" customFormat="false" ht="12" hidden="false" customHeight="false" outlineLevel="0" collapsed="false">
      <c r="A2094" s="1" t="n">
        <v>-3.394</v>
      </c>
      <c r="B2094" s="1" t="n">
        <v>0.002147501488</v>
      </c>
    </row>
    <row r="2095" customFormat="false" ht="12" hidden="false" customHeight="false" outlineLevel="0" collapsed="false">
      <c r="A2095" s="1" t="n">
        <v>-3.393</v>
      </c>
      <c r="B2095" s="1" t="n">
        <v>0.002109728759</v>
      </c>
    </row>
    <row r="2096" customFormat="false" ht="12" hidden="false" customHeight="false" outlineLevel="0" collapsed="false">
      <c r="A2096" s="1" t="n">
        <v>-3.392</v>
      </c>
      <c r="B2096" s="1" t="n">
        <v>0.002071834464</v>
      </c>
    </row>
    <row r="2097" customFormat="false" ht="12" hidden="false" customHeight="false" outlineLevel="0" collapsed="false">
      <c r="A2097" s="1" t="n">
        <v>-3.391</v>
      </c>
      <c r="B2097" s="1" t="n">
        <v>0.002033831076</v>
      </c>
    </row>
    <row r="2098" customFormat="false" ht="12" hidden="false" customHeight="false" outlineLevel="0" collapsed="false">
      <c r="A2098" s="1" t="n">
        <v>-3.39</v>
      </c>
      <c r="B2098" s="1" t="n">
        <v>0.001995731219</v>
      </c>
    </row>
    <row r="2099" customFormat="false" ht="12" hidden="false" customHeight="false" outlineLevel="0" collapsed="false">
      <c r="A2099" s="1" t="n">
        <v>-3.389</v>
      </c>
      <c r="B2099" s="1" t="n">
        <v>0.001957547666</v>
      </c>
    </row>
    <row r="2100" customFormat="false" ht="12" hidden="false" customHeight="false" outlineLevel="0" collapsed="false">
      <c r="A2100" s="1" t="n">
        <v>-3.388</v>
      </c>
      <c r="B2100" s="1" t="n">
        <v>0.001919293345</v>
      </c>
    </row>
    <row r="2101" customFormat="false" ht="12" hidden="false" customHeight="false" outlineLevel="0" collapsed="false">
      <c r="A2101" s="1" t="n">
        <v>-3.387</v>
      </c>
      <c r="B2101" s="1" t="n">
        <v>0.001880981331</v>
      </c>
    </row>
    <row r="2102" customFormat="false" ht="12" hidden="false" customHeight="false" outlineLevel="0" collapsed="false">
      <c r="A2102" s="1" t="n">
        <v>-3.386</v>
      </c>
      <c r="B2102" s="1" t="n">
        <v>0.001842624852</v>
      </c>
    </row>
    <row r="2103" customFormat="false" ht="12" hidden="false" customHeight="false" outlineLevel="0" collapsed="false">
      <c r="A2103" s="1" t="n">
        <v>-3.385</v>
      </c>
      <c r="B2103" s="1" t="n">
        <v>0.001804237286</v>
      </c>
    </row>
    <row r="2104" customFormat="false" ht="12" hidden="false" customHeight="false" outlineLevel="0" collapsed="false">
      <c r="A2104" s="1" t="n">
        <v>-3.384</v>
      </c>
      <c r="B2104" s="1" t="n">
        <v>0.001765832164</v>
      </c>
    </row>
    <row r="2105" customFormat="false" ht="12" hidden="false" customHeight="false" outlineLevel="0" collapsed="false">
      <c r="A2105" s="1" t="n">
        <v>-3.383</v>
      </c>
      <c r="B2105" s="1" t="n">
        <v>0.001727423167</v>
      </c>
    </row>
    <row r="2106" customFormat="false" ht="12" hidden="false" customHeight="false" outlineLevel="0" collapsed="false">
      <c r="A2106" s="1" t="n">
        <v>-3.382</v>
      </c>
      <c r="B2106" s="1" t="n">
        <v>0.001689024125</v>
      </c>
    </row>
    <row r="2107" customFormat="false" ht="12" hidden="false" customHeight="false" outlineLevel="0" collapsed="false">
      <c r="A2107" s="1" t="n">
        <v>-3.381</v>
      </c>
      <c r="B2107" s="1" t="n">
        <v>0.001650649021</v>
      </c>
    </row>
    <row r="2108" customFormat="false" ht="12" hidden="false" customHeight="false" outlineLevel="0" collapsed="false">
      <c r="A2108" s="1" t="n">
        <v>-3.38</v>
      </c>
      <c r="B2108" s="1" t="n">
        <v>0.001612311989</v>
      </c>
    </row>
    <row r="2109" customFormat="false" ht="12" hidden="false" customHeight="false" outlineLevel="0" collapsed="false">
      <c r="A2109" s="1" t="n">
        <v>-3.379</v>
      </c>
      <c r="B2109" s="1" t="n">
        <v>0.001574027315</v>
      </c>
    </row>
    <row r="2110" customFormat="false" ht="12" hidden="false" customHeight="false" outlineLevel="0" collapsed="false">
      <c r="A2110" s="1" t="n">
        <v>-3.378</v>
      </c>
      <c r="B2110" s="1" t="n">
        <v>0.001535809432</v>
      </c>
    </row>
    <row r="2111" customFormat="false" ht="12" hidden="false" customHeight="false" outlineLevel="0" collapsed="false">
      <c r="A2111" s="1" t="n">
        <v>-3.377</v>
      </c>
      <c r="B2111" s="1" t="n">
        <v>0.001497672929</v>
      </c>
    </row>
    <row r="2112" customFormat="false" ht="12" hidden="false" customHeight="false" outlineLevel="0" collapsed="false">
      <c r="A2112" s="1" t="n">
        <v>-3.376</v>
      </c>
      <c r="B2112" s="1" t="n">
        <v>0.001459632543</v>
      </c>
    </row>
    <row r="2113" customFormat="false" ht="12" hidden="false" customHeight="false" outlineLevel="0" collapsed="false">
      <c r="A2113" s="1" t="n">
        <v>-3.375</v>
      </c>
      <c r="B2113" s="1" t="n">
        <v>0.001421703162</v>
      </c>
    </row>
    <row r="2114" customFormat="false" ht="12" hidden="false" customHeight="false" outlineLevel="0" collapsed="false">
      <c r="A2114" s="1" t="n">
        <v>-3.374</v>
      </c>
      <c r="B2114" s="1" t="n">
        <v>0.001383899826</v>
      </c>
    </row>
    <row r="2115" customFormat="false" ht="12" hidden="false" customHeight="false" outlineLevel="0" collapsed="false">
      <c r="A2115" s="1" t="n">
        <v>-3.373</v>
      </c>
      <c r="B2115" s="1" t="n">
        <v>0.001346237725</v>
      </c>
    </row>
    <row r="2116" customFormat="false" ht="12" hidden="false" customHeight="false" outlineLevel="0" collapsed="false">
      <c r="A2116" s="1" t="n">
        <v>-3.372</v>
      </c>
      <c r="B2116" s="1" t="n">
        <v>0.001308732203</v>
      </c>
    </row>
    <row r="2117" customFormat="false" ht="12" hidden="false" customHeight="false" outlineLevel="0" collapsed="false">
      <c r="A2117" s="1" t="n">
        <v>-3.371</v>
      </c>
      <c r="B2117" s="1" t="n">
        <v>0.00127139875</v>
      </c>
    </row>
    <row r="2118" customFormat="false" ht="12" hidden="false" customHeight="false" outlineLevel="0" collapsed="false">
      <c r="A2118" s="1" t="n">
        <v>-3.37</v>
      </c>
      <c r="B2118" s="1" t="n">
        <v>0.001234253011</v>
      </c>
    </row>
    <row r="2119" customFormat="false" ht="12" hidden="false" customHeight="false" outlineLevel="0" collapsed="false">
      <c r="A2119" s="1" t="n">
        <v>-3.369</v>
      </c>
      <c r="B2119" s="1" t="n">
        <v>0.001197310781</v>
      </c>
    </row>
    <row r="2120" customFormat="false" ht="12" hidden="false" customHeight="false" outlineLevel="0" collapsed="false">
      <c r="A2120" s="1" t="n">
        <v>-3.368</v>
      </c>
      <c r="B2120" s="1" t="n">
        <v>0.001160588005</v>
      </c>
    </row>
    <row r="2121" customFormat="false" ht="12" hidden="false" customHeight="false" outlineLevel="0" collapsed="false">
      <c r="A2121" s="1" t="n">
        <v>-3.367</v>
      </c>
      <c r="B2121" s="1" t="n">
        <v>0.001124100779</v>
      </c>
    </row>
    <row r="2122" customFormat="false" ht="12" hidden="false" customHeight="false" outlineLevel="0" collapsed="false">
      <c r="A2122" s="1" t="n">
        <v>-3.366</v>
      </c>
      <c r="B2122" s="1" t="n">
        <v>0.001087865352</v>
      </c>
    </row>
    <row r="2123" customFormat="false" ht="12" hidden="false" customHeight="false" outlineLevel="0" collapsed="false">
      <c r="A2123" s="1" t="n">
        <v>-3.365</v>
      </c>
      <c r="B2123" s="1" t="n">
        <v>0.001051898123</v>
      </c>
    </row>
    <row r="2124" customFormat="false" ht="12" hidden="false" customHeight="false" outlineLevel="0" collapsed="false">
      <c r="A2124" s="1" t="n">
        <v>-3.364</v>
      </c>
      <c r="B2124" s="1" t="n">
        <v>0.00101621564</v>
      </c>
    </row>
    <row r="2125" customFormat="false" ht="12" hidden="false" customHeight="false" outlineLevel="0" collapsed="false">
      <c r="A2125" s="1" t="n">
        <v>-3.363</v>
      </c>
      <c r="B2125" s="1" t="n">
        <v>0.0009808346042</v>
      </c>
    </row>
    <row r="2126" customFormat="false" ht="12" hidden="false" customHeight="false" outlineLevel="0" collapsed="false">
      <c r="A2126" s="1" t="n">
        <v>-3.362</v>
      </c>
      <c r="B2126" s="1" t="n">
        <v>0.000945771868</v>
      </c>
    </row>
    <row r="2127" customFormat="false" ht="12" hidden="false" customHeight="false" outlineLevel="0" collapsed="false">
      <c r="A2127" s="1" t="n">
        <v>-3.361</v>
      </c>
      <c r="B2127" s="1" t="n">
        <v>0.0009110444337</v>
      </c>
    </row>
    <row r="2128" customFormat="false" ht="12" hidden="false" customHeight="false" outlineLevel="0" collapsed="false">
      <c r="A2128" s="1" t="n">
        <v>-3.36</v>
      </c>
      <c r="B2128" s="1" t="n">
        <v>0.000876669455</v>
      </c>
    </row>
    <row r="2129" customFormat="false" ht="12" hidden="false" customHeight="false" outlineLevel="0" collapsed="false">
      <c r="A2129" s="1" t="n">
        <v>-3.359</v>
      </c>
      <c r="B2129" s="1" t="n">
        <v>0.0008426642365</v>
      </c>
    </row>
    <row r="2130" customFormat="false" ht="12" hidden="false" customHeight="false" outlineLevel="0" collapsed="false">
      <c r="A2130" s="1" t="n">
        <v>-3.358</v>
      </c>
      <c r="B2130" s="1" t="n">
        <v>0.000809046234</v>
      </c>
    </row>
    <row r="2131" customFormat="false" ht="12" hidden="false" customHeight="false" outlineLevel="0" collapsed="false">
      <c r="A2131" s="1" t="n">
        <v>-3.357</v>
      </c>
      <c r="B2131" s="1" t="n">
        <v>0.000775833054</v>
      </c>
    </row>
    <row r="2132" customFormat="false" ht="12" hidden="false" customHeight="false" outlineLevel="0" collapsed="false">
      <c r="A2132" s="1" t="n">
        <v>-3.356</v>
      </c>
      <c r="B2132" s="1" t="n">
        <v>0.0007430424544</v>
      </c>
    </row>
    <row r="2133" customFormat="false" ht="12" hidden="false" customHeight="false" outlineLevel="0" collapsed="false">
      <c r="A2133" s="1" t="n">
        <v>-3.355</v>
      </c>
      <c r="B2133" s="1" t="n">
        <v>0.0007106923437</v>
      </c>
    </row>
    <row r="2134" customFormat="false" ht="12" hidden="false" customHeight="false" outlineLevel="0" collapsed="false">
      <c r="A2134" s="1" t="n">
        <v>-3.354</v>
      </c>
      <c r="B2134" s="1" t="n">
        <v>0.0006788007817</v>
      </c>
    </row>
    <row r="2135" customFormat="false" ht="12" hidden="false" customHeight="false" outlineLevel="0" collapsed="false">
      <c r="A2135" s="1" t="n">
        <v>-3.353</v>
      </c>
      <c r="B2135" s="1" t="n">
        <v>0.000647385979</v>
      </c>
    </row>
    <row r="2136" customFormat="false" ht="12" hidden="false" customHeight="false" outlineLevel="0" collapsed="false">
      <c r="A2136" s="1" t="n">
        <v>-3.352</v>
      </c>
      <c r="B2136" s="1" t="n">
        <v>0.0006164662974</v>
      </c>
    </row>
    <row r="2137" customFormat="false" ht="12" hidden="false" customHeight="false" outlineLevel="0" collapsed="false">
      <c r="A2137" s="1" t="n">
        <v>-3.351</v>
      </c>
      <c r="B2137" s="1" t="n">
        <v>0.0005860602494</v>
      </c>
    </row>
    <row r="2138" customFormat="false" ht="12" hidden="false" customHeight="false" outlineLevel="0" collapsed="false">
      <c r="A2138" s="1" t="n">
        <v>-3.35</v>
      </c>
      <c r="B2138" s="1" t="n">
        <v>0.0005561864989</v>
      </c>
    </row>
    <row r="2139" customFormat="false" ht="12" hidden="false" customHeight="false" outlineLevel="0" collapsed="false">
      <c r="A2139" s="1" t="n">
        <v>-3.349</v>
      </c>
      <c r="B2139" s="1" t="n">
        <v>0.0005268638605</v>
      </c>
    </row>
    <row r="2140" customFormat="false" ht="12" hidden="false" customHeight="false" outlineLevel="0" collapsed="false">
      <c r="A2140" s="1" t="n">
        <v>-3.348</v>
      </c>
      <c r="B2140" s="1" t="n">
        <v>0.0004981112999</v>
      </c>
    </row>
    <row r="2141" customFormat="false" ht="12" hidden="false" customHeight="false" outlineLevel="0" collapsed="false">
      <c r="A2141" s="1" t="n">
        <v>-3.347</v>
      </c>
      <c r="B2141" s="1" t="n">
        <v>0.0004699479337</v>
      </c>
    </row>
    <row r="2142" customFormat="false" ht="12" hidden="false" customHeight="false" outlineLevel="0" collapsed="false">
      <c r="A2142" s="1" t="n">
        <v>-3.346</v>
      </c>
      <c r="B2142" s="1" t="n">
        <v>0.0004423930297</v>
      </c>
    </row>
    <row r="2143" customFormat="false" ht="12" hidden="false" customHeight="false" outlineLevel="0" collapsed="false">
      <c r="A2143" s="1" t="n">
        <v>-3.345</v>
      </c>
      <c r="B2143" s="1" t="n">
        <v>0.0004154660066</v>
      </c>
    </row>
    <row r="2144" customFormat="false" ht="12" hidden="false" customHeight="false" outlineLevel="0" collapsed="false">
      <c r="A2144" s="1" t="n">
        <v>-3.344</v>
      </c>
      <c r="B2144" s="1" t="n">
        <v>0.000389186434</v>
      </c>
    </row>
    <row r="2145" customFormat="false" ht="12" hidden="false" customHeight="false" outlineLevel="0" collapsed="false">
      <c r="A2145" s="1" t="n">
        <v>-3.343</v>
      </c>
      <c r="B2145" s="1" t="n">
        <v>0.0003635740327</v>
      </c>
    </row>
    <row r="2146" customFormat="false" ht="12" hidden="false" customHeight="false" outlineLevel="0" collapsed="false">
      <c r="A2146" s="1" t="n">
        <v>-3.342</v>
      </c>
      <c r="B2146" s="1" t="n">
        <v>0.0003386486742</v>
      </c>
    </row>
    <row r="2147" customFormat="false" ht="12" hidden="false" customHeight="false" outlineLevel="0" collapsed="false">
      <c r="A2147" s="1" t="n">
        <v>-3.341</v>
      </c>
      <c r="B2147" s="1" t="n">
        <v>0.0003144303814</v>
      </c>
    </row>
    <row r="2148" customFormat="false" ht="12" hidden="false" customHeight="false" outlineLevel="0" collapsed="false">
      <c r="A2148" s="1" t="n">
        <v>-3.34</v>
      </c>
      <c r="B2148" s="1" t="n">
        <v>0.000290939328</v>
      </c>
    </row>
    <row r="2149" customFormat="false" ht="12" hidden="false" customHeight="false" outlineLevel="0" collapsed="false">
      <c r="A2149" s="1" t="n">
        <v>-3.339</v>
      </c>
      <c r="B2149" s="1" t="n">
        <v>0.0002681958385</v>
      </c>
    </row>
    <row r="2150" customFormat="false" ht="12" hidden="false" customHeight="false" outlineLevel="0" collapsed="false">
      <c r="A2150" s="1" t="n">
        <v>-3.338</v>
      </c>
      <c r="B2150" s="1" t="n">
        <v>0.0002462203887</v>
      </c>
    </row>
    <row r="2151" customFormat="false" ht="12" hidden="false" customHeight="false" outlineLevel="0" collapsed="false">
      <c r="A2151" s="1" t="n">
        <v>-3.337</v>
      </c>
      <c r="B2151" s="1" t="n">
        <v>0.0002250336054</v>
      </c>
    </row>
    <row r="2152" customFormat="false" ht="12" hidden="false" customHeight="false" outlineLevel="0" collapsed="false">
      <c r="A2152" s="1" t="n">
        <v>-3.336</v>
      </c>
      <c r="B2152" s="1" t="n">
        <v>0.0002046562661</v>
      </c>
    </row>
    <row r="2153" customFormat="false" ht="12" hidden="false" customHeight="false" outlineLevel="0" collapsed="false">
      <c r="A2153" s="1" t="n">
        <v>-3.335</v>
      </c>
      <c r="B2153" s="1" t="n">
        <v>0.0001851092997</v>
      </c>
    </row>
    <row r="2154" customFormat="false" ht="12" hidden="false" customHeight="false" outlineLevel="0" collapsed="false">
      <c r="A2154" s="1" t="n">
        <v>-3.334</v>
      </c>
      <c r="B2154" s="1" t="n">
        <v>0.0001664137858</v>
      </c>
    </row>
    <row r="2155" customFormat="false" ht="12" hidden="false" customHeight="false" outlineLevel="0" collapsed="false">
      <c r="A2155" s="1" t="n">
        <v>-3.333</v>
      </c>
      <c r="B2155" s="1" t="n">
        <v>0.000148590955</v>
      </c>
    </row>
    <row r="2156" customFormat="false" ht="12" hidden="false" customHeight="false" outlineLevel="0" collapsed="false">
      <c r="A2156" s="1" t="n">
        <v>-3.332</v>
      </c>
      <c r="B2156" s="1" t="n">
        <v>0.0001316621892</v>
      </c>
    </row>
    <row r="2157" customFormat="false" ht="12" hidden="false" customHeight="false" outlineLevel="0" collapsed="false">
      <c r="A2157" s="1" t="n">
        <v>-3.331</v>
      </c>
      <c r="B2157" s="1" t="n">
        <v>0.0001156490209</v>
      </c>
    </row>
    <row r="2158" customFormat="false" ht="12" hidden="false" customHeight="false" outlineLevel="0" collapsed="false">
      <c r="A2158" s="1" t="n">
        <v>-3.33</v>
      </c>
      <c r="B2158" s="1" t="n">
        <v>0.000100573134</v>
      </c>
    </row>
    <row r="2159" customFormat="false" ht="12" hidden="false" customHeight="false" outlineLevel="0" collapsed="false">
      <c r="A2159" s="1" t="n">
        <v>-3.329</v>
      </c>
      <c r="B2159" s="2" t="n">
        <v>8.645636302E-005</v>
      </c>
    </row>
    <row r="2160" customFormat="false" ht="12" hidden="false" customHeight="false" outlineLevel="0" collapsed="false">
      <c r="A2160" s="1" t="n">
        <v>-3.328</v>
      </c>
      <c r="B2160" s="2" t="n">
        <v>7.332069378E-005</v>
      </c>
    </row>
    <row r="2161" customFormat="false" ht="12" hidden="false" customHeight="false" outlineLevel="0" collapsed="false">
      <c r="A2161" s="1" t="n">
        <v>-3.327</v>
      </c>
      <c r="B2161" s="2" t="n">
        <v>6.118826295E-005</v>
      </c>
    </row>
    <row r="2162" customFormat="false" ht="12" hidden="false" customHeight="false" outlineLevel="0" collapsed="false">
      <c r="A2162" s="1" t="n">
        <v>-3.326</v>
      </c>
      <c r="B2162" s="2" t="n">
        <v>5.008135823E-005</v>
      </c>
    </row>
    <row r="2163" customFormat="false" ht="12" hidden="false" customHeight="false" outlineLevel="0" collapsed="false">
      <c r="A2163" s="1" t="n">
        <v>-3.325</v>
      </c>
      <c r="B2163" s="2" t="n">
        <v>4.002241833E-005</v>
      </c>
    </row>
    <row r="2164" customFormat="false" ht="12" hidden="false" customHeight="false" outlineLevel="0" collapsed="false">
      <c r="A2164" s="1" t="n">
        <v>-3.324</v>
      </c>
      <c r="B2164" s="2" t="n">
        <v>3.103403294E-005</v>
      </c>
    </row>
    <row r="2165" customFormat="false" ht="12" hidden="false" customHeight="false" outlineLevel="0" collapsed="false">
      <c r="A2165" s="1" t="n">
        <v>-3.323</v>
      </c>
      <c r="B2165" s="2" t="n">
        <v>2.313894279E-005</v>
      </c>
    </row>
    <row r="2166" customFormat="false" ht="12" hidden="false" customHeight="false" outlineLevel="0" collapsed="false">
      <c r="A2166" s="1" t="n">
        <v>-3.322</v>
      </c>
      <c r="B2166" s="2" t="n">
        <v>1.636003957E-005</v>
      </c>
    </row>
    <row r="2167" customFormat="false" ht="12" hidden="false" customHeight="false" outlineLevel="0" collapsed="false">
      <c r="A2167" s="1" t="n">
        <v>-3.321</v>
      </c>
      <c r="B2167" s="2" t="n">
        <v>1.0720366E-005</v>
      </c>
    </row>
    <row r="2168" customFormat="false" ht="12" hidden="false" customHeight="false" outlineLevel="0" collapsed="false">
      <c r="A2168" s="1" t="n">
        <v>-3.32</v>
      </c>
      <c r="B2168" s="2" t="n">
        <v>6.243115773E-006</v>
      </c>
    </row>
    <row r="2169" customFormat="false" ht="12" hidden="false" customHeight="false" outlineLevel="0" collapsed="false">
      <c r="A2169" s="1" t="n">
        <v>-3.319</v>
      </c>
      <c r="B2169" s="2" t="n">
        <v>2.951633608E-006</v>
      </c>
    </row>
    <row r="2170" customFormat="false" ht="12" hidden="false" customHeight="false" outlineLevel="0" collapsed="false">
      <c r="A2170" s="1" t="n">
        <v>-3.318</v>
      </c>
      <c r="B2170" s="2" t="n">
        <v>8.694152123E-007</v>
      </c>
    </row>
    <row r="2171" customFormat="false" ht="12" hidden="false" customHeight="false" outlineLevel="0" collapsed="false">
      <c r="A2171" s="1" t="n">
        <v>-3.317</v>
      </c>
      <c r="B2171" s="2" t="n">
        <v>2.010729585E-008</v>
      </c>
    </row>
    <row r="2172" customFormat="false" ht="12" hidden="false" customHeight="false" outlineLevel="0" collapsed="false">
      <c r="A2172" s="1" t="n">
        <v>-3.316</v>
      </c>
      <c r="B2172" s="1" t="n">
        <v>0</v>
      </c>
    </row>
    <row r="2173" customFormat="false" ht="12" hidden="false" customHeight="false" outlineLevel="0" collapsed="false">
      <c r="A2173" s="1" t="n">
        <v>-3.315</v>
      </c>
      <c r="B2173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09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1.66"/>
    <col collapsed="false" customWidth="true" hidden="false" outlineLevel="0" max="2" min="2" style="1" width="12.16"/>
    <col collapsed="false" customWidth="false" hidden="false" outlineLevel="0" max="257" min="3" style="1" width="9.49"/>
  </cols>
  <sheetData>
    <row r="1" customFormat="false" ht="12" hidden="false" customHeight="false" outlineLevel="0" collapsed="false">
      <c r="A1" s="1" t="s">
        <v>0</v>
      </c>
    </row>
    <row r="2" customFormat="false" ht="12" hidden="false" customHeight="false" outlineLevel="0" collapsed="false">
      <c r="A2" s="1" t="s">
        <v>6</v>
      </c>
    </row>
    <row r="3" customFormat="false" ht="12" hidden="false" customHeight="false" outlineLevel="0" collapsed="false">
      <c r="A3" s="1" t="s">
        <v>2</v>
      </c>
    </row>
    <row r="4" customFormat="false" ht="12" hidden="false" customHeight="false" outlineLevel="0" collapsed="false">
      <c r="A4" s="1" t="s">
        <v>3</v>
      </c>
      <c r="B4" s="1" t="s">
        <v>4</v>
      </c>
    </row>
    <row r="5" customFormat="false" ht="12" hidden="false" customHeight="false" outlineLevel="0" collapsed="false">
      <c r="A5" s="1" t="n">
        <v>-5.448</v>
      </c>
      <c r="B5" s="1" t="n">
        <v>0</v>
      </c>
    </row>
    <row r="6" customFormat="false" ht="12" hidden="false" customHeight="false" outlineLevel="0" collapsed="false">
      <c r="A6" s="1" t="n">
        <v>-5.447</v>
      </c>
      <c r="B6" s="2" t="n">
        <v>7.339638937E-008</v>
      </c>
    </row>
    <row r="7" customFormat="false" ht="12" hidden="false" customHeight="false" outlineLevel="0" collapsed="false">
      <c r="A7" s="1" t="n">
        <v>-5.446</v>
      </c>
      <c r="B7" s="2" t="n">
        <v>1.279316993E-006</v>
      </c>
    </row>
    <row r="8" customFormat="false" ht="12" hidden="false" customHeight="false" outlineLevel="0" collapsed="false">
      <c r="A8" s="1" t="n">
        <v>-5.445</v>
      </c>
      <c r="B8" s="2" t="n">
        <v>3.941955345E-006</v>
      </c>
    </row>
    <row r="9" customFormat="false" ht="12" hidden="false" customHeight="false" outlineLevel="0" collapsed="false">
      <c r="A9" s="1" t="n">
        <v>-5.444</v>
      </c>
      <c r="B9" s="2" t="n">
        <v>8.031659275E-006</v>
      </c>
    </row>
    <row r="10" customFormat="false" ht="12" hidden="false" customHeight="false" outlineLevel="0" collapsed="false">
      <c r="A10" s="1" t="n">
        <v>-5.443</v>
      </c>
      <c r="B10" s="2" t="n">
        <v>1.351897738E-005</v>
      </c>
    </row>
    <row r="11" customFormat="false" ht="12" hidden="false" customHeight="false" outlineLevel="0" collapsed="false">
      <c r="A11" s="1" t="n">
        <v>-5.442</v>
      </c>
      <c r="B11" s="2" t="n">
        <v>2.037465899E-005</v>
      </c>
    </row>
    <row r="12" customFormat="false" ht="12" hidden="false" customHeight="false" outlineLevel="0" collapsed="false">
      <c r="A12" s="1" t="n">
        <v>-5.441</v>
      </c>
      <c r="B12" s="2" t="n">
        <v>2.856965423E-005</v>
      </c>
    </row>
    <row r="13" customFormat="false" ht="12" hidden="false" customHeight="false" outlineLevel="0" collapsed="false">
      <c r="A13" s="1" t="n">
        <v>-5.44</v>
      </c>
      <c r="B13" s="2" t="n">
        <v>3.807511395E-005</v>
      </c>
    </row>
    <row r="14" customFormat="false" ht="12" hidden="false" customHeight="false" outlineLevel="0" collapsed="false">
      <c r="A14" s="1" t="n">
        <v>-5.439</v>
      </c>
      <c r="B14" s="2" t="n">
        <v>4.886238978E-005</v>
      </c>
    </row>
    <row r="15" customFormat="false" ht="12" hidden="false" customHeight="false" outlineLevel="0" collapsed="false">
      <c r="A15" s="1" t="n">
        <v>-5.438</v>
      </c>
      <c r="B15" s="2" t="n">
        <v>6.090303409E-005</v>
      </c>
    </row>
    <row r="16" customFormat="false" ht="12" hidden="false" customHeight="false" outlineLevel="0" collapsed="false">
      <c r="A16" s="1" t="n">
        <v>-5.437</v>
      </c>
      <c r="B16" s="2" t="n">
        <v>7.416880003E-005</v>
      </c>
    </row>
    <row r="17" customFormat="false" ht="12" hidden="false" customHeight="false" outlineLevel="0" collapsed="false">
      <c r="A17" s="1" t="n">
        <v>-5.436</v>
      </c>
      <c r="B17" s="2" t="n">
        <v>8.863164149E-005</v>
      </c>
    </row>
    <row r="18" customFormat="false" ht="12" hidden="false" customHeight="false" outlineLevel="0" collapsed="false">
      <c r="A18" s="1" t="n">
        <v>-5.435</v>
      </c>
      <c r="B18" s="1" t="n">
        <v>0.0001042637131</v>
      </c>
    </row>
    <row r="19" customFormat="false" ht="12" hidden="false" customHeight="false" outlineLevel="0" collapsed="false">
      <c r="A19" s="1" t="n">
        <v>-5.434</v>
      </c>
      <c r="B19" s="1" t="n">
        <v>0.0001210373703</v>
      </c>
    </row>
    <row r="20" customFormat="false" ht="12" hidden="false" customHeight="false" outlineLevel="0" collapsed="false">
      <c r="A20" s="1" t="n">
        <v>-5.433</v>
      </c>
      <c r="B20" s="1" t="n">
        <v>0.0001389251693</v>
      </c>
    </row>
    <row r="21" customFormat="false" ht="12" hidden="false" customHeight="false" outlineLevel="0" collapsed="false">
      <c r="A21" s="1" t="n">
        <v>-5.432</v>
      </c>
      <c r="B21" s="1" t="n">
        <v>0.0001578998669</v>
      </c>
    </row>
    <row r="22" customFormat="false" ht="12" hidden="false" customHeight="false" outlineLevel="0" collapsed="false">
      <c r="A22" s="1" t="n">
        <v>-5.431</v>
      </c>
      <c r="B22" s="1" t="n">
        <v>0.000177934421</v>
      </c>
    </row>
    <row r="23" customFormat="false" ht="12" hidden="false" customHeight="false" outlineLevel="0" collapsed="false">
      <c r="A23" s="1" t="n">
        <v>-5.43</v>
      </c>
      <c r="B23" s="1" t="n">
        <v>0.0001990019898</v>
      </c>
    </row>
    <row r="24" customFormat="false" ht="12" hidden="false" customHeight="false" outlineLevel="0" collapsed="false">
      <c r="A24" s="1" t="n">
        <v>-5.429</v>
      </c>
      <c r="B24" s="1" t="n">
        <v>0.0002210759326</v>
      </c>
    </row>
    <row r="25" customFormat="false" ht="12" hidden="false" customHeight="false" outlineLevel="0" collapsed="false">
      <c r="A25" s="1" t="n">
        <v>-5.428</v>
      </c>
      <c r="B25" s="1" t="n">
        <v>0.0002441298094</v>
      </c>
    </row>
    <row r="26" customFormat="false" ht="12" hidden="false" customHeight="false" outlineLevel="0" collapsed="false">
      <c r="A26" s="1" t="n">
        <v>-5.427</v>
      </c>
      <c r="B26" s="1" t="n">
        <v>0.0002681373809</v>
      </c>
    </row>
    <row r="27" customFormat="false" ht="12" hidden="false" customHeight="false" outlineLevel="0" collapsed="false">
      <c r="A27" s="1" t="n">
        <v>-5.426</v>
      </c>
      <c r="B27" s="1" t="n">
        <v>0.0002930726086</v>
      </c>
    </row>
    <row r="28" customFormat="false" ht="12" hidden="false" customHeight="false" outlineLevel="0" collapsed="false">
      <c r="A28" s="1" t="n">
        <v>-5.425</v>
      </c>
      <c r="B28" s="1" t="n">
        <v>0.0003189096546</v>
      </c>
    </row>
    <row r="29" customFormat="false" ht="12" hidden="false" customHeight="false" outlineLevel="0" collapsed="false">
      <c r="A29" s="1" t="n">
        <v>-5.424</v>
      </c>
      <c r="B29" s="1" t="n">
        <v>0.0003456228821</v>
      </c>
    </row>
    <row r="30" customFormat="false" ht="12" hidden="false" customHeight="false" outlineLevel="0" collapsed="false">
      <c r="A30" s="1" t="n">
        <v>-5.423</v>
      </c>
      <c r="B30" s="1" t="n">
        <v>0.0003731868547</v>
      </c>
    </row>
    <row r="31" customFormat="false" ht="12" hidden="false" customHeight="false" outlineLevel="0" collapsed="false">
      <c r="A31" s="1" t="n">
        <v>-5.422</v>
      </c>
      <c r="B31" s="1" t="n">
        <v>0.0004015763369</v>
      </c>
    </row>
    <row r="32" customFormat="false" ht="12" hidden="false" customHeight="false" outlineLevel="0" collapsed="false">
      <c r="A32" s="1" t="n">
        <v>-5.421</v>
      </c>
      <c r="B32" s="1" t="n">
        <v>0.0004307662941</v>
      </c>
    </row>
    <row r="33" customFormat="false" ht="12" hidden="false" customHeight="false" outlineLevel="0" collapsed="false">
      <c r="A33" s="1" t="n">
        <v>-5.42</v>
      </c>
      <c r="B33" s="1" t="n">
        <v>0.0004607318921</v>
      </c>
    </row>
    <row r="34" customFormat="false" ht="12" hidden="false" customHeight="false" outlineLevel="0" collapsed="false">
      <c r="A34" s="1" t="n">
        <v>-5.419</v>
      </c>
      <c r="B34" s="1" t="n">
        <v>0.0004914484979</v>
      </c>
    </row>
    <row r="35" customFormat="false" ht="12" hidden="false" customHeight="false" outlineLevel="0" collapsed="false">
      <c r="A35" s="1" t="n">
        <v>-5.418</v>
      </c>
      <c r="B35" s="1" t="n">
        <v>0.000522891679</v>
      </c>
    </row>
    <row r="36" customFormat="false" ht="12" hidden="false" customHeight="false" outlineLevel="0" collapsed="false">
      <c r="A36" s="1" t="n">
        <v>-5.417</v>
      </c>
      <c r="B36" s="1" t="n">
        <v>0.0005550372036</v>
      </c>
    </row>
    <row r="37" customFormat="false" ht="12" hidden="false" customHeight="false" outlineLevel="0" collapsed="false">
      <c r="A37" s="1" t="n">
        <v>-5.416</v>
      </c>
      <c r="B37" s="1" t="n">
        <v>0.0005878610409</v>
      </c>
    </row>
    <row r="38" customFormat="false" ht="12" hidden="false" customHeight="false" outlineLevel="0" collapsed="false">
      <c r="A38" s="1" t="n">
        <v>-5.415</v>
      </c>
      <c r="B38" s="1" t="n">
        <v>0.0006213393605</v>
      </c>
    </row>
    <row r="39" customFormat="false" ht="12" hidden="false" customHeight="false" outlineLevel="0" collapsed="false">
      <c r="A39" s="1" t="n">
        <v>-5.414</v>
      </c>
      <c r="B39" s="1" t="n">
        <v>0.0006554485332</v>
      </c>
    </row>
    <row r="40" customFormat="false" ht="12" hidden="false" customHeight="false" outlineLevel="0" collapsed="false">
      <c r="A40" s="1" t="n">
        <v>-5.413</v>
      </c>
      <c r="B40" s="1" t="n">
        <v>0.0006901651302</v>
      </c>
    </row>
    <row r="41" customFormat="false" ht="12" hidden="false" customHeight="false" outlineLevel="0" collapsed="false">
      <c r="A41" s="1" t="n">
        <v>-5.412</v>
      </c>
      <c r="B41" s="1" t="n">
        <v>0.0007254659236</v>
      </c>
    </row>
    <row r="42" customFormat="false" ht="12" hidden="false" customHeight="false" outlineLevel="0" collapsed="false">
      <c r="A42" s="1" t="n">
        <v>-5.411</v>
      </c>
      <c r="B42" s="1" t="n">
        <v>0.0007613278862</v>
      </c>
    </row>
    <row r="43" customFormat="false" ht="12" hidden="false" customHeight="false" outlineLevel="0" collapsed="false">
      <c r="A43" s="1" t="n">
        <v>-5.41</v>
      </c>
      <c r="B43" s="1" t="n">
        <v>0.0007977281918</v>
      </c>
    </row>
    <row r="44" customFormat="false" ht="12" hidden="false" customHeight="false" outlineLevel="0" collapsed="false">
      <c r="A44" s="1" t="n">
        <v>-5.409</v>
      </c>
      <c r="B44" s="1" t="n">
        <v>0.0008346442145</v>
      </c>
    </row>
    <row r="45" customFormat="false" ht="12" hidden="false" customHeight="false" outlineLevel="0" collapsed="false">
      <c r="A45" s="1" t="n">
        <v>-5.408</v>
      </c>
      <c r="B45" s="1" t="n">
        <v>0.0008720535296</v>
      </c>
    </row>
    <row r="46" customFormat="false" ht="12" hidden="false" customHeight="false" outlineLevel="0" collapsed="false">
      <c r="A46" s="1" t="n">
        <v>-5.407</v>
      </c>
      <c r="B46" s="1" t="n">
        <v>0.000909933913</v>
      </c>
    </row>
    <row r="47" customFormat="false" ht="12" hidden="false" customHeight="false" outlineLevel="0" collapsed="false">
      <c r="A47" s="1" t="n">
        <v>-5.406</v>
      </c>
      <c r="B47" s="1" t="n">
        <v>0.0009482633411</v>
      </c>
    </row>
    <row r="48" customFormat="false" ht="12" hidden="false" customHeight="false" outlineLevel="0" collapsed="false">
      <c r="A48" s="1" t="n">
        <v>-5.405</v>
      </c>
      <c r="B48" s="1" t="n">
        <v>0.0009870199916</v>
      </c>
    </row>
    <row r="49" customFormat="false" ht="12" hidden="false" customHeight="false" outlineLevel="0" collapsed="false">
      <c r="A49" s="1" t="n">
        <v>-5.404</v>
      </c>
      <c r="B49" s="1" t="n">
        <v>0.001026182242</v>
      </c>
    </row>
    <row r="50" customFormat="false" ht="12" hidden="false" customHeight="false" outlineLevel="0" collapsed="false">
      <c r="A50" s="1" t="n">
        <v>-5.403</v>
      </c>
      <c r="B50" s="1" t="n">
        <v>0.001065728673</v>
      </c>
    </row>
    <row r="51" customFormat="false" ht="12" hidden="false" customHeight="false" outlineLevel="0" collapsed="false">
      <c r="A51" s="1" t="n">
        <v>-5.402</v>
      </c>
      <c r="B51" s="1" t="n">
        <v>0.001105638062</v>
      </c>
    </row>
    <row r="52" customFormat="false" ht="12" hidden="false" customHeight="false" outlineLevel="0" collapsed="false">
      <c r="A52" s="1" t="n">
        <v>-5.401</v>
      </c>
      <c r="B52" s="1" t="n">
        <v>0.00114588939</v>
      </c>
    </row>
    <row r="53" customFormat="false" ht="12" hidden="false" customHeight="false" outlineLevel="0" collapsed="false">
      <c r="A53" s="1" t="n">
        <v>-5.4</v>
      </c>
      <c r="B53" s="1" t="n">
        <v>0.00118646184</v>
      </c>
    </row>
    <row r="54" customFormat="false" ht="12" hidden="false" customHeight="false" outlineLevel="0" collapsed="false">
      <c r="A54" s="1" t="n">
        <v>-5.399</v>
      </c>
      <c r="B54" s="1" t="n">
        <v>0.001227334791</v>
      </c>
    </row>
    <row r="55" customFormat="false" ht="12" hidden="false" customHeight="false" outlineLevel="0" collapsed="false">
      <c r="A55" s="1" t="n">
        <v>-5.398</v>
      </c>
      <c r="B55" s="1" t="n">
        <v>0.001268487828</v>
      </c>
    </row>
    <row r="56" customFormat="false" ht="12" hidden="false" customHeight="false" outlineLevel="0" collapsed="false">
      <c r="A56" s="1" t="n">
        <v>-5.397</v>
      </c>
      <c r="B56" s="1" t="n">
        <v>0.001309900734</v>
      </c>
    </row>
    <row r="57" customFormat="false" ht="12" hidden="false" customHeight="false" outlineLevel="0" collapsed="false">
      <c r="A57" s="1" t="n">
        <v>-5.396</v>
      </c>
      <c r="B57" s="1" t="n">
        <v>0.001351553492</v>
      </c>
    </row>
    <row r="58" customFormat="false" ht="12" hidden="false" customHeight="false" outlineLevel="0" collapsed="false">
      <c r="A58" s="1" t="n">
        <v>-5.395</v>
      </c>
      <c r="B58" s="1" t="n">
        <v>0.001393426289</v>
      </c>
    </row>
    <row r="59" customFormat="false" ht="12" hidden="false" customHeight="false" outlineLevel="0" collapsed="false">
      <c r="A59" s="1" t="n">
        <v>-5.394</v>
      </c>
      <c r="B59" s="1" t="n">
        <v>0.001435499509</v>
      </c>
    </row>
    <row r="60" customFormat="false" ht="12" hidden="false" customHeight="false" outlineLevel="0" collapsed="false">
      <c r="A60" s="1" t="n">
        <v>-5.393</v>
      </c>
      <c r="B60" s="1" t="n">
        <v>0.001477753739</v>
      </c>
    </row>
    <row r="61" customFormat="false" ht="12" hidden="false" customHeight="false" outlineLevel="0" collapsed="false">
      <c r="A61" s="1" t="n">
        <v>-5.392</v>
      </c>
      <c r="B61" s="1" t="n">
        <v>0.001520169767</v>
      </c>
    </row>
    <row r="62" customFormat="false" ht="12" hidden="false" customHeight="false" outlineLevel="0" collapsed="false">
      <c r="A62" s="1" t="n">
        <v>-5.391</v>
      </c>
      <c r="B62" s="1" t="n">
        <v>0.001562728579</v>
      </c>
    </row>
    <row r="63" customFormat="false" ht="12" hidden="false" customHeight="false" outlineLevel="0" collapsed="false">
      <c r="A63" s="1" t="n">
        <v>-5.39</v>
      </c>
      <c r="B63" s="1" t="n">
        <v>0.001605411366</v>
      </c>
    </row>
    <row r="64" customFormat="false" ht="12" hidden="false" customHeight="false" outlineLevel="0" collapsed="false">
      <c r="A64" s="1" t="n">
        <v>-5.389</v>
      </c>
      <c r="B64" s="1" t="n">
        <v>0.001648199517</v>
      </c>
    </row>
    <row r="65" customFormat="false" ht="12" hidden="false" customHeight="false" outlineLevel="0" collapsed="false">
      <c r="A65" s="1" t="n">
        <v>-5.388</v>
      </c>
      <c r="B65" s="1" t="n">
        <v>0.001691074622</v>
      </c>
    </row>
    <row r="66" customFormat="false" ht="12" hidden="false" customHeight="false" outlineLevel="0" collapsed="false">
      <c r="A66" s="1" t="n">
        <v>-5.387</v>
      </c>
      <c r="B66" s="1" t="n">
        <v>0.001734018471</v>
      </c>
    </row>
    <row r="67" customFormat="false" ht="12" hidden="false" customHeight="false" outlineLevel="0" collapsed="false">
      <c r="A67" s="1" t="n">
        <v>-5.386</v>
      </c>
      <c r="B67" s="1" t="n">
        <v>0.001777013058</v>
      </c>
    </row>
    <row r="68" customFormat="false" ht="12" hidden="false" customHeight="false" outlineLevel="0" collapsed="false">
      <c r="A68" s="1" t="n">
        <v>-5.385</v>
      </c>
      <c r="B68" s="1" t="n">
        <v>0.001820040573</v>
      </c>
    </row>
    <row r="69" customFormat="false" ht="12" hidden="false" customHeight="false" outlineLevel="0" collapsed="false">
      <c r="A69" s="1" t="n">
        <v>-5.384</v>
      </c>
      <c r="B69" s="1" t="n">
        <v>0.001863083412</v>
      </c>
    </row>
    <row r="70" customFormat="false" ht="12" hidden="false" customHeight="false" outlineLevel="0" collapsed="false">
      <c r="A70" s="1" t="n">
        <v>-5.383</v>
      </c>
      <c r="B70" s="1" t="n">
        <v>0.001906124167</v>
      </c>
    </row>
    <row r="71" customFormat="false" ht="12" hidden="false" customHeight="false" outlineLevel="0" collapsed="false">
      <c r="A71" s="1" t="n">
        <v>-5.382</v>
      </c>
      <c r="B71" s="1" t="n">
        <v>0.001949145633</v>
      </c>
    </row>
    <row r="72" customFormat="false" ht="12" hidden="false" customHeight="false" outlineLevel="0" collapsed="false">
      <c r="A72" s="1" t="n">
        <v>-5.381</v>
      </c>
      <c r="B72" s="1" t="n">
        <v>0.001992130807</v>
      </c>
    </row>
    <row r="73" customFormat="false" ht="12" hidden="false" customHeight="false" outlineLevel="0" collapsed="false">
      <c r="A73" s="1" t="n">
        <v>-5.38</v>
      </c>
      <c r="B73" s="1" t="n">
        <v>0.002035062884</v>
      </c>
    </row>
    <row r="74" customFormat="false" ht="12" hidden="false" customHeight="false" outlineLevel="0" collapsed="false">
      <c r="A74" s="1" t="n">
        <v>-5.379</v>
      </c>
      <c r="B74" s="1" t="n">
        <v>0.002077925261</v>
      </c>
    </row>
    <row r="75" customFormat="false" ht="12" hidden="false" customHeight="false" outlineLevel="0" collapsed="false">
      <c r="A75" s="1" t="n">
        <v>-5.378</v>
      </c>
      <c r="B75" s="1" t="n">
        <v>0.002120701538</v>
      </c>
    </row>
    <row r="76" customFormat="false" ht="12" hidden="false" customHeight="false" outlineLevel="0" collapsed="false">
      <c r="A76" s="1" t="n">
        <v>-5.377</v>
      </c>
      <c r="B76" s="1" t="n">
        <v>0.002163375511</v>
      </c>
    </row>
    <row r="77" customFormat="false" ht="12" hidden="false" customHeight="false" outlineLevel="0" collapsed="false">
      <c r="A77" s="1" t="n">
        <v>-5.376</v>
      </c>
      <c r="B77" s="1" t="n">
        <v>0.00220593118</v>
      </c>
    </row>
    <row r="78" customFormat="false" ht="12" hidden="false" customHeight="false" outlineLevel="0" collapsed="false">
      <c r="A78" s="1" t="n">
        <v>-5.375</v>
      </c>
      <c r="B78" s="1" t="n">
        <v>0.002248352746</v>
      </c>
    </row>
    <row r="79" customFormat="false" ht="12" hidden="false" customHeight="false" outlineLevel="0" collapsed="false">
      <c r="A79" s="1" t="n">
        <v>-5.374</v>
      </c>
      <c r="B79" s="1" t="n">
        <v>0.00229062461</v>
      </c>
    </row>
    <row r="80" customFormat="false" ht="12" hidden="false" customHeight="false" outlineLevel="0" collapsed="false">
      <c r="A80" s="1" t="n">
        <v>-5.373</v>
      </c>
      <c r="B80" s="1" t="n">
        <v>0.002332731373</v>
      </c>
    </row>
    <row r="81" customFormat="false" ht="12" hidden="false" customHeight="false" outlineLevel="0" collapsed="false">
      <c r="A81" s="1" t="n">
        <v>-5.372</v>
      </c>
      <c r="B81" s="1" t="n">
        <v>0.002374657837</v>
      </c>
    </row>
    <row r="82" customFormat="false" ht="12" hidden="false" customHeight="false" outlineLevel="0" collapsed="false">
      <c r="A82" s="1" t="n">
        <v>-5.371</v>
      </c>
      <c r="B82" s="1" t="n">
        <v>0.002416389006</v>
      </c>
    </row>
    <row r="83" customFormat="false" ht="12" hidden="false" customHeight="false" outlineLevel="0" collapsed="false">
      <c r="A83" s="1" t="n">
        <v>-5.37</v>
      </c>
      <c r="B83" s="1" t="n">
        <v>0.002457910083</v>
      </c>
    </row>
    <row r="84" customFormat="false" ht="12" hidden="false" customHeight="false" outlineLevel="0" collapsed="false">
      <c r="A84" s="1" t="n">
        <v>-5.369</v>
      </c>
      <c r="B84" s="1" t="n">
        <v>0.002499206474</v>
      </c>
    </row>
    <row r="85" customFormat="false" ht="12" hidden="false" customHeight="false" outlineLevel="0" collapsed="false">
      <c r="A85" s="1" t="n">
        <v>-5.368</v>
      </c>
      <c r="B85" s="1" t="n">
        <v>0.002540263783</v>
      </c>
    </row>
    <row r="86" customFormat="false" ht="12" hidden="false" customHeight="false" outlineLevel="0" collapsed="false">
      <c r="A86" s="1" t="n">
        <v>-5.367</v>
      </c>
      <c r="B86" s="1" t="n">
        <v>0.002581067817</v>
      </c>
    </row>
    <row r="87" customFormat="false" ht="12" hidden="false" customHeight="false" outlineLevel="0" collapsed="false">
      <c r="A87" s="1" t="n">
        <v>-5.366</v>
      </c>
      <c r="B87" s="1" t="n">
        <v>0.002621604584</v>
      </c>
    </row>
    <row r="88" customFormat="false" ht="12" hidden="false" customHeight="false" outlineLevel="0" collapsed="false">
      <c r="A88" s="1" t="n">
        <v>-5.365</v>
      </c>
      <c r="B88" s="1" t="n">
        <v>0.002661860289</v>
      </c>
    </row>
    <row r="89" customFormat="false" ht="12" hidden="false" customHeight="false" outlineLevel="0" collapsed="false">
      <c r="A89" s="1" t="n">
        <v>-5.364</v>
      </c>
      <c r="B89" s="1" t="n">
        <v>0.002701821343</v>
      </c>
    </row>
    <row r="90" customFormat="false" ht="12" hidden="false" customHeight="false" outlineLevel="0" collapsed="false">
      <c r="A90" s="1" t="n">
        <v>-5.363</v>
      </c>
      <c r="B90" s="1" t="n">
        <v>0.002741474355</v>
      </c>
    </row>
    <row r="91" customFormat="false" ht="12" hidden="false" customHeight="false" outlineLevel="0" collapsed="false">
      <c r="A91" s="1" t="n">
        <v>-5.362</v>
      </c>
      <c r="B91" s="1" t="n">
        <v>0.002780806133</v>
      </c>
    </row>
    <row r="92" customFormat="false" ht="12" hidden="false" customHeight="false" outlineLevel="0" collapsed="false">
      <c r="A92" s="1" t="n">
        <v>-5.361</v>
      </c>
      <c r="B92" s="1" t="n">
        <v>0.002819803689</v>
      </c>
    </row>
    <row r="93" customFormat="false" ht="12" hidden="false" customHeight="false" outlineLevel="0" collapsed="false">
      <c r="A93" s="1" t="n">
        <v>-5.36</v>
      </c>
      <c r="B93" s="1" t="n">
        <v>0.002858454235</v>
      </c>
    </row>
    <row r="94" customFormat="false" ht="12" hidden="false" customHeight="false" outlineLevel="0" collapsed="false">
      <c r="A94" s="1" t="n">
        <v>-5.359</v>
      </c>
      <c r="B94" s="1" t="n">
        <v>0.002896745183</v>
      </c>
    </row>
    <row r="95" customFormat="false" ht="12" hidden="false" customHeight="false" outlineLevel="0" collapsed="false">
      <c r="A95" s="1" t="n">
        <v>-5.358</v>
      </c>
      <c r="B95" s="1" t="n">
        <v>0.002934664146</v>
      </c>
    </row>
    <row r="96" customFormat="false" ht="12" hidden="false" customHeight="false" outlineLevel="0" collapsed="false">
      <c r="A96" s="1" t="n">
        <v>-5.357</v>
      </c>
      <c r="B96" s="1" t="n">
        <v>0.002972198937</v>
      </c>
    </row>
    <row r="97" customFormat="false" ht="12" hidden="false" customHeight="false" outlineLevel="0" collapsed="false">
      <c r="A97" s="1" t="n">
        <v>-5.356</v>
      </c>
      <c r="B97" s="1" t="n">
        <v>0.003009337571</v>
      </c>
    </row>
    <row r="98" customFormat="false" ht="12" hidden="false" customHeight="false" outlineLevel="0" collapsed="false">
      <c r="A98" s="1" t="n">
        <v>-5.355</v>
      </c>
      <c r="B98" s="1" t="n">
        <v>0.003046068264</v>
      </c>
    </row>
    <row r="99" customFormat="false" ht="12" hidden="false" customHeight="false" outlineLevel="0" collapsed="false">
      <c r="A99" s="1" t="n">
        <v>-5.354</v>
      </c>
      <c r="B99" s="1" t="n">
        <v>0.003082379432</v>
      </c>
    </row>
    <row r="100" customFormat="false" ht="12" hidden="false" customHeight="false" outlineLevel="0" collapsed="false">
      <c r="A100" s="1" t="n">
        <v>-5.353</v>
      </c>
      <c r="B100" s="1" t="n">
        <v>0.00311825969</v>
      </c>
    </row>
    <row r="101" customFormat="false" ht="12" hidden="false" customHeight="false" outlineLevel="0" collapsed="false">
      <c r="A101" s="1" t="n">
        <v>-5.352</v>
      </c>
      <c r="B101" s="1" t="n">
        <v>0.003153697858</v>
      </c>
    </row>
    <row r="102" customFormat="false" ht="12" hidden="false" customHeight="false" outlineLevel="0" collapsed="false">
      <c r="A102" s="1" t="n">
        <v>-5.351</v>
      </c>
      <c r="B102" s="1" t="n">
        <v>0.003188682952</v>
      </c>
    </row>
    <row r="103" customFormat="false" ht="12" hidden="false" customHeight="false" outlineLevel="0" collapsed="false">
      <c r="A103" s="1" t="n">
        <v>-5.35</v>
      </c>
      <c r="B103" s="1" t="n">
        <v>0.003223204193</v>
      </c>
    </row>
    <row r="104" customFormat="false" ht="12" hidden="false" customHeight="false" outlineLevel="0" collapsed="false">
      <c r="A104" s="1" t="n">
        <v>-5.349</v>
      </c>
      <c r="B104" s="1" t="n">
        <v>0.003257251</v>
      </c>
    </row>
    <row r="105" customFormat="false" ht="12" hidden="false" customHeight="false" outlineLevel="0" collapsed="false">
      <c r="A105" s="1" t="n">
        <v>-5.348</v>
      </c>
      <c r="B105" s="1" t="n">
        <v>0.003290812994</v>
      </c>
    </row>
    <row r="106" customFormat="false" ht="12" hidden="false" customHeight="false" outlineLevel="0" collapsed="false">
      <c r="A106" s="1" t="n">
        <v>-5.347</v>
      </c>
      <c r="B106" s="1" t="n">
        <v>0.003323879996</v>
      </c>
    </row>
    <row r="107" customFormat="false" ht="12" hidden="false" customHeight="false" outlineLevel="0" collapsed="false">
      <c r="A107" s="1" t="n">
        <v>-5.346</v>
      </c>
      <c r="B107" s="1" t="n">
        <v>0.003356442028</v>
      </c>
    </row>
    <row r="108" customFormat="false" ht="12" hidden="false" customHeight="false" outlineLevel="0" collapsed="false">
      <c r="A108" s="1" t="n">
        <v>-5.345</v>
      </c>
      <c r="B108" s="1" t="n">
        <v>0.003388489313</v>
      </c>
    </row>
    <row r="109" customFormat="false" ht="12" hidden="false" customHeight="false" outlineLevel="0" collapsed="false">
      <c r="A109" s="1" t="n">
        <v>-5.344</v>
      </c>
      <c r="B109" s="1" t="n">
        <v>0.003420012274</v>
      </c>
    </row>
    <row r="110" customFormat="false" ht="12" hidden="false" customHeight="false" outlineLevel="0" collapsed="false">
      <c r="A110" s="1" t="n">
        <v>-5.343</v>
      </c>
      <c r="B110" s="1" t="n">
        <v>0.003451001537</v>
      </c>
    </row>
    <row r="111" customFormat="false" ht="12" hidden="false" customHeight="false" outlineLevel="0" collapsed="false">
      <c r="A111" s="1" t="n">
        <v>-5.342</v>
      </c>
      <c r="B111" s="1" t="n">
        <v>0.003481447926</v>
      </c>
    </row>
    <row r="112" customFormat="false" ht="12" hidden="false" customHeight="false" outlineLevel="0" collapsed="false">
      <c r="A112" s="1" t="n">
        <v>-5.341</v>
      </c>
      <c r="B112" s="1" t="n">
        <v>0.003511342468</v>
      </c>
    </row>
    <row r="113" customFormat="false" ht="12" hidden="false" customHeight="false" outlineLevel="0" collapsed="false">
      <c r="A113" s="1" t="n">
        <v>-5.34</v>
      </c>
      <c r="B113" s="1" t="n">
        <v>0.003540676388</v>
      </c>
    </row>
    <row r="114" customFormat="false" ht="12" hidden="false" customHeight="false" outlineLevel="0" collapsed="false">
      <c r="A114" s="1" t="n">
        <v>-5.339</v>
      </c>
      <c r="B114" s="1" t="n">
        <v>0.003569441114</v>
      </c>
    </row>
    <row r="115" customFormat="false" ht="12" hidden="false" customHeight="false" outlineLevel="0" collapsed="false">
      <c r="A115" s="1" t="n">
        <v>-5.338</v>
      </c>
      <c r="B115" s="1" t="n">
        <v>0.003597628275</v>
      </c>
    </row>
    <row r="116" customFormat="false" ht="12" hidden="false" customHeight="false" outlineLevel="0" collapsed="false">
      <c r="A116" s="1" t="n">
        <v>-5.337</v>
      </c>
      <c r="B116" s="1" t="n">
        <v>0.003625229699</v>
      </c>
    </row>
    <row r="117" customFormat="false" ht="12" hidden="false" customHeight="false" outlineLevel="0" collapsed="false">
      <c r="A117" s="1" t="n">
        <v>-5.336</v>
      </c>
      <c r="B117" s="1" t="n">
        <v>0.003652237416</v>
      </c>
    </row>
    <row r="118" customFormat="false" ht="12" hidden="false" customHeight="false" outlineLevel="0" collapsed="false">
      <c r="A118" s="1" t="n">
        <v>-5.335</v>
      </c>
      <c r="B118" s="1" t="n">
        <v>0.003678643657</v>
      </c>
    </row>
    <row r="119" customFormat="false" ht="12" hidden="false" customHeight="false" outlineLevel="0" collapsed="false">
      <c r="A119" s="1" t="n">
        <v>-5.334</v>
      </c>
      <c r="B119" s="1" t="n">
        <v>0.003704440852</v>
      </c>
    </row>
    <row r="120" customFormat="false" ht="12" hidden="false" customHeight="false" outlineLevel="0" collapsed="false">
      <c r="A120" s="1" t="n">
        <v>-5.333</v>
      </c>
      <c r="B120" s="1" t="n">
        <v>0.003729621634</v>
      </c>
    </row>
    <row r="121" customFormat="false" ht="12" hidden="false" customHeight="false" outlineLevel="0" collapsed="false">
      <c r="A121" s="1" t="n">
        <v>-5.332</v>
      </c>
      <c r="B121" s="1" t="n">
        <v>0.003754178835</v>
      </c>
    </row>
    <row r="122" customFormat="false" ht="12" hidden="false" customHeight="false" outlineLevel="0" collapsed="false">
      <c r="A122" s="1" t="n">
        <v>-5.331</v>
      </c>
      <c r="B122" s="1" t="n">
        <v>0.00377810549</v>
      </c>
    </row>
    <row r="123" customFormat="false" ht="12" hidden="false" customHeight="false" outlineLevel="0" collapsed="false">
      <c r="A123" s="1" t="n">
        <v>-5.33</v>
      </c>
      <c r="B123" s="1" t="n">
        <v>0.003801394831</v>
      </c>
    </row>
    <row r="124" customFormat="false" ht="12" hidden="false" customHeight="false" outlineLevel="0" collapsed="false">
      <c r="A124" s="1" t="n">
        <v>-5.329</v>
      </c>
      <c r="B124" s="1" t="n">
        <v>0.003824040295</v>
      </c>
    </row>
    <row r="125" customFormat="false" ht="12" hidden="false" customHeight="false" outlineLevel="0" collapsed="false">
      <c r="A125" s="1" t="n">
        <v>-5.328</v>
      </c>
      <c r="B125" s="1" t="n">
        <v>0.003846035517</v>
      </c>
    </row>
    <row r="126" customFormat="false" ht="12" hidden="false" customHeight="false" outlineLevel="0" collapsed="false">
      <c r="A126" s="1" t="n">
        <v>-5.327</v>
      </c>
      <c r="B126" s="1" t="n">
        <v>0.003867374333</v>
      </c>
    </row>
    <row r="127" customFormat="false" ht="12" hidden="false" customHeight="false" outlineLevel="0" collapsed="false">
      <c r="A127" s="1" t="n">
        <v>-5.326</v>
      </c>
      <c r="B127" s="1" t="n">
        <v>0.003888050781</v>
      </c>
    </row>
    <row r="128" customFormat="false" ht="12" hidden="false" customHeight="false" outlineLevel="0" collapsed="false">
      <c r="A128" s="1" t="n">
        <v>-5.325</v>
      </c>
      <c r="B128" s="1" t="n">
        <v>0.003908059098</v>
      </c>
    </row>
    <row r="129" customFormat="false" ht="12" hidden="false" customHeight="false" outlineLevel="0" collapsed="false">
      <c r="A129" s="1" t="n">
        <v>-5.324</v>
      </c>
      <c r="B129" s="1" t="n">
        <v>0.003927393724</v>
      </c>
    </row>
    <row r="130" customFormat="false" ht="12" hidden="false" customHeight="false" outlineLevel="0" collapsed="false">
      <c r="A130" s="1" t="n">
        <v>-5.323</v>
      </c>
      <c r="B130" s="1" t="n">
        <v>0.003946049298</v>
      </c>
    </row>
    <row r="131" customFormat="false" ht="12" hidden="false" customHeight="false" outlineLevel="0" collapsed="false">
      <c r="A131" s="1" t="n">
        <v>-5.322</v>
      </c>
      <c r="B131" s="1" t="n">
        <v>0.003964020661</v>
      </c>
    </row>
    <row r="132" customFormat="false" ht="12" hidden="false" customHeight="false" outlineLevel="0" collapsed="false">
      <c r="A132" s="1" t="n">
        <v>-5.321</v>
      </c>
      <c r="B132" s="1" t="n">
        <v>0.003981302853</v>
      </c>
    </row>
    <row r="133" customFormat="false" ht="12" hidden="false" customHeight="false" outlineLevel="0" collapsed="false">
      <c r="A133" s="1" t="n">
        <v>-5.32</v>
      </c>
      <c r="B133" s="1" t="n">
        <v>0.003997891116</v>
      </c>
    </row>
    <row r="134" customFormat="false" ht="12" hidden="false" customHeight="false" outlineLevel="0" collapsed="false">
      <c r="A134" s="1" t="n">
        <v>-5.319</v>
      </c>
      <c r="B134" s="1" t="n">
        <v>0.004013780894</v>
      </c>
    </row>
    <row r="135" customFormat="false" ht="12" hidden="false" customHeight="false" outlineLevel="0" collapsed="false">
      <c r="A135" s="1" t="n">
        <v>-5.318</v>
      </c>
      <c r="B135" s="1" t="n">
        <v>0.004028967828</v>
      </c>
    </row>
    <row r="136" customFormat="false" ht="12" hidden="false" customHeight="false" outlineLevel="0" collapsed="false">
      <c r="A136" s="1" t="n">
        <v>-5.317</v>
      </c>
      <c r="B136" s="1" t="n">
        <v>0.004043447764</v>
      </c>
    </row>
    <row r="137" customFormat="false" ht="12" hidden="false" customHeight="false" outlineLevel="0" collapsed="false">
      <c r="A137" s="1" t="n">
        <v>-5.316</v>
      </c>
      <c r="B137" s="1" t="n">
        <v>0.004057216746</v>
      </c>
    </row>
    <row r="138" customFormat="false" ht="12" hidden="false" customHeight="false" outlineLevel="0" collapsed="false">
      <c r="A138" s="1" t="n">
        <v>-5.315</v>
      </c>
      <c r="B138" s="1" t="n">
        <v>0.00407027102</v>
      </c>
    </row>
    <row r="139" customFormat="false" ht="12" hidden="false" customHeight="false" outlineLevel="0" collapsed="false">
      <c r="A139" s="1" t="n">
        <v>-5.314</v>
      </c>
      <c r="B139" s="1" t="n">
        <v>0.004082607032</v>
      </c>
    </row>
    <row r="140" customFormat="false" ht="12" hidden="false" customHeight="false" outlineLevel="0" collapsed="false">
      <c r="A140" s="1" t="n">
        <v>-5.313</v>
      </c>
      <c r="B140" s="1" t="n">
        <v>0.004094221429</v>
      </c>
    </row>
    <row r="141" customFormat="false" ht="12" hidden="false" customHeight="false" outlineLevel="0" collapsed="false">
      <c r="A141" s="1" t="n">
        <v>-5.312</v>
      </c>
      <c r="B141" s="1" t="n">
        <v>0.004105111059</v>
      </c>
    </row>
    <row r="142" customFormat="false" ht="12" hidden="false" customHeight="false" outlineLevel="0" collapsed="false">
      <c r="A142" s="1" t="n">
        <v>-5.311</v>
      </c>
      <c r="B142" s="1" t="n">
        <v>0.004115272972</v>
      </c>
    </row>
    <row r="143" customFormat="false" ht="12" hidden="false" customHeight="false" outlineLevel="0" collapsed="false">
      <c r="A143" s="1" t="n">
        <v>-5.31</v>
      </c>
      <c r="B143" s="1" t="n">
        <v>0.004124704415</v>
      </c>
    </row>
    <row r="144" customFormat="false" ht="12" hidden="false" customHeight="false" outlineLevel="0" collapsed="false">
      <c r="A144" s="1" t="n">
        <v>-5.309</v>
      </c>
      <c r="B144" s="1" t="n">
        <v>0.00413340284</v>
      </c>
    </row>
    <row r="145" customFormat="false" ht="12" hidden="false" customHeight="false" outlineLevel="0" collapsed="false">
      <c r="A145" s="1" t="n">
        <v>-5.308</v>
      </c>
      <c r="B145" s="1" t="n">
        <v>0.004141365897</v>
      </c>
    </row>
    <row r="146" customFormat="false" ht="12" hidden="false" customHeight="false" outlineLevel="0" collapsed="false">
      <c r="A146" s="1" t="n">
        <v>-5.307</v>
      </c>
      <c r="B146" s="1" t="n">
        <v>0.004148591439</v>
      </c>
    </row>
    <row r="147" customFormat="false" ht="12" hidden="false" customHeight="false" outlineLevel="0" collapsed="false">
      <c r="A147" s="1" t="n">
        <v>-5.306</v>
      </c>
      <c r="B147" s="1" t="n">
        <v>0.004155077516</v>
      </c>
    </row>
    <row r="148" customFormat="false" ht="12" hidden="false" customHeight="false" outlineLevel="0" collapsed="false">
      <c r="A148" s="1" t="n">
        <v>-5.305</v>
      </c>
      <c r="B148" s="1" t="n">
        <v>0.004160822384</v>
      </c>
    </row>
    <row r="149" customFormat="false" ht="12" hidden="false" customHeight="false" outlineLevel="0" collapsed="false">
      <c r="A149" s="1" t="n">
        <v>-5.304</v>
      </c>
      <c r="B149" s="1" t="n">
        <v>0.004165824495</v>
      </c>
    </row>
    <row r="150" customFormat="false" ht="12" hidden="false" customHeight="false" outlineLevel="0" collapsed="false">
      <c r="A150" s="1" t="n">
        <v>-5.303</v>
      </c>
      <c r="B150" s="1" t="n">
        <v>0.004170082504</v>
      </c>
    </row>
    <row r="151" customFormat="false" ht="12" hidden="false" customHeight="false" outlineLevel="0" collapsed="false">
      <c r="A151" s="1" t="n">
        <v>-5.302</v>
      </c>
      <c r="B151" s="1" t="n">
        <v>0.004173595267</v>
      </c>
    </row>
    <row r="152" customFormat="false" ht="12" hidden="false" customHeight="false" outlineLevel="0" collapsed="false">
      <c r="A152" s="1" t="n">
        <v>-5.301</v>
      </c>
      <c r="B152" s="1" t="n">
        <v>0.00417636184</v>
      </c>
    </row>
    <row r="153" customFormat="false" ht="12" hidden="false" customHeight="false" outlineLevel="0" collapsed="false">
      <c r="A153" s="1" t="n">
        <v>-5.3</v>
      </c>
      <c r="B153" s="1" t="n">
        <v>0.00417838148</v>
      </c>
    </row>
    <row r="154" customFormat="false" ht="12" hidden="false" customHeight="false" outlineLevel="0" collapsed="false">
      <c r="A154" s="1" t="n">
        <v>-5.299</v>
      </c>
      <c r="B154" s="1" t="n">
        <v>0.004179653645</v>
      </c>
    </row>
    <row r="155" customFormat="false" ht="12" hidden="false" customHeight="false" outlineLevel="0" collapsed="false">
      <c r="A155" s="1" t="n">
        <v>-5.298</v>
      </c>
      <c r="B155" s="1" t="n">
        <v>0.004180177993</v>
      </c>
    </row>
    <row r="156" customFormat="false" ht="12" hidden="false" customHeight="false" outlineLevel="0" collapsed="false">
      <c r="A156" s="1" t="n">
        <v>-5.297</v>
      </c>
      <c r="B156" s="1" t="n">
        <v>0.004179954384</v>
      </c>
    </row>
    <row r="157" customFormat="false" ht="12" hidden="false" customHeight="false" outlineLevel="0" collapsed="false">
      <c r="A157" s="1" t="n">
        <v>-5.296</v>
      </c>
      <c r="B157" s="1" t="n">
        <v>0.004178982877</v>
      </c>
    </row>
    <row r="158" customFormat="false" ht="12" hidden="false" customHeight="false" outlineLevel="0" collapsed="false">
      <c r="A158" s="1" t="n">
        <v>-5.295</v>
      </c>
      <c r="B158" s="1" t="n">
        <v>0.004177263733</v>
      </c>
    </row>
    <row r="159" customFormat="false" ht="12" hidden="false" customHeight="false" outlineLevel="0" collapsed="false">
      <c r="A159" s="1" t="n">
        <v>-5.294</v>
      </c>
      <c r="B159" s="1" t="n">
        <v>0.004174797414</v>
      </c>
    </row>
    <row r="160" customFormat="false" ht="12" hidden="false" customHeight="false" outlineLevel="0" collapsed="false">
      <c r="A160" s="1" t="n">
        <v>-5.293</v>
      </c>
      <c r="B160" s="1" t="n">
        <v>0.004171584582</v>
      </c>
    </row>
    <row r="161" customFormat="false" ht="12" hidden="false" customHeight="false" outlineLevel="0" collapsed="false">
      <c r="A161" s="1" t="n">
        <v>-5.292</v>
      </c>
      <c r="B161" s="1" t="n">
        <v>0.004167626101</v>
      </c>
    </row>
    <row r="162" customFormat="false" ht="12" hidden="false" customHeight="false" outlineLevel="0" collapsed="false">
      <c r="A162" s="1" t="n">
        <v>-5.291</v>
      </c>
      <c r="B162" s="1" t="n">
        <v>0.004162923033</v>
      </c>
    </row>
    <row r="163" customFormat="false" ht="12" hidden="false" customHeight="false" outlineLevel="0" collapsed="false">
      <c r="A163" s="1" t="n">
        <v>-5.29</v>
      </c>
      <c r="B163" s="1" t="n">
        <v>0.004157476644</v>
      </c>
    </row>
    <row r="164" customFormat="false" ht="12" hidden="false" customHeight="false" outlineLevel="0" collapsed="false">
      <c r="A164" s="1" t="n">
        <v>-5.289</v>
      </c>
      <c r="B164" s="1" t="n">
        <v>0.004151288399</v>
      </c>
    </row>
    <row r="165" customFormat="false" ht="12" hidden="false" customHeight="false" outlineLevel="0" collapsed="false">
      <c r="A165" s="1" t="n">
        <v>-5.288</v>
      </c>
      <c r="B165" s="1" t="n">
        <v>0.004144359964</v>
      </c>
    </row>
    <row r="166" customFormat="false" ht="12" hidden="false" customHeight="false" outlineLevel="0" collapsed="false">
      <c r="A166" s="1" t="n">
        <v>-5.287</v>
      </c>
      <c r="B166" s="1" t="n">
        <v>0.004136693206</v>
      </c>
    </row>
    <row r="167" customFormat="false" ht="12" hidden="false" customHeight="false" outlineLevel="0" collapsed="false">
      <c r="A167" s="1" t="n">
        <v>-5.286</v>
      </c>
      <c r="B167" s="1" t="n">
        <v>0.004128290191</v>
      </c>
    </row>
    <row r="168" customFormat="false" ht="12" hidden="false" customHeight="false" outlineLevel="0" collapsed="false">
      <c r="A168" s="1" t="n">
        <v>-5.285</v>
      </c>
      <c r="B168" s="1" t="n">
        <v>0.00411915319</v>
      </c>
    </row>
    <row r="169" customFormat="false" ht="12" hidden="false" customHeight="false" outlineLevel="0" collapsed="false">
      <c r="A169" s="1" t="n">
        <v>-5.284</v>
      </c>
      <c r="B169" s="1" t="n">
        <v>0.004109284671</v>
      </c>
    </row>
    <row r="170" customFormat="false" ht="12" hidden="false" customHeight="false" outlineLevel="0" collapsed="false">
      <c r="A170" s="1" t="n">
        <v>-5.283</v>
      </c>
      <c r="B170" s="1" t="n">
        <v>0.004098687303</v>
      </c>
    </row>
    <row r="171" customFormat="false" ht="12" hidden="false" customHeight="false" outlineLevel="0" collapsed="false">
      <c r="A171" s="1" t="n">
        <v>-5.282</v>
      </c>
      <c r="B171" s="1" t="n">
        <v>0.004087363958</v>
      </c>
    </row>
    <row r="172" customFormat="false" ht="12" hidden="false" customHeight="false" outlineLevel="0" collapsed="false">
      <c r="A172" s="1" t="n">
        <v>-5.281</v>
      </c>
      <c r="B172" s="1" t="n">
        <v>0.004075317706</v>
      </c>
    </row>
    <row r="173" customFormat="false" ht="12" hidden="false" customHeight="false" outlineLevel="0" collapsed="false">
      <c r="A173" s="1" t="n">
        <v>-5.28</v>
      </c>
      <c r="B173" s="1" t="n">
        <v>0.00406255182</v>
      </c>
    </row>
    <row r="174" customFormat="false" ht="12" hidden="false" customHeight="false" outlineLevel="0" collapsed="false">
      <c r="A174" s="1" t="n">
        <v>-5.279</v>
      </c>
      <c r="B174" s="1" t="n">
        <v>0.004049069774</v>
      </c>
    </row>
    <row r="175" customFormat="false" ht="12" hidden="false" customHeight="false" outlineLevel="0" collapsed="false">
      <c r="A175" s="1" t="n">
        <v>-5.278</v>
      </c>
      <c r="B175" s="1" t="n">
        <v>0.004034875239</v>
      </c>
    </row>
    <row r="176" customFormat="false" ht="12" hidden="false" customHeight="false" outlineLevel="0" collapsed="false">
      <c r="A176" s="1" t="n">
        <v>-5.277</v>
      </c>
      <c r="B176" s="1" t="n">
        <v>0.004019972092</v>
      </c>
    </row>
    <row r="177" customFormat="false" ht="12" hidden="false" customHeight="false" outlineLevel="0" collapsed="false">
      <c r="A177" s="1" t="n">
        <v>-5.276</v>
      </c>
      <c r="B177" s="1" t="n">
        <v>0.004004364406</v>
      </c>
    </row>
    <row r="178" customFormat="false" ht="12" hidden="false" customHeight="false" outlineLevel="0" collapsed="false">
      <c r="A178" s="1" t="n">
        <v>-5.275</v>
      </c>
      <c r="B178" s="1" t="n">
        <v>0.003988056458</v>
      </c>
    </row>
    <row r="179" customFormat="false" ht="12" hidden="false" customHeight="false" outlineLevel="0" collapsed="false">
      <c r="A179" s="1" t="n">
        <v>-5.274</v>
      </c>
      <c r="B179" s="1" t="n">
        <v>0.003971052726</v>
      </c>
    </row>
    <row r="180" customFormat="false" ht="12" hidden="false" customHeight="false" outlineLevel="0" collapsed="false">
      <c r="A180" s="1" t="n">
        <v>-5.273</v>
      </c>
      <c r="B180" s="1" t="n">
        <v>0.003953357885</v>
      </c>
    </row>
    <row r="181" customFormat="false" ht="12" hidden="false" customHeight="false" outlineLevel="0" collapsed="false">
      <c r="A181" s="1" t="n">
        <v>-5.272</v>
      </c>
      <c r="B181" s="1" t="n">
        <v>0.003934976815</v>
      </c>
    </row>
    <row r="182" customFormat="false" ht="12" hidden="false" customHeight="false" outlineLevel="0" collapsed="false">
      <c r="A182" s="1" t="n">
        <v>-5.271</v>
      </c>
      <c r="B182" s="1" t="n">
        <v>0.003915914594</v>
      </c>
    </row>
    <row r="183" customFormat="false" ht="12" hidden="false" customHeight="false" outlineLevel="0" collapsed="false">
      <c r="A183" s="1" t="n">
        <v>-5.27</v>
      </c>
      <c r="B183" s="1" t="n">
        <v>0.003896176502</v>
      </c>
    </row>
    <row r="184" customFormat="false" ht="12" hidden="false" customHeight="false" outlineLevel="0" collapsed="false">
      <c r="A184" s="1" t="n">
        <v>-5.269</v>
      </c>
      <c r="B184" s="1" t="n">
        <v>0.003875768019</v>
      </c>
    </row>
    <row r="185" customFormat="false" ht="12" hidden="false" customHeight="false" outlineLevel="0" collapsed="false">
      <c r="A185" s="1" t="n">
        <v>-5.268</v>
      </c>
      <c r="B185" s="1" t="n">
        <v>0.003854694828</v>
      </c>
    </row>
    <row r="186" customFormat="false" ht="12" hidden="false" customHeight="false" outlineLevel="0" collapsed="false">
      <c r="A186" s="1" t="n">
        <v>-5.267</v>
      </c>
      <c r="B186" s="1" t="n">
        <v>0.003832962809</v>
      </c>
    </row>
    <row r="187" customFormat="false" ht="12" hidden="false" customHeight="false" outlineLevel="0" collapsed="false">
      <c r="A187" s="1" t="n">
        <v>-5.266</v>
      </c>
      <c r="B187" s="1" t="n">
        <v>0.003810578045</v>
      </c>
    </row>
    <row r="188" customFormat="false" ht="12" hidden="false" customHeight="false" outlineLevel="0" collapsed="false">
      <c r="A188" s="1" t="n">
        <v>-5.265</v>
      </c>
      <c r="B188" s="1" t="n">
        <v>0.003787546821</v>
      </c>
    </row>
    <row r="189" customFormat="false" ht="12" hidden="false" customHeight="false" outlineLevel="0" collapsed="false">
      <c r="A189" s="1" t="n">
        <v>-5.264</v>
      </c>
      <c r="B189" s="1" t="n">
        <v>0.00376387562</v>
      </c>
    </row>
    <row r="190" customFormat="false" ht="12" hidden="false" customHeight="false" outlineLevel="0" collapsed="false">
      <c r="A190" s="1" t="n">
        <v>-5.263</v>
      </c>
      <c r="B190" s="1" t="n">
        <v>0.003739571127</v>
      </c>
    </row>
    <row r="191" customFormat="false" ht="12" hidden="false" customHeight="false" outlineLevel="0" collapsed="false">
      <c r="A191" s="1" t="n">
        <v>-5.262</v>
      </c>
      <c r="B191" s="1" t="n">
        <v>0.003714640229</v>
      </c>
    </row>
    <row r="192" customFormat="false" ht="12" hidden="false" customHeight="false" outlineLevel="0" collapsed="false">
      <c r="A192" s="1" t="n">
        <v>-5.261</v>
      </c>
      <c r="B192" s="1" t="n">
        <v>0.003689090011</v>
      </c>
    </row>
    <row r="193" customFormat="false" ht="12" hidden="false" customHeight="false" outlineLevel="0" collapsed="false">
      <c r="A193" s="1" t="n">
        <v>-5.26</v>
      </c>
      <c r="B193" s="1" t="n">
        <v>0.003662927761</v>
      </c>
    </row>
    <row r="194" customFormat="false" ht="12" hidden="false" customHeight="false" outlineLevel="0" collapsed="false">
      <c r="A194" s="1" t="n">
        <v>-5.259</v>
      </c>
      <c r="B194" s="1" t="n">
        <v>0.003636160968</v>
      </c>
    </row>
    <row r="195" customFormat="false" ht="12" hidden="false" customHeight="false" outlineLevel="0" collapsed="false">
      <c r="A195" s="1" t="n">
        <v>-5.258</v>
      </c>
      <c r="B195" s="1" t="n">
        <v>0.003608797319</v>
      </c>
    </row>
    <row r="196" customFormat="false" ht="12" hidden="false" customHeight="false" outlineLevel="0" collapsed="false">
      <c r="A196" s="1" t="n">
        <v>-5.257</v>
      </c>
      <c r="B196" s="1" t="n">
        <v>0.003580844704</v>
      </c>
    </row>
    <row r="197" customFormat="false" ht="12" hidden="false" customHeight="false" outlineLevel="0" collapsed="false">
      <c r="A197" s="1" t="n">
        <v>-5.256</v>
      </c>
      <c r="B197" s="1" t="n">
        <v>0.003552311215</v>
      </c>
    </row>
    <row r="198" customFormat="false" ht="12" hidden="false" customHeight="false" outlineLevel="0" collapsed="false">
      <c r="A198" s="1" t="n">
        <v>-5.255</v>
      </c>
      <c r="B198" s="1" t="n">
        <v>0.003523205141</v>
      </c>
    </row>
    <row r="199" customFormat="false" ht="12" hidden="false" customHeight="false" outlineLevel="0" collapsed="false">
      <c r="A199" s="1" t="n">
        <v>-5.254</v>
      </c>
      <c r="B199" s="1" t="n">
        <v>0.003493534975</v>
      </c>
    </row>
    <row r="200" customFormat="false" ht="12" hidden="false" customHeight="false" outlineLevel="0" collapsed="false">
      <c r="A200" s="1" t="n">
        <v>-5.253</v>
      </c>
      <c r="B200" s="1" t="n">
        <v>0.00346330941</v>
      </c>
    </row>
    <row r="201" customFormat="false" ht="12" hidden="false" customHeight="false" outlineLevel="0" collapsed="false">
      <c r="A201" s="1" t="n">
        <v>-5.252</v>
      </c>
      <c r="B201" s="1" t="n">
        <v>0.003432537338</v>
      </c>
    </row>
    <row r="202" customFormat="false" ht="12" hidden="false" customHeight="false" outlineLevel="0" collapsed="false">
      <c r="A202" s="1" t="n">
        <v>-5.251</v>
      </c>
      <c r="B202" s="1" t="n">
        <v>0.003401227854</v>
      </c>
    </row>
    <row r="203" customFormat="false" ht="12" hidden="false" customHeight="false" outlineLevel="0" collapsed="false">
      <c r="A203" s="1" t="n">
        <v>-5.25</v>
      </c>
      <c r="B203" s="1" t="n">
        <v>0.003369390253</v>
      </c>
    </row>
    <row r="204" customFormat="false" ht="12" hidden="false" customHeight="false" outlineLevel="0" collapsed="false">
      <c r="A204" s="1" t="n">
        <v>-5.249</v>
      </c>
      <c r="B204" s="1" t="n">
        <v>0.00333703403</v>
      </c>
    </row>
    <row r="205" customFormat="false" ht="12" hidden="false" customHeight="false" outlineLevel="0" collapsed="false">
      <c r="A205" s="1" t="n">
        <v>-5.248</v>
      </c>
      <c r="B205" s="1" t="n">
        <v>0.003304168882</v>
      </c>
    </row>
    <row r="206" customFormat="false" ht="12" hidden="false" customHeight="false" outlineLevel="0" collapsed="false">
      <c r="A206" s="1" t="n">
        <v>-5.247</v>
      </c>
      <c r="B206" s="1" t="n">
        <v>0.003270804706</v>
      </c>
    </row>
    <row r="207" customFormat="false" ht="12" hidden="false" customHeight="false" outlineLevel="0" collapsed="false">
      <c r="A207" s="1" t="n">
        <v>-5.246</v>
      </c>
      <c r="B207" s="1" t="n">
        <v>0.0032369516</v>
      </c>
    </row>
    <row r="208" customFormat="false" ht="12" hidden="false" customHeight="false" outlineLevel="0" collapsed="false">
      <c r="A208" s="1" t="n">
        <v>-5.245</v>
      </c>
      <c r="B208" s="1" t="n">
        <v>0.003202619862</v>
      </c>
    </row>
    <row r="209" customFormat="false" ht="12" hidden="false" customHeight="false" outlineLevel="0" collapsed="false">
      <c r="A209" s="1" t="n">
        <v>-5.244</v>
      </c>
      <c r="B209" s="1" t="n">
        <v>0.003167819993</v>
      </c>
    </row>
    <row r="210" customFormat="false" ht="12" hidden="false" customHeight="false" outlineLevel="0" collapsed="false">
      <c r="A210" s="1" t="n">
        <v>-5.243</v>
      </c>
      <c r="B210" s="1" t="n">
        <v>0.003132562691</v>
      </c>
    </row>
    <row r="211" customFormat="false" ht="12" hidden="false" customHeight="false" outlineLevel="0" collapsed="false">
      <c r="A211" s="1" t="n">
        <v>-5.242</v>
      </c>
      <c r="B211" s="1" t="n">
        <v>0.003096858859</v>
      </c>
    </row>
    <row r="212" customFormat="false" ht="12" hidden="false" customHeight="false" outlineLevel="0" collapsed="false">
      <c r="A212" s="1" t="n">
        <v>-5.241</v>
      </c>
      <c r="B212" s="1" t="n">
        <v>0.003060719598</v>
      </c>
    </row>
    <row r="213" customFormat="false" ht="12" hidden="false" customHeight="false" outlineLevel="0" collapsed="false">
      <c r="A213" s="1" t="n">
        <v>-5.24</v>
      </c>
      <c r="B213" s="1" t="n">
        <v>0.003024156209</v>
      </c>
    </row>
    <row r="214" customFormat="false" ht="12" hidden="false" customHeight="false" outlineLevel="0" collapsed="false">
      <c r="A214" s="1" t="n">
        <v>-5.239</v>
      </c>
      <c r="B214" s="1" t="n">
        <v>0.002987180198</v>
      </c>
    </row>
    <row r="215" customFormat="false" ht="12" hidden="false" customHeight="false" outlineLevel="0" collapsed="false">
      <c r="A215" s="1" t="n">
        <v>-5.238</v>
      </c>
      <c r="B215" s="1" t="n">
        <v>0.002949803267</v>
      </c>
    </row>
    <row r="216" customFormat="false" ht="12" hidden="false" customHeight="false" outlineLevel="0" collapsed="false">
      <c r="A216" s="1" t="n">
        <v>-5.237</v>
      </c>
      <c r="B216" s="1" t="n">
        <v>0.002912037321</v>
      </c>
    </row>
    <row r="217" customFormat="false" ht="12" hidden="false" customHeight="false" outlineLevel="0" collapsed="false">
      <c r="A217" s="1" t="n">
        <v>-5.236</v>
      </c>
      <c r="B217" s="1" t="n">
        <v>0.002873894466</v>
      </c>
    </row>
    <row r="218" customFormat="false" ht="12" hidden="false" customHeight="false" outlineLevel="0" collapsed="false">
      <c r="A218" s="1" t="n">
        <v>-5.235</v>
      </c>
      <c r="B218" s="1" t="n">
        <v>0.002835387008</v>
      </c>
    </row>
    <row r="219" customFormat="false" ht="12" hidden="false" customHeight="false" outlineLevel="0" collapsed="false">
      <c r="A219" s="1" t="n">
        <v>-5.234</v>
      </c>
      <c r="B219" s="1" t="n">
        <v>0.002796527454</v>
      </c>
    </row>
    <row r="220" customFormat="false" ht="12" hidden="false" customHeight="false" outlineLevel="0" collapsed="false">
      <c r="A220" s="1" t="n">
        <v>-5.233</v>
      </c>
      <c r="B220" s="1" t="n">
        <v>0.002757328512</v>
      </c>
    </row>
    <row r="221" customFormat="false" ht="12" hidden="false" customHeight="false" outlineLevel="0" collapsed="false">
      <c r="A221" s="1" t="n">
        <v>-5.232</v>
      </c>
      <c r="B221" s="1" t="n">
        <v>0.00271780309</v>
      </c>
    </row>
    <row r="222" customFormat="false" ht="12" hidden="false" customHeight="false" outlineLevel="0" collapsed="false">
      <c r="A222" s="1" t="n">
        <v>-5.231</v>
      </c>
      <c r="B222" s="1" t="n">
        <v>0.002677964298</v>
      </c>
    </row>
    <row r="223" customFormat="false" ht="12" hidden="false" customHeight="false" outlineLevel="0" collapsed="false">
      <c r="A223" s="1" t="n">
        <v>-5.23</v>
      </c>
      <c r="B223" s="1" t="n">
        <v>0.002637825445</v>
      </c>
    </row>
    <row r="224" customFormat="false" ht="12" hidden="false" customHeight="false" outlineLevel="0" collapsed="false">
      <c r="A224" s="1" t="n">
        <v>-5.229</v>
      </c>
      <c r="B224" s="1" t="n">
        <v>0.002597400043</v>
      </c>
    </row>
    <row r="225" customFormat="false" ht="12" hidden="false" customHeight="false" outlineLevel="0" collapsed="false">
      <c r="A225" s="1" t="n">
        <v>-5.228</v>
      </c>
      <c r="B225" s="1" t="n">
        <v>0.002556701803</v>
      </c>
    </row>
    <row r="226" customFormat="false" ht="12" hidden="false" customHeight="false" outlineLevel="0" collapsed="false">
      <c r="A226" s="1" t="n">
        <v>-5.227</v>
      </c>
      <c r="B226" s="1" t="n">
        <v>0.002515744638</v>
      </c>
    </row>
    <row r="227" customFormat="false" ht="12" hidden="false" customHeight="false" outlineLevel="0" collapsed="false">
      <c r="A227" s="1" t="n">
        <v>-5.226</v>
      </c>
      <c r="B227" s="1" t="n">
        <v>0.00247454266</v>
      </c>
    </row>
    <row r="228" customFormat="false" ht="12" hidden="false" customHeight="false" outlineLevel="0" collapsed="false">
      <c r="A228" s="1" t="n">
        <v>-5.225</v>
      </c>
      <c r="B228" s="1" t="n">
        <v>0.002433110183</v>
      </c>
    </row>
    <row r="229" customFormat="false" ht="12" hidden="false" customHeight="false" outlineLevel="0" collapsed="false">
      <c r="A229" s="1" t="n">
        <v>-5.224</v>
      </c>
      <c r="B229" s="1" t="n">
        <v>0.002391461722</v>
      </c>
    </row>
    <row r="230" customFormat="false" ht="12" hidden="false" customHeight="false" outlineLevel="0" collapsed="false">
      <c r="A230" s="1" t="n">
        <v>-5.223</v>
      </c>
      <c r="B230" s="1" t="n">
        <v>0.002349611992</v>
      </c>
    </row>
    <row r="231" customFormat="false" ht="12" hidden="false" customHeight="false" outlineLevel="0" collapsed="false">
      <c r="A231" s="1" t="n">
        <v>-5.222</v>
      </c>
      <c r="B231" s="1" t="n">
        <v>0.002307575909</v>
      </c>
    </row>
    <row r="232" customFormat="false" ht="12" hidden="false" customHeight="false" outlineLevel="0" collapsed="false">
      <c r="A232" s="1" t="n">
        <v>-5.221</v>
      </c>
      <c r="B232" s="1" t="n">
        <v>0.002265368591</v>
      </c>
    </row>
    <row r="233" customFormat="false" ht="12" hidden="false" customHeight="false" outlineLevel="0" collapsed="false">
      <c r="A233" s="1" t="n">
        <v>-5.22</v>
      </c>
      <c r="B233" s="1" t="n">
        <v>0.002223005355</v>
      </c>
    </row>
    <row r="234" customFormat="false" ht="12" hidden="false" customHeight="false" outlineLevel="0" collapsed="false">
      <c r="A234" s="1" t="n">
        <v>-5.219</v>
      </c>
      <c r="B234" s="1" t="n">
        <v>0.002180501718</v>
      </c>
    </row>
    <row r="235" customFormat="false" ht="12" hidden="false" customHeight="false" outlineLevel="0" collapsed="false">
      <c r="A235" s="1" t="n">
        <v>-5.218</v>
      </c>
      <c r="B235" s="1" t="n">
        <v>0.002137873401</v>
      </c>
    </row>
    <row r="236" customFormat="false" ht="12" hidden="false" customHeight="false" outlineLevel="0" collapsed="false">
      <c r="A236" s="1" t="n">
        <v>-5.217</v>
      </c>
      <c r="B236" s="1" t="n">
        <v>0.002095136324</v>
      </c>
    </row>
    <row r="237" customFormat="false" ht="12" hidden="false" customHeight="false" outlineLevel="0" collapsed="false">
      <c r="A237" s="1" t="n">
        <v>-5.216</v>
      </c>
      <c r="B237" s="1" t="n">
        <v>0.002052306606</v>
      </c>
    </row>
    <row r="238" customFormat="false" ht="12" hidden="false" customHeight="false" outlineLevel="0" collapsed="false">
      <c r="A238" s="1" t="n">
        <v>-5.215</v>
      </c>
      <c r="B238" s="1" t="n">
        <v>0.00200940057</v>
      </c>
    </row>
    <row r="239" customFormat="false" ht="12" hidden="false" customHeight="false" outlineLevel="0" collapsed="false">
      <c r="A239" s="1" t="n">
        <v>-5.214</v>
      </c>
      <c r="B239" s="1" t="n">
        <v>0.001966434737</v>
      </c>
    </row>
    <row r="240" customFormat="false" ht="12" hidden="false" customHeight="false" outlineLevel="0" collapsed="false">
      <c r="A240" s="1" t="n">
        <v>-5.213</v>
      </c>
      <c r="B240" s="1" t="n">
        <v>0.001923627235</v>
      </c>
    </row>
    <row r="241" customFormat="false" ht="12" hidden="false" customHeight="false" outlineLevel="0" collapsed="false">
      <c r="A241" s="1" t="n">
        <v>-5.212</v>
      </c>
      <c r="B241" s="1" t="n">
        <v>0.001882100958</v>
      </c>
    </row>
    <row r="242" customFormat="false" ht="12" hidden="false" customHeight="false" outlineLevel="0" collapsed="false">
      <c r="A242" s="1" t="n">
        <v>-5.211</v>
      </c>
      <c r="B242" s="1" t="n">
        <v>0.001842016241</v>
      </c>
    </row>
    <row r="243" customFormat="false" ht="12" hidden="false" customHeight="false" outlineLevel="0" collapsed="false">
      <c r="A243" s="1" t="n">
        <v>-5.21</v>
      </c>
      <c r="B243" s="1" t="n">
        <v>0.001803360799</v>
      </c>
    </row>
    <row r="244" customFormat="false" ht="12" hidden="false" customHeight="false" outlineLevel="0" collapsed="false">
      <c r="A244" s="1" t="n">
        <v>-5.209</v>
      </c>
      <c r="B244" s="1" t="n">
        <v>0.001766122748</v>
      </c>
    </row>
    <row r="245" customFormat="false" ht="12" hidden="false" customHeight="false" outlineLevel="0" collapsed="false">
      <c r="A245" s="1" t="n">
        <v>-5.208</v>
      </c>
      <c r="B245" s="1" t="n">
        <v>0.001730290606</v>
      </c>
    </row>
    <row r="246" customFormat="false" ht="12" hidden="false" customHeight="false" outlineLevel="0" collapsed="false">
      <c r="A246" s="1" t="n">
        <v>-5.207</v>
      </c>
      <c r="B246" s="1" t="n">
        <v>0.001695853291</v>
      </c>
    </row>
    <row r="247" customFormat="false" ht="12" hidden="false" customHeight="false" outlineLevel="0" collapsed="false">
      <c r="A247" s="1" t="n">
        <v>-5.206</v>
      </c>
      <c r="B247" s="1" t="n">
        <v>0.001662800125</v>
      </c>
    </row>
    <row r="248" customFormat="false" ht="12" hidden="false" customHeight="false" outlineLevel="0" collapsed="false">
      <c r="A248" s="1" t="n">
        <v>-5.205</v>
      </c>
      <c r="B248" s="1" t="n">
        <v>0.001631120828</v>
      </c>
    </row>
    <row r="249" customFormat="false" ht="12" hidden="false" customHeight="false" outlineLevel="0" collapsed="false">
      <c r="A249" s="1" t="n">
        <v>-5.204</v>
      </c>
      <c r="B249" s="1" t="n">
        <v>0.001600805525</v>
      </c>
    </row>
    <row r="250" customFormat="false" ht="12" hidden="false" customHeight="false" outlineLevel="0" collapsed="false">
      <c r="A250" s="1" t="n">
        <v>-5.203</v>
      </c>
      <c r="B250" s="1" t="n">
        <v>0.001571955833</v>
      </c>
    </row>
    <row r="251" customFormat="false" ht="12" hidden="false" customHeight="false" outlineLevel="0" collapsed="false">
      <c r="A251" s="1" t="n">
        <v>-5.202</v>
      </c>
      <c r="B251" s="1" t="n">
        <v>0.001545652742</v>
      </c>
    </row>
    <row r="252" customFormat="false" ht="12" hidden="false" customHeight="false" outlineLevel="0" collapsed="false">
      <c r="A252" s="1" t="n">
        <v>-5.201</v>
      </c>
      <c r="B252" s="1" t="n">
        <v>0.001522480924</v>
      </c>
    </row>
    <row r="253" customFormat="false" ht="12" hidden="false" customHeight="false" outlineLevel="0" collapsed="false">
      <c r="A253" s="1" t="n">
        <v>-5.2</v>
      </c>
      <c r="B253" s="1" t="n">
        <v>0.001503459426</v>
      </c>
    </row>
    <row r="254" customFormat="false" ht="12" hidden="false" customHeight="false" outlineLevel="0" collapsed="false">
      <c r="A254" s="1" t="n">
        <v>-5.199</v>
      </c>
      <c r="B254" s="1" t="n">
        <v>0.001488774996</v>
      </c>
    </row>
    <row r="255" customFormat="false" ht="12" hidden="false" customHeight="false" outlineLevel="0" collapsed="false">
      <c r="A255" s="1" t="n">
        <v>-5.198</v>
      </c>
      <c r="B255" s="1" t="n">
        <v>0.001479468339</v>
      </c>
    </row>
    <row r="256" customFormat="false" ht="12" hidden="false" customHeight="false" outlineLevel="0" collapsed="false">
      <c r="A256" s="1" t="n">
        <v>-5.197</v>
      </c>
      <c r="B256" s="1" t="n">
        <v>0.00147564364</v>
      </c>
    </row>
    <row r="257" customFormat="false" ht="12" hidden="false" customHeight="false" outlineLevel="0" collapsed="false">
      <c r="A257" s="1" t="n">
        <v>-5.196</v>
      </c>
      <c r="B257" s="1" t="n">
        <v>0.001477206605</v>
      </c>
    </row>
    <row r="258" customFormat="false" ht="12" hidden="false" customHeight="false" outlineLevel="0" collapsed="false">
      <c r="A258" s="1" t="n">
        <v>-5.195</v>
      </c>
      <c r="B258" s="1" t="n">
        <v>0.001484063941</v>
      </c>
    </row>
    <row r="259" customFormat="false" ht="12" hidden="false" customHeight="false" outlineLevel="0" collapsed="false">
      <c r="A259" s="1" t="n">
        <v>-5.194</v>
      </c>
      <c r="B259" s="1" t="n">
        <v>0.001496123363</v>
      </c>
    </row>
    <row r="260" customFormat="false" ht="12" hidden="false" customHeight="false" outlineLevel="0" collapsed="false">
      <c r="A260" s="1" t="n">
        <v>-5.193</v>
      </c>
      <c r="B260" s="1" t="n">
        <v>0.001513293586</v>
      </c>
    </row>
    <row r="261" customFormat="false" ht="12" hidden="false" customHeight="false" outlineLevel="0" collapsed="false">
      <c r="A261" s="1" t="n">
        <v>-5.192</v>
      </c>
      <c r="B261" s="1" t="n">
        <v>0.00153548433</v>
      </c>
    </row>
    <row r="262" customFormat="false" ht="12" hidden="false" customHeight="false" outlineLevel="0" collapsed="false">
      <c r="A262" s="1" t="n">
        <v>-5.191</v>
      </c>
      <c r="B262" s="1" t="n">
        <v>0.001562606322</v>
      </c>
    </row>
    <row r="263" customFormat="false" ht="12" hidden="false" customHeight="false" outlineLevel="0" collapsed="false">
      <c r="A263" s="1" t="n">
        <v>-5.19</v>
      </c>
      <c r="B263" s="1" t="n">
        <v>0.001594571287</v>
      </c>
    </row>
    <row r="264" customFormat="false" ht="12" hidden="false" customHeight="false" outlineLevel="0" collapsed="false">
      <c r="A264" s="1" t="n">
        <v>-5.189</v>
      </c>
      <c r="B264" s="1" t="n">
        <v>0.001631291957</v>
      </c>
    </row>
    <row r="265" customFormat="false" ht="12" hidden="false" customHeight="false" outlineLevel="0" collapsed="false">
      <c r="A265" s="1" t="n">
        <v>-5.188</v>
      </c>
      <c r="B265" s="1" t="n">
        <v>0.00167268207</v>
      </c>
    </row>
    <row r="266" customFormat="false" ht="12" hidden="false" customHeight="false" outlineLevel="0" collapsed="false">
      <c r="A266" s="1" t="n">
        <v>-5.187</v>
      </c>
      <c r="B266" s="1" t="n">
        <v>0.001718656363</v>
      </c>
    </row>
    <row r="267" customFormat="false" ht="12" hidden="false" customHeight="false" outlineLevel="0" collapsed="false">
      <c r="A267" s="1" t="n">
        <v>-5.186</v>
      </c>
      <c r="B267" s="1" t="n">
        <v>0.001769130579</v>
      </c>
    </row>
    <row r="268" customFormat="false" ht="12" hidden="false" customHeight="false" outlineLevel="0" collapsed="false">
      <c r="A268" s="1" t="n">
        <v>-5.185</v>
      </c>
      <c r="B268" s="1" t="n">
        <v>0.001824021467</v>
      </c>
    </row>
    <row r="269" customFormat="false" ht="12" hidden="false" customHeight="false" outlineLevel="0" collapsed="false">
      <c r="A269" s="1" t="n">
        <v>-5.184</v>
      </c>
      <c r="B269" s="1" t="n">
        <v>0.001883246776</v>
      </c>
    </row>
    <row r="270" customFormat="false" ht="12" hidden="false" customHeight="false" outlineLevel="0" collapsed="false">
      <c r="A270" s="1" t="n">
        <v>-5.183</v>
      </c>
      <c r="B270" s="1" t="n">
        <v>0.001946725261</v>
      </c>
    </row>
    <row r="271" customFormat="false" ht="12" hidden="false" customHeight="false" outlineLevel="0" collapsed="false">
      <c r="A271" s="1" t="n">
        <v>-5.182</v>
      </c>
      <c r="B271" s="1" t="n">
        <v>0.002014624344</v>
      </c>
    </row>
    <row r="272" customFormat="false" ht="12" hidden="false" customHeight="false" outlineLevel="0" collapsed="false">
      <c r="A272" s="1" t="n">
        <v>-5.181</v>
      </c>
      <c r="B272" s="1" t="n">
        <v>0.002087961315</v>
      </c>
    </row>
    <row r="273" customFormat="false" ht="12" hidden="false" customHeight="false" outlineLevel="0" collapsed="false">
      <c r="A273" s="1" t="n">
        <v>-5.18</v>
      </c>
      <c r="B273" s="1" t="n">
        <v>0.00216676265</v>
      </c>
    </row>
    <row r="274" customFormat="false" ht="12" hidden="false" customHeight="false" outlineLevel="0" collapsed="false">
      <c r="A274" s="1" t="n">
        <v>-5.179</v>
      </c>
      <c r="B274" s="1" t="n">
        <v>0.002250921518</v>
      </c>
    </row>
    <row r="275" customFormat="false" ht="12" hidden="false" customHeight="false" outlineLevel="0" collapsed="false">
      <c r="A275" s="1" t="n">
        <v>-5.178</v>
      </c>
      <c r="B275" s="1" t="n">
        <v>0.002340587721</v>
      </c>
    </row>
    <row r="276" customFormat="false" ht="12" hidden="false" customHeight="false" outlineLevel="0" collapsed="false">
      <c r="A276" s="1" t="n">
        <v>-5.177</v>
      </c>
      <c r="B276" s="1" t="n">
        <v>0.002436750988</v>
      </c>
    </row>
    <row r="277" customFormat="false" ht="12" hidden="false" customHeight="false" outlineLevel="0" collapsed="false">
      <c r="A277" s="1" t="n">
        <v>-5.176</v>
      </c>
      <c r="B277" s="1" t="n">
        <v>0.00253940716</v>
      </c>
    </row>
    <row r="278" customFormat="false" ht="12" hidden="false" customHeight="false" outlineLevel="0" collapsed="false">
      <c r="A278" s="1" t="n">
        <v>-5.175</v>
      </c>
      <c r="B278" s="1" t="n">
        <v>0.002648794941</v>
      </c>
    </row>
    <row r="279" customFormat="false" ht="12" hidden="false" customHeight="false" outlineLevel="0" collapsed="false">
      <c r="A279" s="1" t="n">
        <v>-5.174</v>
      </c>
      <c r="B279" s="1" t="n">
        <v>0.00276633019</v>
      </c>
    </row>
    <row r="280" customFormat="false" ht="12" hidden="false" customHeight="false" outlineLevel="0" collapsed="false">
      <c r="A280" s="1" t="n">
        <v>-5.173</v>
      </c>
      <c r="B280" s="1" t="n">
        <v>0.00289286122</v>
      </c>
    </row>
    <row r="281" customFormat="false" ht="12" hidden="false" customHeight="false" outlineLevel="0" collapsed="false">
      <c r="A281" s="1" t="n">
        <v>-5.172</v>
      </c>
      <c r="B281" s="1" t="n">
        <v>0.003028224177</v>
      </c>
    </row>
    <row r="282" customFormat="false" ht="12" hidden="false" customHeight="false" outlineLevel="0" collapsed="false">
      <c r="A282" s="1" t="n">
        <v>-5.171</v>
      </c>
      <c r="B282" s="1" t="n">
        <v>0.00317223415</v>
      </c>
    </row>
    <row r="283" customFormat="false" ht="12" hidden="false" customHeight="false" outlineLevel="0" collapsed="false">
      <c r="A283" s="1" t="n">
        <v>-5.17</v>
      </c>
      <c r="B283" s="1" t="n">
        <v>0.003324708037</v>
      </c>
    </row>
    <row r="284" customFormat="false" ht="12" hidden="false" customHeight="false" outlineLevel="0" collapsed="false">
      <c r="A284" s="1" t="n">
        <v>-5.169</v>
      </c>
      <c r="B284" s="1" t="n">
        <v>0.003485464541</v>
      </c>
    </row>
    <row r="285" customFormat="false" ht="12" hidden="false" customHeight="false" outlineLevel="0" collapsed="false">
      <c r="A285" s="1" t="n">
        <v>-5.168</v>
      </c>
      <c r="B285" s="1" t="n">
        <v>0.003654324172</v>
      </c>
    </row>
    <row r="286" customFormat="false" ht="12" hidden="false" customHeight="false" outlineLevel="0" collapsed="false">
      <c r="A286" s="1" t="n">
        <v>-5.167</v>
      </c>
      <c r="B286" s="1" t="n">
        <v>0.003831109248</v>
      </c>
    </row>
    <row r="287" customFormat="false" ht="12" hidden="false" customHeight="false" outlineLevel="0" collapsed="false">
      <c r="A287" s="1" t="n">
        <v>-5.166</v>
      </c>
      <c r="B287" s="1" t="n">
        <v>0.004015643892</v>
      </c>
    </row>
    <row r="288" customFormat="false" ht="12" hidden="false" customHeight="false" outlineLevel="0" collapsed="false">
      <c r="A288" s="1" t="n">
        <v>-5.165</v>
      </c>
      <c r="B288" s="1" t="n">
        <v>0.004207754036</v>
      </c>
    </row>
    <row r="289" customFormat="false" ht="12" hidden="false" customHeight="false" outlineLevel="0" collapsed="false">
      <c r="A289" s="1" t="n">
        <v>-5.164</v>
      </c>
      <c r="B289" s="1" t="n">
        <v>0.004407267417</v>
      </c>
    </row>
    <row r="290" customFormat="false" ht="12" hidden="false" customHeight="false" outlineLevel="0" collapsed="false">
      <c r="A290" s="1" t="n">
        <v>-5.163</v>
      </c>
      <c r="B290" s="1" t="n">
        <v>0.004614013579</v>
      </c>
    </row>
    <row r="291" customFormat="false" ht="12" hidden="false" customHeight="false" outlineLevel="0" collapsed="false">
      <c r="A291" s="1" t="n">
        <v>-5.162</v>
      </c>
      <c r="B291" s="1" t="n">
        <v>0.004827823874</v>
      </c>
    </row>
    <row r="292" customFormat="false" ht="12" hidden="false" customHeight="false" outlineLevel="0" collapsed="false">
      <c r="A292" s="1" t="n">
        <v>-5.161</v>
      </c>
      <c r="B292" s="1" t="n">
        <v>0.00504853146</v>
      </c>
    </row>
    <row r="293" customFormat="false" ht="12" hidden="false" customHeight="false" outlineLevel="0" collapsed="false">
      <c r="A293" s="1" t="n">
        <v>-5.16</v>
      </c>
      <c r="B293" s="1" t="n">
        <v>0.005275971301</v>
      </c>
    </row>
    <row r="294" customFormat="false" ht="12" hidden="false" customHeight="false" outlineLevel="0" collapsed="false">
      <c r="A294" s="1" t="n">
        <v>-5.159</v>
      </c>
      <c r="B294" s="1" t="n">
        <v>0.005509980171</v>
      </c>
    </row>
    <row r="295" customFormat="false" ht="12" hidden="false" customHeight="false" outlineLevel="0" collapsed="false">
      <c r="A295" s="1" t="n">
        <v>-5.158</v>
      </c>
      <c r="B295" s="1" t="n">
        <v>0.005750396646</v>
      </c>
    </row>
    <row r="296" customFormat="false" ht="12" hidden="false" customHeight="false" outlineLevel="0" collapsed="false">
      <c r="A296" s="1" t="n">
        <v>-5.157</v>
      </c>
      <c r="B296" s="1" t="n">
        <v>0.005997061114</v>
      </c>
    </row>
    <row r="297" customFormat="false" ht="12" hidden="false" customHeight="false" outlineLevel="0" collapsed="false">
      <c r="A297" s="1" t="n">
        <v>-5.156</v>
      </c>
      <c r="B297" s="1" t="n">
        <v>0.006249815765</v>
      </c>
    </row>
    <row r="298" customFormat="false" ht="12" hidden="false" customHeight="false" outlineLevel="0" collapsed="false">
      <c r="A298" s="1" t="n">
        <v>-5.155</v>
      </c>
      <c r="B298" s="1" t="n">
        <v>0.006508504599</v>
      </c>
    </row>
    <row r="299" customFormat="false" ht="12" hidden="false" customHeight="false" outlineLevel="0" collapsed="false">
      <c r="A299" s="1" t="n">
        <v>-5.154</v>
      </c>
      <c r="B299" s="1" t="n">
        <v>0.006772973422</v>
      </c>
    </row>
    <row r="300" customFormat="false" ht="12" hidden="false" customHeight="false" outlineLevel="0" collapsed="false">
      <c r="A300" s="1" t="n">
        <v>-5.153</v>
      </c>
      <c r="B300" s="1" t="n">
        <v>0.007043069846</v>
      </c>
    </row>
    <row r="301" customFormat="false" ht="12" hidden="false" customHeight="false" outlineLevel="0" collapsed="false">
      <c r="A301" s="1" t="n">
        <v>-5.152</v>
      </c>
      <c r="B301" s="1" t="n">
        <v>0.007318643291</v>
      </c>
    </row>
    <row r="302" customFormat="false" ht="12" hidden="false" customHeight="false" outlineLevel="0" collapsed="false">
      <c r="A302" s="1" t="n">
        <v>-5.151</v>
      </c>
      <c r="B302" s="1" t="n">
        <v>0.007599544984</v>
      </c>
    </row>
    <row r="303" customFormat="false" ht="12" hidden="false" customHeight="false" outlineLevel="0" collapsed="false">
      <c r="A303" s="1" t="n">
        <v>-5.15</v>
      </c>
      <c r="B303" s="1" t="n">
        <v>0.007885627958</v>
      </c>
    </row>
    <row r="304" customFormat="false" ht="12" hidden="false" customHeight="false" outlineLevel="0" collapsed="false">
      <c r="A304" s="1" t="n">
        <v>-5.149</v>
      </c>
      <c r="B304" s="1" t="n">
        <v>0.008176747051</v>
      </c>
    </row>
    <row r="305" customFormat="false" ht="12" hidden="false" customHeight="false" outlineLevel="0" collapsed="false">
      <c r="A305" s="1" t="n">
        <v>-5.148</v>
      </c>
      <c r="B305" s="1" t="n">
        <v>0.008472698327</v>
      </c>
    </row>
    <row r="306" customFormat="false" ht="12" hidden="false" customHeight="false" outlineLevel="0" collapsed="false">
      <c r="A306" s="1" t="n">
        <v>-5.147</v>
      </c>
      <c r="B306" s="1" t="n">
        <v>0.008772277576</v>
      </c>
    </row>
    <row r="307" customFormat="false" ht="12" hidden="false" customHeight="false" outlineLevel="0" collapsed="false">
      <c r="A307" s="1" t="n">
        <v>-5.146</v>
      </c>
      <c r="B307" s="1" t="n">
        <v>0.009074933616</v>
      </c>
    </row>
    <row r="308" customFormat="false" ht="12" hidden="false" customHeight="false" outlineLevel="0" collapsed="false">
      <c r="A308" s="1" t="n">
        <v>-5.145</v>
      </c>
      <c r="B308" s="1" t="n">
        <v>0.009380498141</v>
      </c>
    </row>
    <row r="309" customFormat="false" ht="12" hidden="false" customHeight="false" outlineLevel="0" collapsed="false">
      <c r="A309" s="1" t="n">
        <v>-5.144</v>
      </c>
      <c r="B309" s="1" t="n">
        <v>0.009688804449</v>
      </c>
    </row>
    <row r="310" customFormat="false" ht="12" hidden="false" customHeight="false" outlineLevel="0" collapsed="false">
      <c r="A310" s="1" t="n">
        <v>-5.143</v>
      </c>
      <c r="B310" s="1" t="n">
        <v>0.009999687446</v>
      </c>
    </row>
    <row r="311" customFormat="false" ht="12" hidden="false" customHeight="false" outlineLevel="0" collapsed="false">
      <c r="A311" s="1" t="n">
        <v>-5.142</v>
      </c>
      <c r="B311" s="1" t="n">
        <v>0.01031298364</v>
      </c>
    </row>
    <row r="312" customFormat="false" ht="12" hidden="false" customHeight="false" outlineLevel="0" collapsed="false">
      <c r="A312" s="1" t="n">
        <v>-5.141</v>
      </c>
      <c r="B312" s="1" t="n">
        <v>0.01062853115</v>
      </c>
    </row>
    <row r="313" customFormat="false" ht="12" hidden="false" customHeight="false" outlineLevel="0" collapsed="false">
      <c r="A313" s="1" t="n">
        <v>-5.14</v>
      </c>
      <c r="B313" s="1" t="n">
        <v>0.01094616971</v>
      </c>
    </row>
    <row r="314" customFormat="false" ht="12" hidden="false" customHeight="false" outlineLevel="0" collapsed="false">
      <c r="A314" s="1" t="n">
        <v>-5.139</v>
      </c>
      <c r="B314" s="1" t="n">
        <v>0.01126574063</v>
      </c>
    </row>
    <row r="315" customFormat="false" ht="12" hidden="false" customHeight="false" outlineLevel="0" collapsed="false">
      <c r="A315" s="1" t="n">
        <v>-5.138</v>
      </c>
      <c r="B315" s="1" t="n">
        <v>0.01158708685</v>
      </c>
    </row>
    <row r="316" customFormat="false" ht="12" hidden="false" customHeight="false" outlineLevel="0" collapsed="false">
      <c r="A316" s="1" t="n">
        <v>-5.137</v>
      </c>
      <c r="B316" s="1" t="n">
        <v>0.01191012829</v>
      </c>
    </row>
    <row r="317" customFormat="false" ht="12" hidden="false" customHeight="false" outlineLevel="0" collapsed="false">
      <c r="A317" s="1" t="n">
        <v>-5.136</v>
      </c>
      <c r="B317" s="1" t="n">
        <v>0.01223577246</v>
      </c>
    </row>
    <row r="318" customFormat="false" ht="12" hidden="false" customHeight="false" outlineLevel="0" collapsed="false">
      <c r="A318" s="1" t="n">
        <v>-5.135</v>
      </c>
      <c r="B318" s="1" t="n">
        <v>0.01256445503</v>
      </c>
    </row>
    <row r="319" customFormat="false" ht="12" hidden="false" customHeight="false" outlineLevel="0" collapsed="false">
      <c r="A319" s="1" t="n">
        <v>-5.134</v>
      </c>
      <c r="B319" s="1" t="n">
        <v>0.01289771279</v>
      </c>
    </row>
    <row r="320" customFormat="false" ht="12" hidden="false" customHeight="false" outlineLevel="0" collapsed="false">
      <c r="A320" s="1" t="n">
        <v>-5.133</v>
      </c>
      <c r="B320" s="1" t="n">
        <v>0.01323629384</v>
      </c>
    </row>
    <row r="321" customFormat="false" ht="12" hidden="false" customHeight="false" outlineLevel="0" collapsed="false">
      <c r="A321" s="1" t="n">
        <v>-5.132</v>
      </c>
      <c r="B321" s="1" t="n">
        <v>0.01357996715</v>
      </c>
    </row>
    <row r="322" customFormat="false" ht="12" hidden="false" customHeight="false" outlineLevel="0" collapsed="false">
      <c r="A322" s="1" t="n">
        <v>-5.131</v>
      </c>
      <c r="B322" s="1" t="n">
        <v>0.01392849891</v>
      </c>
    </row>
    <row r="323" customFormat="false" ht="12" hidden="false" customHeight="false" outlineLevel="0" collapsed="false">
      <c r="A323" s="1" t="n">
        <v>-5.13</v>
      </c>
      <c r="B323" s="1" t="n">
        <v>0.01428165754</v>
      </c>
    </row>
    <row r="324" customFormat="false" ht="12" hidden="false" customHeight="false" outlineLevel="0" collapsed="false">
      <c r="A324" s="1" t="n">
        <v>-5.129</v>
      </c>
      <c r="B324" s="1" t="n">
        <v>0.01463973789</v>
      </c>
    </row>
    <row r="325" customFormat="false" ht="12" hidden="false" customHeight="false" outlineLevel="0" collapsed="false">
      <c r="A325" s="1" t="n">
        <v>-5.128</v>
      </c>
      <c r="B325" s="1" t="n">
        <v>0.01500344013</v>
      </c>
    </row>
    <row r="326" customFormat="false" ht="12" hidden="false" customHeight="false" outlineLevel="0" collapsed="false">
      <c r="A326" s="1" t="n">
        <v>-5.127</v>
      </c>
      <c r="B326" s="1" t="n">
        <v>0.01537252881</v>
      </c>
    </row>
    <row r="327" customFormat="false" ht="12" hidden="false" customHeight="false" outlineLevel="0" collapsed="false">
      <c r="A327" s="1" t="n">
        <v>-5.126</v>
      </c>
      <c r="B327" s="1" t="n">
        <v>0.0157467882</v>
      </c>
    </row>
    <row r="328" customFormat="false" ht="12" hidden="false" customHeight="false" outlineLevel="0" collapsed="false">
      <c r="A328" s="1" t="n">
        <v>-5.125</v>
      </c>
      <c r="B328" s="1" t="n">
        <v>0.01612696648</v>
      </c>
    </row>
    <row r="329" customFormat="false" ht="12" hidden="false" customHeight="false" outlineLevel="0" collapsed="false">
      <c r="A329" s="1" t="n">
        <v>-5.124</v>
      </c>
      <c r="B329" s="1" t="n">
        <v>0.01651476464</v>
      </c>
    </row>
    <row r="330" customFormat="false" ht="12" hidden="false" customHeight="false" outlineLevel="0" collapsed="false">
      <c r="A330" s="1" t="n">
        <v>-5.123</v>
      </c>
      <c r="B330" s="1" t="n">
        <v>0.01691131545</v>
      </c>
    </row>
    <row r="331" customFormat="false" ht="12" hidden="false" customHeight="false" outlineLevel="0" collapsed="false">
      <c r="A331" s="1" t="n">
        <v>-5.122</v>
      </c>
      <c r="B331" s="1" t="n">
        <v>0.01731635244</v>
      </c>
    </row>
    <row r="332" customFormat="false" ht="12" hidden="false" customHeight="false" outlineLevel="0" collapsed="false">
      <c r="A332" s="1" t="n">
        <v>-5.121</v>
      </c>
      <c r="B332" s="1" t="n">
        <v>0.01773059564</v>
      </c>
    </row>
    <row r="333" customFormat="false" ht="12" hidden="false" customHeight="false" outlineLevel="0" collapsed="false">
      <c r="A333" s="1" t="n">
        <v>-5.12</v>
      </c>
      <c r="B333" s="1" t="n">
        <v>0.01815406331</v>
      </c>
    </row>
    <row r="334" customFormat="false" ht="12" hidden="false" customHeight="false" outlineLevel="0" collapsed="false">
      <c r="A334" s="1" t="n">
        <v>-5.119</v>
      </c>
      <c r="B334" s="1" t="n">
        <v>0.01858640326</v>
      </c>
    </row>
    <row r="335" customFormat="false" ht="12" hidden="false" customHeight="false" outlineLevel="0" collapsed="false">
      <c r="A335" s="1" t="n">
        <v>-5.118</v>
      </c>
      <c r="B335" s="1" t="n">
        <v>0.01902726652</v>
      </c>
    </row>
    <row r="336" customFormat="false" ht="12" hidden="false" customHeight="false" outlineLevel="0" collapsed="false">
      <c r="A336" s="1" t="n">
        <v>-5.117</v>
      </c>
      <c r="B336" s="1" t="n">
        <v>0.01947630734</v>
      </c>
    </row>
    <row r="337" customFormat="false" ht="12" hidden="false" customHeight="false" outlineLevel="0" collapsed="false">
      <c r="A337" s="1" t="n">
        <v>-5.116</v>
      </c>
      <c r="B337" s="1" t="n">
        <v>0.01993318317</v>
      </c>
    </row>
    <row r="338" customFormat="false" ht="12" hidden="false" customHeight="false" outlineLevel="0" collapsed="false">
      <c r="A338" s="1" t="n">
        <v>-5.115</v>
      </c>
      <c r="B338" s="1" t="n">
        <v>0.02039755468</v>
      </c>
    </row>
    <row r="339" customFormat="false" ht="12" hidden="false" customHeight="false" outlineLevel="0" collapsed="false">
      <c r="A339" s="1" t="n">
        <v>-5.114</v>
      </c>
      <c r="B339" s="1" t="n">
        <v>0.02086908575</v>
      </c>
    </row>
    <row r="340" customFormat="false" ht="12" hidden="false" customHeight="false" outlineLevel="0" collapsed="false">
      <c r="A340" s="1" t="n">
        <v>-5.113</v>
      </c>
      <c r="B340" s="1" t="n">
        <v>0.02134744346</v>
      </c>
    </row>
    <row r="341" customFormat="false" ht="12" hidden="false" customHeight="false" outlineLevel="0" collapsed="false">
      <c r="A341" s="1" t="n">
        <v>-5.112</v>
      </c>
      <c r="B341" s="1" t="n">
        <v>0.02183229813</v>
      </c>
    </row>
    <row r="342" customFormat="false" ht="12" hidden="false" customHeight="false" outlineLevel="0" collapsed="false">
      <c r="A342" s="1" t="n">
        <v>-5.111</v>
      </c>
      <c r="B342" s="1" t="n">
        <v>0.02232332327</v>
      </c>
    </row>
    <row r="343" customFormat="false" ht="12" hidden="false" customHeight="false" outlineLevel="0" collapsed="false">
      <c r="A343" s="1" t="n">
        <v>-5.11</v>
      </c>
      <c r="B343" s="1" t="n">
        <v>0.0228201956</v>
      </c>
    </row>
    <row r="344" customFormat="false" ht="12" hidden="false" customHeight="false" outlineLevel="0" collapsed="false">
      <c r="A344" s="1" t="n">
        <v>-5.109</v>
      </c>
      <c r="B344" s="1" t="n">
        <v>0.02332319103</v>
      </c>
    </row>
    <row r="345" customFormat="false" ht="12" hidden="false" customHeight="false" outlineLevel="0" collapsed="false">
      <c r="A345" s="1" t="n">
        <v>-5.108</v>
      </c>
      <c r="B345" s="1" t="n">
        <v>0.02383285772</v>
      </c>
    </row>
    <row r="346" customFormat="false" ht="12" hidden="false" customHeight="false" outlineLevel="0" collapsed="false">
      <c r="A346" s="1" t="n">
        <v>-5.107</v>
      </c>
      <c r="B346" s="1" t="n">
        <v>0.02434949048</v>
      </c>
    </row>
    <row r="347" customFormat="false" ht="12" hidden="false" customHeight="false" outlineLevel="0" collapsed="false">
      <c r="A347" s="1" t="n">
        <v>-5.106</v>
      </c>
      <c r="B347" s="1" t="n">
        <v>0.02487358308</v>
      </c>
    </row>
    <row r="348" customFormat="false" ht="12" hidden="false" customHeight="false" outlineLevel="0" collapsed="false">
      <c r="A348" s="1" t="n">
        <v>-5.105</v>
      </c>
      <c r="B348" s="1" t="n">
        <v>0.02540477397</v>
      </c>
    </row>
    <row r="349" customFormat="false" ht="12" hidden="false" customHeight="false" outlineLevel="0" collapsed="false">
      <c r="A349" s="1" t="n">
        <v>-5.104</v>
      </c>
      <c r="B349" s="1" t="n">
        <v>0.02594270048</v>
      </c>
    </row>
    <row r="350" customFormat="false" ht="12" hidden="false" customHeight="false" outlineLevel="0" collapsed="false">
      <c r="A350" s="1" t="n">
        <v>-5.103</v>
      </c>
      <c r="B350" s="1" t="n">
        <v>0.02648700356</v>
      </c>
    </row>
    <row r="351" customFormat="false" ht="12" hidden="false" customHeight="false" outlineLevel="0" collapsed="false">
      <c r="A351" s="1" t="n">
        <v>-5.102</v>
      </c>
      <c r="B351" s="1" t="n">
        <v>0.02703732779</v>
      </c>
    </row>
    <row r="352" customFormat="false" ht="12" hidden="false" customHeight="false" outlineLevel="0" collapsed="false">
      <c r="A352" s="1" t="n">
        <v>-5.101</v>
      </c>
      <c r="B352" s="1" t="n">
        <v>0.02759332133</v>
      </c>
    </row>
    <row r="353" customFormat="false" ht="12" hidden="false" customHeight="false" outlineLevel="0" collapsed="false">
      <c r="A353" s="1" t="n">
        <v>-5.1</v>
      </c>
      <c r="B353" s="1" t="n">
        <v>0.02815463597</v>
      </c>
    </row>
    <row r="354" customFormat="false" ht="12" hidden="false" customHeight="false" outlineLevel="0" collapsed="false">
      <c r="A354" s="1" t="n">
        <v>-5.099</v>
      </c>
      <c r="B354" s="1" t="n">
        <v>0.02872092713</v>
      </c>
    </row>
    <row r="355" customFormat="false" ht="12" hidden="false" customHeight="false" outlineLevel="0" collapsed="false">
      <c r="A355" s="1" t="n">
        <v>-5.098</v>
      </c>
      <c r="B355" s="1" t="n">
        <v>0.02929185381</v>
      </c>
    </row>
    <row r="356" customFormat="false" ht="12" hidden="false" customHeight="false" outlineLevel="0" collapsed="false">
      <c r="A356" s="1" t="n">
        <v>-5.097</v>
      </c>
      <c r="B356" s="1" t="n">
        <v>0.02986707866</v>
      </c>
    </row>
    <row r="357" customFormat="false" ht="12" hidden="false" customHeight="false" outlineLevel="0" collapsed="false">
      <c r="A357" s="1" t="n">
        <v>-5.096</v>
      </c>
      <c r="B357" s="1" t="n">
        <v>0.03044626791</v>
      </c>
    </row>
    <row r="358" customFormat="false" ht="12" hidden="false" customHeight="false" outlineLevel="0" collapsed="false">
      <c r="A358" s="1" t="n">
        <v>-5.095</v>
      </c>
      <c r="B358" s="1" t="n">
        <v>0.03102909143</v>
      </c>
    </row>
    <row r="359" customFormat="false" ht="12" hidden="false" customHeight="false" outlineLevel="0" collapsed="false">
      <c r="A359" s="1" t="n">
        <v>-5.094</v>
      </c>
      <c r="B359" s="1" t="n">
        <v>0.03161522269</v>
      </c>
    </row>
    <row r="360" customFormat="false" ht="12" hidden="false" customHeight="false" outlineLevel="0" collapsed="false">
      <c r="A360" s="1" t="n">
        <v>-5.093</v>
      </c>
      <c r="B360" s="1" t="n">
        <v>0.03220433878</v>
      </c>
    </row>
    <row r="361" customFormat="false" ht="12" hidden="false" customHeight="false" outlineLevel="0" collapsed="false">
      <c r="A361" s="1" t="n">
        <v>-5.092</v>
      </c>
      <c r="B361" s="1" t="n">
        <v>0.03279617</v>
      </c>
    </row>
    <row r="362" customFormat="false" ht="12" hidden="false" customHeight="false" outlineLevel="0" collapsed="false">
      <c r="A362" s="1" t="n">
        <v>-5.091</v>
      </c>
      <c r="B362" s="1" t="n">
        <v>0.03339156159</v>
      </c>
    </row>
    <row r="363" customFormat="false" ht="12" hidden="false" customHeight="false" outlineLevel="0" collapsed="false">
      <c r="A363" s="1" t="n">
        <v>-5.09</v>
      </c>
      <c r="B363" s="1" t="n">
        <v>0.03399175335</v>
      </c>
    </row>
    <row r="364" customFormat="false" ht="12" hidden="false" customHeight="false" outlineLevel="0" collapsed="false">
      <c r="A364" s="1" t="n">
        <v>-5.089</v>
      </c>
      <c r="B364" s="1" t="n">
        <v>0.03459767439</v>
      </c>
    </row>
    <row r="365" customFormat="false" ht="12" hidden="false" customHeight="false" outlineLevel="0" collapsed="false">
      <c r="A365" s="1" t="n">
        <v>-5.088</v>
      </c>
      <c r="B365" s="1" t="n">
        <v>0.03520977418</v>
      </c>
    </row>
    <row r="366" customFormat="false" ht="12" hidden="false" customHeight="false" outlineLevel="0" collapsed="false">
      <c r="A366" s="1" t="n">
        <v>-5.087</v>
      </c>
      <c r="B366" s="1" t="n">
        <v>0.03582863057</v>
      </c>
    </row>
    <row r="367" customFormat="false" ht="12" hidden="false" customHeight="false" outlineLevel="0" collapsed="false">
      <c r="A367" s="1" t="n">
        <v>-5.086</v>
      </c>
      <c r="B367" s="1" t="n">
        <v>0.0364538589</v>
      </c>
    </row>
    <row r="368" customFormat="false" ht="12" hidden="false" customHeight="false" outlineLevel="0" collapsed="false">
      <c r="A368" s="1" t="n">
        <v>-5.085</v>
      </c>
      <c r="B368" s="1" t="n">
        <v>0.03708504846</v>
      </c>
    </row>
    <row r="369" customFormat="false" ht="12" hidden="false" customHeight="false" outlineLevel="0" collapsed="false">
      <c r="A369" s="1" t="n">
        <v>-5.084</v>
      </c>
      <c r="B369" s="1" t="n">
        <v>0.03772179298</v>
      </c>
    </row>
    <row r="370" customFormat="false" ht="12" hidden="false" customHeight="false" outlineLevel="0" collapsed="false">
      <c r="A370" s="1" t="n">
        <v>-5.083</v>
      </c>
      <c r="B370" s="1" t="n">
        <v>0.03836369058</v>
      </c>
    </row>
    <row r="371" customFormat="false" ht="12" hidden="false" customHeight="false" outlineLevel="0" collapsed="false">
      <c r="A371" s="1" t="n">
        <v>-5.082</v>
      </c>
      <c r="B371" s="1" t="n">
        <v>0.03901037152</v>
      </c>
    </row>
    <row r="372" customFormat="false" ht="12" hidden="false" customHeight="false" outlineLevel="0" collapsed="false">
      <c r="A372" s="1" t="n">
        <v>-5.081</v>
      </c>
      <c r="B372" s="1" t="n">
        <v>0.03966241494</v>
      </c>
    </row>
    <row r="373" customFormat="false" ht="12" hidden="false" customHeight="false" outlineLevel="0" collapsed="false">
      <c r="A373" s="1" t="n">
        <v>-5.08</v>
      </c>
      <c r="B373" s="1" t="n">
        <v>0.04031989267</v>
      </c>
    </row>
    <row r="374" customFormat="false" ht="12" hidden="false" customHeight="false" outlineLevel="0" collapsed="false">
      <c r="A374" s="1" t="n">
        <v>-5.079</v>
      </c>
      <c r="B374" s="1" t="n">
        <v>0.04098242498</v>
      </c>
    </row>
    <row r="375" customFormat="false" ht="12" hidden="false" customHeight="false" outlineLevel="0" collapsed="false">
      <c r="A375" s="1" t="n">
        <v>-5.078</v>
      </c>
      <c r="B375" s="1" t="n">
        <v>0.04165059326</v>
      </c>
    </row>
    <row r="376" customFormat="false" ht="12" hidden="false" customHeight="false" outlineLevel="0" collapsed="false">
      <c r="A376" s="1" t="n">
        <v>-5.077</v>
      </c>
      <c r="B376" s="1" t="n">
        <v>0.04232495341</v>
      </c>
    </row>
    <row r="377" customFormat="false" ht="12" hidden="false" customHeight="false" outlineLevel="0" collapsed="false">
      <c r="A377" s="1" t="n">
        <v>-5.076</v>
      </c>
      <c r="B377" s="1" t="n">
        <v>0.04300637029</v>
      </c>
    </row>
    <row r="378" customFormat="false" ht="12" hidden="false" customHeight="false" outlineLevel="0" collapsed="false">
      <c r="A378" s="1" t="n">
        <v>-5.075</v>
      </c>
      <c r="B378" s="1" t="n">
        <v>0.04369544887</v>
      </c>
    </row>
    <row r="379" customFormat="false" ht="12" hidden="false" customHeight="false" outlineLevel="0" collapsed="false">
      <c r="A379" s="1" t="n">
        <v>-5.074</v>
      </c>
      <c r="B379" s="1" t="n">
        <v>0.0443917757</v>
      </c>
    </row>
    <row r="380" customFormat="false" ht="12" hidden="false" customHeight="false" outlineLevel="0" collapsed="false">
      <c r="A380" s="1" t="n">
        <v>-5.073</v>
      </c>
      <c r="B380" s="1" t="n">
        <v>0.04509487659</v>
      </c>
    </row>
    <row r="381" customFormat="false" ht="12" hidden="false" customHeight="false" outlineLevel="0" collapsed="false">
      <c r="A381" s="1" t="n">
        <v>-5.072</v>
      </c>
      <c r="B381" s="1" t="n">
        <v>0.04580428262</v>
      </c>
    </row>
    <row r="382" customFormat="false" ht="12" hidden="false" customHeight="false" outlineLevel="0" collapsed="false">
      <c r="A382" s="1" t="n">
        <v>-5.071</v>
      </c>
      <c r="B382" s="1" t="n">
        <v>0.04651979012</v>
      </c>
    </row>
    <row r="383" customFormat="false" ht="12" hidden="false" customHeight="false" outlineLevel="0" collapsed="false">
      <c r="A383" s="1" t="n">
        <v>-5.07</v>
      </c>
      <c r="B383" s="1" t="n">
        <v>0.04724203322</v>
      </c>
    </row>
    <row r="384" customFormat="false" ht="12" hidden="false" customHeight="false" outlineLevel="0" collapsed="false">
      <c r="A384" s="1" t="n">
        <v>-5.069</v>
      </c>
      <c r="B384" s="1" t="n">
        <v>0.04797065442</v>
      </c>
    </row>
    <row r="385" customFormat="false" ht="12" hidden="false" customHeight="false" outlineLevel="0" collapsed="false">
      <c r="A385" s="1" t="n">
        <v>-5.068</v>
      </c>
      <c r="B385" s="1" t="n">
        <v>0.04870517606</v>
      </c>
    </row>
    <row r="386" customFormat="false" ht="12" hidden="false" customHeight="false" outlineLevel="0" collapsed="false">
      <c r="A386" s="1" t="n">
        <v>-5.067</v>
      </c>
      <c r="B386" s="1" t="n">
        <v>0.04944576916</v>
      </c>
    </row>
    <row r="387" customFormat="false" ht="12" hidden="false" customHeight="false" outlineLevel="0" collapsed="false">
      <c r="A387" s="1" t="n">
        <v>-5.066</v>
      </c>
      <c r="B387" s="1" t="n">
        <v>0.05019328949</v>
      </c>
    </row>
    <row r="388" customFormat="false" ht="12" hidden="false" customHeight="false" outlineLevel="0" collapsed="false">
      <c r="A388" s="1" t="n">
        <v>-5.065</v>
      </c>
      <c r="B388" s="1" t="n">
        <v>0.0509481956</v>
      </c>
    </row>
    <row r="389" customFormat="false" ht="12" hidden="false" customHeight="false" outlineLevel="0" collapsed="false">
      <c r="A389" s="1" t="n">
        <v>-5.064</v>
      </c>
      <c r="B389" s="1" t="n">
        <v>0.05170999625</v>
      </c>
    </row>
    <row r="390" customFormat="false" ht="12" hidden="false" customHeight="false" outlineLevel="0" collapsed="false">
      <c r="A390" s="1" t="n">
        <v>-5.063</v>
      </c>
      <c r="B390" s="1" t="n">
        <v>0.05247868885</v>
      </c>
    </row>
    <row r="391" customFormat="false" ht="12" hidden="false" customHeight="false" outlineLevel="0" collapsed="false">
      <c r="A391" s="1" t="n">
        <v>-5.062</v>
      </c>
      <c r="B391" s="1" t="n">
        <v>0.05325471139</v>
      </c>
    </row>
    <row r="392" customFormat="false" ht="12" hidden="false" customHeight="false" outlineLevel="0" collapsed="false">
      <c r="A392" s="1" t="n">
        <v>-5.061</v>
      </c>
      <c r="B392" s="1" t="n">
        <v>0.05403757973</v>
      </c>
    </row>
    <row r="393" customFormat="false" ht="12" hidden="false" customHeight="false" outlineLevel="0" collapsed="false">
      <c r="A393" s="1" t="n">
        <v>-5.06</v>
      </c>
      <c r="B393" s="1" t="n">
        <v>0.05482771954</v>
      </c>
    </row>
    <row r="394" customFormat="false" ht="12" hidden="false" customHeight="false" outlineLevel="0" collapsed="false">
      <c r="A394" s="1" t="n">
        <v>-5.059</v>
      </c>
      <c r="B394" s="1" t="n">
        <v>0.05562510867</v>
      </c>
    </row>
    <row r="395" customFormat="false" ht="12" hidden="false" customHeight="false" outlineLevel="0" collapsed="false">
      <c r="A395" s="1" t="n">
        <v>-5.058</v>
      </c>
      <c r="B395" s="1" t="n">
        <v>0.05642920796</v>
      </c>
    </row>
    <row r="396" customFormat="false" ht="12" hidden="false" customHeight="false" outlineLevel="0" collapsed="false">
      <c r="A396" s="1" t="n">
        <v>-5.057</v>
      </c>
      <c r="B396" s="1" t="n">
        <v>0.05723948448</v>
      </c>
    </row>
    <row r="397" customFormat="false" ht="12" hidden="false" customHeight="false" outlineLevel="0" collapsed="false">
      <c r="A397" s="1" t="n">
        <v>-5.056</v>
      </c>
      <c r="B397" s="1" t="n">
        <v>0.05805541151</v>
      </c>
    </row>
    <row r="398" customFormat="false" ht="12" hidden="false" customHeight="false" outlineLevel="0" collapsed="false">
      <c r="A398" s="1" t="n">
        <v>-5.055</v>
      </c>
      <c r="B398" s="1" t="n">
        <v>0.05887646859</v>
      </c>
    </row>
    <row r="399" customFormat="false" ht="12" hidden="false" customHeight="false" outlineLevel="0" collapsed="false">
      <c r="A399" s="1" t="n">
        <v>-5.054</v>
      </c>
      <c r="B399" s="1" t="n">
        <v>0.05970285012</v>
      </c>
    </row>
    <row r="400" customFormat="false" ht="12" hidden="false" customHeight="false" outlineLevel="0" collapsed="false">
      <c r="A400" s="1" t="n">
        <v>-5.053</v>
      </c>
      <c r="B400" s="1" t="n">
        <v>0.06053480573</v>
      </c>
    </row>
    <row r="401" customFormat="false" ht="12" hidden="false" customHeight="false" outlineLevel="0" collapsed="false">
      <c r="A401" s="1" t="n">
        <v>-5.052</v>
      </c>
      <c r="B401" s="1" t="n">
        <v>0.06137180431</v>
      </c>
    </row>
    <row r="402" customFormat="false" ht="12" hidden="false" customHeight="false" outlineLevel="0" collapsed="false">
      <c r="A402" s="1" t="n">
        <v>-5.051</v>
      </c>
      <c r="B402" s="1" t="n">
        <v>0.06221332074</v>
      </c>
    </row>
    <row r="403" customFormat="false" ht="12" hidden="false" customHeight="false" outlineLevel="0" collapsed="false">
      <c r="A403" s="1" t="n">
        <v>-5.05</v>
      </c>
      <c r="B403" s="1" t="n">
        <v>0.06305889102</v>
      </c>
    </row>
    <row r="404" customFormat="false" ht="12" hidden="false" customHeight="false" outlineLevel="0" collapsed="false">
      <c r="A404" s="1" t="n">
        <v>-5.049</v>
      </c>
      <c r="B404" s="1" t="n">
        <v>0.06390944459</v>
      </c>
    </row>
    <row r="405" customFormat="false" ht="12" hidden="false" customHeight="false" outlineLevel="0" collapsed="false">
      <c r="A405" s="1" t="n">
        <v>-5.048</v>
      </c>
      <c r="B405" s="1" t="n">
        <v>0.06476586066</v>
      </c>
    </row>
    <row r="406" customFormat="false" ht="12" hidden="false" customHeight="false" outlineLevel="0" collapsed="false">
      <c r="A406" s="1" t="n">
        <v>-5.047</v>
      </c>
      <c r="B406" s="1" t="n">
        <v>0.06562763113</v>
      </c>
    </row>
    <row r="407" customFormat="false" ht="12" hidden="false" customHeight="false" outlineLevel="0" collapsed="false">
      <c r="A407" s="1" t="n">
        <v>-5.046</v>
      </c>
      <c r="B407" s="1" t="n">
        <v>0.06649511009</v>
      </c>
    </row>
    <row r="408" customFormat="false" ht="12" hidden="false" customHeight="false" outlineLevel="0" collapsed="false">
      <c r="A408" s="1" t="n">
        <v>-5.045</v>
      </c>
      <c r="B408" s="1" t="n">
        <v>0.06736953976</v>
      </c>
    </row>
    <row r="409" customFormat="false" ht="12" hidden="false" customHeight="false" outlineLevel="0" collapsed="false">
      <c r="A409" s="1" t="n">
        <v>-5.044</v>
      </c>
      <c r="B409" s="1" t="n">
        <v>0.06825057718</v>
      </c>
    </row>
    <row r="410" customFormat="false" ht="12" hidden="false" customHeight="false" outlineLevel="0" collapsed="false">
      <c r="A410" s="1" t="n">
        <v>-5.043</v>
      </c>
      <c r="B410" s="1" t="n">
        <v>0.06913763168</v>
      </c>
    </row>
    <row r="411" customFormat="false" ht="12" hidden="false" customHeight="false" outlineLevel="0" collapsed="false">
      <c r="A411" s="1" t="n">
        <v>-5.042</v>
      </c>
      <c r="B411" s="1" t="n">
        <v>0.07003011979</v>
      </c>
    </row>
    <row r="412" customFormat="false" ht="12" hidden="false" customHeight="false" outlineLevel="0" collapsed="false">
      <c r="A412" s="1" t="n">
        <v>-5.041</v>
      </c>
      <c r="B412" s="1" t="n">
        <v>0.07092809178</v>
      </c>
    </row>
    <row r="413" customFormat="false" ht="12" hidden="false" customHeight="false" outlineLevel="0" collapsed="false">
      <c r="A413" s="1" t="n">
        <v>-5.04</v>
      </c>
      <c r="B413" s="1" t="n">
        <v>0.07183181563</v>
      </c>
    </row>
    <row r="414" customFormat="false" ht="12" hidden="false" customHeight="false" outlineLevel="0" collapsed="false">
      <c r="A414" s="1" t="n">
        <v>-5.039</v>
      </c>
      <c r="B414" s="1" t="n">
        <v>0.0727407049</v>
      </c>
    </row>
    <row r="415" customFormat="false" ht="12" hidden="false" customHeight="false" outlineLevel="0" collapsed="false">
      <c r="A415" s="1" t="n">
        <v>-5.038</v>
      </c>
      <c r="B415" s="1" t="n">
        <v>0.07365417549</v>
      </c>
    </row>
    <row r="416" customFormat="false" ht="12" hidden="false" customHeight="false" outlineLevel="0" collapsed="false">
      <c r="A416" s="1" t="n">
        <v>-5.037</v>
      </c>
      <c r="B416" s="1" t="n">
        <v>0.07457172724</v>
      </c>
    </row>
    <row r="417" customFormat="false" ht="12" hidden="false" customHeight="false" outlineLevel="0" collapsed="false">
      <c r="A417" s="1" t="n">
        <v>-5.036</v>
      </c>
      <c r="B417" s="1" t="n">
        <v>0.07549385349</v>
      </c>
    </row>
    <row r="418" customFormat="false" ht="12" hidden="false" customHeight="false" outlineLevel="0" collapsed="false">
      <c r="A418" s="1" t="n">
        <v>-5.035</v>
      </c>
      <c r="B418" s="1" t="n">
        <v>0.07642030995</v>
      </c>
    </row>
    <row r="419" customFormat="false" ht="12" hidden="false" customHeight="false" outlineLevel="0" collapsed="false">
      <c r="A419" s="1" t="n">
        <v>-5.034</v>
      </c>
      <c r="B419" s="1" t="n">
        <v>0.0773505126</v>
      </c>
    </row>
    <row r="420" customFormat="false" ht="12" hidden="false" customHeight="false" outlineLevel="0" collapsed="false">
      <c r="A420" s="1" t="n">
        <v>-5.033</v>
      </c>
      <c r="B420" s="1" t="n">
        <v>0.07828388507</v>
      </c>
    </row>
    <row r="421" customFormat="false" ht="12" hidden="false" customHeight="false" outlineLevel="0" collapsed="false">
      <c r="A421" s="1" t="n">
        <v>-5.032</v>
      </c>
      <c r="B421" s="1" t="n">
        <v>0.07921999354</v>
      </c>
    </row>
    <row r="422" customFormat="false" ht="12" hidden="false" customHeight="false" outlineLevel="0" collapsed="false">
      <c r="A422" s="1" t="n">
        <v>-5.031</v>
      </c>
      <c r="B422" s="1" t="n">
        <v>0.08015939821</v>
      </c>
    </row>
    <row r="423" customFormat="false" ht="12" hidden="false" customHeight="false" outlineLevel="0" collapsed="false">
      <c r="A423" s="1" t="n">
        <v>-5.03</v>
      </c>
      <c r="B423" s="1" t="n">
        <v>0.08110271246</v>
      </c>
    </row>
    <row r="424" customFormat="false" ht="12" hidden="false" customHeight="false" outlineLevel="0" collapsed="false">
      <c r="A424" s="1" t="n">
        <v>-5.029</v>
      </c>
      <c r="B424" s="1" t="n">
        <v>0.08204988526</v>
      </c>
    </row>
    <row r="425" customFormat="false" ht="12" hidden="false" customHeight="false" outlineLevel="0" collapsed="false">
      <c r="A425" s="1" t="n">
        <v>-5.028</v>
      </c>
      <c r="B425" s="1" t="n">
        <v>0.08300140624</v>
      </c>
    </row>
    <row r="426" customFormat="false" ht="12" hidden="false" customHeight="false" outlineLevel="0" collapsed="false">
      <c r="A426" s="1" t="n">
        <v>-5.027</v>
      </c>
      <c r="B426" s="1" t="n">
        <v>0.08395822311</v>
      </c>
    </row>
    <row r="427" customFormat="false" ht="12" hidden="false" customHeight="false" outlineLevel="0" collapsed="false">
      <c r="A427" s="1" t="n">
        <v>-5.026</v>
      </c>
      <c r="B427" s="1" t="n">
        <v>0.08492092563</v>
      </c>
    </row>
    <row r="428" customFormat="false" ht="12" hidden="false" customHeight="false" outlineLevel="0" collapsed="false">
      <c r="A428" s="1" t="n">
        <v>-5.025</v>
      </c>
      <c r="B428" s="1" t="n">
        <v>0.08588940025</v>
      </c>
    </row>
    <row r="429" customFormat="false" ht="12" hidden="false" customHeight="false" outlineLevel="0" collapsed="false">
      <c r="A429" s="1" t="n">
        <v>-5.024</v>
      </c>
      <c r="B429" s="1" t="n">
        <v>0.08686299335</v>
      </c>
    </row>
    <row r="430" customFormat="false" ht="12" hidden="false" customHeight="false" outlineLevel="0" collapsed="false">
      <c r="A430" s="1" t="n">
        <v>-5.023</v>
      </c>
      <c r="B430" s="1" t="n">
        <v>0.08784105992</v>
      </c>
    </row>
    <row r="431" customFormat="false" ht="12" hidden="false" customHeight="false" outlineLevel="0" collapsed="false">
      <c r="A431" s="1" t="n">
        <v>-5.022</v>
      </c>
      <c r="B431" s="1" t="n">
        <v>0.08882336739</v>
      </c>
    </row>
    <row r="432" customFormat="false" ht="12" hidden="false" customHeight="false" outlineLevel="0" collapsed="false">
      <c r="A432" s="1" t="n">
        <v>-5.021</v>
      </c>
      <c r="B432" s="1" t="n">
        <v>0.08981030616</v>
      </c>
    </row>
    <row r="433" customFormat="false" ht="12" hidden="false" customHeight="false" outlineLevel="0" collapsed="false">
      <c r="A433" s="1" t="n">
        <v>-5.02</v>
      </c>
      <c r="B433" s="1" t="n">
        <v>0.09080127938</v>
      </c>
    </row>
    <row r="434" customFormat="false" ht="12" hidden="false" customHeight="false" outlineLevel="0" collapsed="false">
      <c r="A434" s="1" t="n">
        <v>-5.019</v>
      </c>
      <c r="B434" s="1" t="n">
        <v>0.09179564701</v>
      </c>
    </row>
    <row r="435" customFormat="false" ht="12" hidden="false" customHeight="false" outlineLevel="0" collapsed="false">
      <c r="A435" s="1" t="n">
        <v>-5.018</v>
      </c>
      <c r="B435" s="1" t="n">
        <v>0.09279277786</v>
      </c>
    </row>
    <row r="436" customFormat="false" ht="12" hidden="false" customHeight="false" outlineLevel="0" collapsed="false">
      <c r="A436" s="1" t="n">
        <v>-5.017</v>
      </c>
      <c r="B436" s="1" t="n">
        <v>0.09379204958</v>
      </c>
    </row>
    <row r="437" customFormat="false" ht="12" hidden="false" customHeight="false" outlineLevel="0" collapsed="false">
      <c r="A437" s="1" t="n">
        <v>-5.016</v>
      </c>
      <c r="B437" s="1" t="n">
        <v>0.09479284861</v>
      </c>
    </row>
    <row r="438" customFormat="false" ht="12" hidden="false" customHeight="false" outlineLevel="0" collapsed="false">
      <c r="A438" s="1" t="n">
        <v>-5.015</v>
      </c>
      <c r="B438" s="1" t="n">
        <v>0.09579457028</v>
      </c>
    </row>
    <row r="439" customFormat="false" ht="12" hidden="false" customHeight="false" outlineLevel="0" collapsed="false">
      <c r="A439" s="1" t="n">
        <v>-5.014</v>
      </c>
      <c r="B439" s="1" t="n">
        <v>0.09679661872</v>
      </c>
    </row>
    <row r="440" customFormat="false" ht="12" hidden="false" customHeight="false" outlineLevel="0" collapsed="false">
      <c r="A440" s="1" t="n">
        <v>-5.013</v>
      </c>
      <c r="B440" s="1" t="n">
        <v>0.09779840689</v>
      </c>
    </row>
    <row r="441" customFormat="false" ht="12" hidden="false" customHeight="false" outlineLevel="0" collapsed="false">
      <c r="A441" s="1" t="n">
        <v>-5.012</v>
      </c>
      <c r="B441" s="1" t="n">
        <v>0.0987993566</v>
      </c>
    </row>
    <row r="442" customFormat="false" ht="12" hidden="false" customHeight="false" outlineLevel="0" collapsed="false">
      <c r="A442" s="1" t="n">
        <v>-5.011</v>
      </c>
      <c r="B442" s="1" t="n">
        <v>0.0997991247</v>
      </c>
    </row>
    <row r="443" customFormat="false" ht="12" hidden="false" customHeight="false" outlineLevel="0" collapsed="false">
      <c r="A443" s="1" t="n">
        <v>-5.01</v>
      </c>
      <c r="B443" s="1" t="n">
        <v>0.1007982526</v>
      </c>
    </row>
    <row r="444" customFormat="false" ht="12" hidden="false" customHeight="false" outlineLevel="0" collapsed="false">
      <c r="A444" s="1" t="n">
        <v>-5.009</v>
      </c>
      <c r="B444" s="1" t="n">
        <v>0.1017963102</v>
      </c>
    </row>
    <row r="445" customFormat="false" ht="12" hidden="false" customHeight="false" outlineLevel="0" collapsed="false">
      <c r="A445" s="1" t="n">
        <v>-5.008</v>
      </c>
      <c r="B445" s="1" t="n">
        <v>0.1027927249</v>
      </c>
    </row>
    <row r="446" customFormat="false" ht="12" hidden="false" customHeight="false" outlineLevel="0" collapsed="false">
      <c r="A446" s="1" t="n">
        <v>-5.007</v>
      </c>
      <c r="B446" s="1" t="n">
        <v>0.1037869333</v>
      </c>
    </row>
    <row r="447" customFormat="false" ht="12" hidden="false" customHeight="false" outlineLevel="0" collapsed="false">
      <c r="A447" s="1" t="n">
        <v>-5.006</v>
      </c>
      <c r="B447" s="1" t="n">
        <v>0.1047784129</v>
      </c>
    </row>
    <row r="448" customFormat="false" ht="12" hidden="false" customHeight="false" outlineLevel="0" collapsed="false">
      <c r="A448" s="1" t="n">
        <v>-5.005</v>
      </c>
      <c r="B448" s="1" t="n">
        <v>0.1057684452</v>
      </c>
    </row>
    <row r="449" customFormat="false" ht="12" hidden="false" customHeight="false" outlineLevel="0" collapsed="false">
      <c r="A449" s="1" t="n">
        <v>-5.004</v>
      </c>
      <c r="B449" s="1" t="n">
        <v>0.1067582229</v>
      </c>
    </row>
    <row r="450" customFormat="false" ht="12" hidden="false" customHeight="false" outlineLevel="0" collapsed="false">
      <c r="A450" s="1" t="n">
        <v>-5.003</v>
      </c>
      <c r="B450" s="1" t="n">
        <v>0.1077479608</v>
      </c>
    </row>
    <row r="451" customFormat="false" ht="12" hidden="false" customHeight="false" outlineLevel="0" collapsed="false">
      <c r="A451" s="1" t="n">
        <v>-5.002</v>
      </c>
      <c r="B451" s="1" t="n">
        <v>0.1087370544</v>
      </c>
    </row>
    <row r="452" customFormat="false" ht="12" hidden="false" customHeight="false" outlineLevel="0" collapsed="false">
      <c r="A452" s="1" t="n">
        <v>-5.001</v>
      </c>
      <c r="B452" s="1" t="n">
        <v>0.1097250291</v>
      </c>
    </row>
    <row r="453" customFormat="false" ht="12" hidden="false" customHeight="false" outlineLevel="0" collapsed="false">
      <c r="A453" s="1" t="n">
        <v>-5</v>
      </c>
      <c r="B453" s="1" t="n">
        <v>0.110712565</v>
      </c>
    </row>
    <row r="454" customFormat="false" ht="12" hidden="false" customHeight="false" outlineLevel="0" collapsed="false">
      <c r="A454" s="1" t="n">
        <v>-4.999</v>
      </c>
      <c r="B454" s="1" t="n">
        <v>0.111700428</v>
      </c>
    </row>
    <row r="455" customFormat="false" ht="12" hidden="false" customHeight="false" outlineLevel="0" collapsed="false">
      <c r="A455" s="1" t="n">
        <v>-4.998</v>
      </c>
      <c r="B455" s="1" t="n">
        <v>0.1126890047</v>
      </c>
    </row>
    <row r="456" customFormat="false" ht="12" hidden="false" customHeight="false" outlineLevel="0" collapsed="false">
      <c r="A456" s="1" t="n">
        <v>-4.997</v>
      </c>
      <c r="B456" s="1" t="n">
        <v>0.1136783296</v>
      </c>
    </row>
    <row r="457" customFormat="false" ht="12" hidden="false" customHeight="false" outlineLevel="0" collapsed="false">
      <c r="A457" s="1" t="n">
        <v>-4.996</v>
      </c>
      <c r="B457" s="1" t="n">
        <v>0.1146685652</v>
      </c>
    </row>
    <row r="458" customFormat="false" ht="12" hidden="false" customHeight="false" outlineLevel="0" collapsed="false">
      <c r="A458" s="1" t="n">
        <v>-4.995</v>
      </c>
      <c r="B458" s="1" t="n">
        <v>0.1156604361</v>
      </c>
    </row>
    <row r="459" customFormat="false" ht="12" hidden="false" customHeight="false" outlineLevel="0" collapsed="false">
      <c r="A459" s="1" t="n">
        <v>-4.994</v>
      </c>
      <c r="B459" s="1" t="n">
        <v>0.1166540899</v>
      </c>
    </row>
    <row r="460" customFormat="false" ht="12" hidden="false" customHeight="false" outlineLevel="0" collapsed="false">
      <c r="A460" s="1" t="n">
        <v>-4.993</v>
      </c>
      <c r="B460" s="1" t="n">
        <v>0.117650711</v>
      </c>
    </row>
    <row r="461" customFormat="false" ht="12" hidden="false" customHeight="false" outlineLevel="0" collapsed="false">
      <c r="A461" s="1" t="n">
        <v>-4.992</v>
      </c>
      <c r="B461" s="1" t="n">
        <v>0.1186518776</v>
      </c>
    </row>
    <row r="462" customFormat="false" ht="12" hidden="false" customHeight="false" outlineLevel="0" collapsed="false">
      <c r="A462" s="1" t="n">
        <v>-4.991</v>
      </c>
      <c r="B462" s="1" t="n">
        <v>0.1196571677</v>
      </c>
    </row>
    <row r="463" customFormat="false" ht="12" hidden="false" customHeight="false" outlineLevel="0" collapsed="false">
      <c r="A463" s="1" t="n">
        <v>-4.99</v>
      </c>
      <c r="B463" s="1" t="n">
        <v>0.1206663093</v>
      </c>
    </row>
    <row r="464" customFormat="false" ht="12" hidden="false" customHeight="false" outlineLevel="0" collapsed="false">
      <c r="A464" s="1" t="n">
        <v>-4.989</v>
      </c>
      <c r="B464" s="1" t="n">
        <v>0.121679576</v>
      </c>
    </row>
    <row r="465" customFormat="false" ht="12" hidden="false" customHeight="false" outlineLevel="0" collapsed="false">
      <c r="A465" s="1" t="n">
        <v>-4.988</v>
      </c>
      <c r="B465" s="1" t="n">
        <v>0.1226962748</v>
      </c>
    </row>
    <row r="466" customFormat="false" ht="12" hidden="false" customHeight="false" outlineLevel="0" collapsed="false">
      <c r="A466" s="1" t="n">
        <v>-4.987</v>
      </c>
      <c r="B466" s="1" t="n">
        <v>0.1237165016</v>
      </c>
    </row>
    <row r="467" customFormat="false" ht="12" hidden="false" customHeight="false" outlineLevel="0" collapsed="false">
      <c r="A467" s="1" t="n">
        <v>-4.986</v>
      </c>
      <c r="B467" s="1" t="n">
        <v>0.1247433954</v>
      </c>
    </row>
    <row r="468" customFormat="false" ht="12" hidden="false" customHeight="false" outlineLevel="0" collapsed="false">
      <c r="A468" s="1" t="n">
        <v>-4.985</v>
      </c>
      <c r="B468" s="1" t="n">
        <v>0.125782256</v>
      </c>
    </row>
    <row r="469" customFormat="false" ht="12" hidden="false" customHeight="false" outlineLevel="0" collapsed="false">
      <c r="A469" s="1" t="n">
        <v>-4.984</v>
      </c>
      <c r="B469" s="1" t="n">
        <v>0.1268332648</v>
      </c>
    </row>
    <row r="470" customFormat="false" ht="12" hidden="false" customHeight="false" outlineLevel="0" collapsed="false">
      <c r="A470" s="1" t="n">
        <v>-4.983</v>
      </c>
      <c r="B470" s="1" t="n">
        <v>0.1278959649</v>
      </c>
    </row>
    <row r="471" customFormat="false" ht="12" hidden="false" customHeight="false" outlineLevel="0" collapsed="false">
      <c r="A471" s="1" t="n">
        <v>-4.982</v>
      </c>
      <c r="B471" s="1" t="n">
        <v>0.1289710981</v>
      </c>
    </row>
    <row r="472" customFormat="false" ht="12" hidden="false" customHeight="false" outlineLevel="0" collapsed="false">
      <c r="A472" s="1" t="n">
        <v>-4.981</v>
      </c>
      <c r="B472" s="1" t="n">
        <v>0.1300585991</v>
      </c>
    </row>
    <row r="473" customFormat="false" ht="12" hidden="false" customHeight="false" outlineLevel="0" collapsed="false">
      <c r="A473" s="1" t="n">
        <v>-4.98</v>
      </c>
      <c r="B473" s="1" t="n">
        <v>0.1311575561</v>
      </c>
    </row>
    <row r="474" customFormat="false" ht="12" hidden="false" customHeight="false" outlineLevel="0" collapsed="false">
      <c r="A474" s="1" t="n">
        <v>-4.979</v>
      </c>
      <c r="B474" s="1" t="n">
        <v>0.1322679724</v>
      </c>
    </row>
    <row r="475" customFormat="false" ht="12" hidden="false" customHeight="false" outlineLevel="0" collapsed="false">
      <c r="A475" s="1" t="n">
        <v>-4.978</v>
      </c>
      <c r="B475" s="1" t="n">
        <v>0.133389474</v>
      </c>
    </row>
    <row r="476" customFormat="false" ht="12" hidden="false" customHeight="false" outlineLevel="0" collapsed="false">
      <c r="A476" s="1" t="n">
        <v>-4.977</v>
      </c>
      <c r="B476" s="1" t="n">
        <v>0.1345211423</v>
      </c>
    </row>
    <row r="477" customFormat="false" ht="12" hidden="false" customHeight="false" outlineLevel="0" collapsed="false">
      <c r="A477" s="1" t="n">
        <v>-4.976</v>
      </c>
      <c r="B477" s="1" t="n">
        <v>0.1356625956</v>
      </c>
    </row>
    <row r="478" customFormat="false" ht="12" hidden="false" customHeight="false" outlineLevel="0" collapsed="false">
      <c r="A478" s="1" t="n">
        <v>-4.975</v>
      </c>
      <c r="B478" s="1" t="n">
        <v>0.1368146467</v>
      </c>
    </row>
    <row r="479" customFormat="false" ht="12" hidden="false" customHeight="false" outlineLevel="0" collapsed="false">
      <c r="A479" s="1" t="n">
        <v>-4.974</v>
      </c>
      <c r="B479" s="1" t="n">
        <v>0.1379801268</v>
      </c>
    </row>
    <row r="480" customFormat="false" ht="12" hidden="false" customHeight="false" outlineLevel="0" collapsed="false">
      <c r="A480" s="1" t="n">
        <v>-4.973</v>
      </c>
      <c r="B480" s="1" t="n">
        <v>0.1391594651</v>
      </c>
    </row>
    <row r="481" customFormat="false" ht="12" hidden="false" customHeight="false" outlineLevel="0" collapsed="false">
      <c r="A481" s="1" t="n">
        <v>-4.972</v>
      </c>
      <c r="B481" s="1" t="n">
        <v>0.1403516634</v>
      </c>
    </row>
    <row r="482" customFormat="false" ht="12" hidden="false" customHeight="false" outlineLevel="0" collapsed="false">
      <c r="A482" s="1" t="n">
        <v>-4.971</v>
      </c>
      <c r="B482" s="1" t="n">
        <v>0.1415557381</v>
      </c>
    </row>
    <row r="483" customFormat="false" ht="12" hidden="false" customHeight="false" outlineLevel="0" collapsed="false">
      <c r="A483" s="1" t="n">
        <v>-4.97</v>
      </c>
      <c r="B483" s="1" t="n">
        <v>0.1427707205</v>
      </c>
    </row>
    <row r="484" customFormat="false" ht="12" hidden="false" customHeight="false" outlineLevel="0" collapsed="false">
      <c r="A484" s="1" t="n">
        <v>-4.969</v>
      </c>
      <c r="B484" s="1" t="n">
        <v>0.1439960465</v>
      </c>
    </row>
    <row r="485" customFormat="false" ht="12" hidden="false" customHeight="false" outlineLevel="0" collapsed="false">
      <c r="A485" s="1" t="n">
        <v>-4.968</v>
      </c>
      <c r="B485" s="1" t="n">
        <v>0.1452318036</v>
      </c>
    </row>
    <row r="486" customFormat="false" ht="12" hidden="false" customHeight="false" outlineLevel="0" collapsed="false">
      <c r="A486" s="1" t="n">
        <v>-4.967</v>
      </c>
      <c r="B486" s="1" t="n">
        <v>0.1464770939</v>
      </c>
    </row>
    <row r="487" customFormat="false" ht="12" hidden="false" customHeight="false" outlineLevel="0" collapsed="false">
      <c r="A487" s="1" t="n">
        <v>-4.966</v>
      </c>
      <c r="B487" s="1" t="n">
        <v>0.1477312744</v>
      </c>
    </row>
    <row r="488" customFormat="false" ht="12" hidden="false" customHeight="false" outlineLevel="0" collapsed="false">
      <c r="A488" s="1" t="n">
        <v>-4.965</v>
      </c>
      <c r="B488" s="1" t="n">
        <v>0.1489955529</v>
      </c>
    </row>
    <row r="489" customFormat="false" ht="12" hidden="false" customHeight="false" outlineLevel="0" collapsed="false">
      <c r="A489" s="1" t="n">
        <v>-4.964</v>
      </c>
      <c r="B489" s="1" t="n">
        <v>0.1502698915</v>
      </c>
    </row>
    <row r="490" customFormat="false" ht="12" hidden="false" customHeight="false" outlineLevel="0" collapsed="false">
      <c r="A490" s="1" t="n">
        <v>-4.963</v>
      </c>
      <c r="B490" s="1" t="n">
        <v>0.151556348</v>
      </c>
    </row>
    <row r="491" customFormat="false" ht="12" hidden="false" customHeight="false" outlineLevel="0" collapsed="false">
      <c r="A491" s="1" t="n">
        <v>-4.962</v>
      </c>
      <c r="B491" s="1" t="n">
        <v>0.1528549424</v>
      </c>
    </row>
    <row r="492" customFormat="false" ht="12" hidden="false" customHeight="false" outlineLevel="0" collapsed="false">
      <c r="A492" s="1" t="n">
        <v>-4.961</v>
      </c>
      <c r="B492" s="1" t="n">
        <v>0.1541646619</v>
      </c>
    </row>
    <row r="493" customFormat="false" ht="12" hidden="false" customHeight="false" outlineLevel="0" collapsed="false">
      <c r="A493" s="1" t="n">
        <v>-4.96</v>
      </c>
      <c r="B493" s="1" t="n">
        <v>0.1554845092</v>
      </c>
    </row>
    <row r="494" customFormat="false" ht="12" hidden="false" customHeight="false" outlineLevel="0" collapsed="false">
      <c r="A494" s="1" t="n">
        <v>-4.959</v>
      </c>
      <c r="B494" s="1" t="n">
        <v>0.1568138687</v>
      </c>
    </row>
    <row r="495" customFormat="false" ht="12" hidden="false" customHeight="false" outlineLevel="0" collapsed="false">
      <c r="A495" s="1" t="n">
        <v>-4.958</v>
      </c>
      <c r="B495" s="1" t="n">
        <v>0.1581528173</v>
      </c>
    </row>
    <row r="496" customFormat="false" ht="12" hidden="false" customHeight="false" outlineLevel="0" collapsed="false">
      <c r="A496" s="1" t="n">
        <v>-4.957</v>
      </c>
      <c r="B496" s="1" t="n">
        <v>0.159500443</v>
      </c>
    </row>
    <row r="497" customFormat="false" ht="12" hidden="false" customHeight="false" outlineLevel="0" collapsed="false">
      <c r="A497" s="1" t="n">
        <v>-4.956</v>
      </c>
      <c r="B497" s="1" t="n">
        <v>0.1608557823</v>
      </c>
    </row>
    <row r="498" customFormat="false" ht="12" hidden="false" customHeight="false" outlineLevel="0" collapsed="false">
      <c r="A498" s="1" t="n">
        <v>-4.955</v>
      </c>
      <c r="B498" s="1" t="n">
        <v>0.1622178882</v>
      </c>
    </row>
    <row r="499" customFormat="false" ht="12" hidden="false" customHeight="false" outlineLevel="0" collapsed="false">
      <c r="A499" s="1" t="n">
        <v>-4.954</v>
      </c>
      <c r="B499" s="1" t="n">
        <v>0.1635864479</v>
      </c>
    </row>
    <row r="500" customFormat="false" ht="12" hidden="false" customHeight="false" outlineLevel="0" collapsed="false">
      <c r="A500" s="1" t="n">
        <v>-4.953</v>
      </c>
      <c r="B500" s="1" t="n">
        <v>0.1649613908</v>
      </c>
    </row>
    <row r="501" customFormat="false" ht="12" hidden="false" customHeight="false" outlineLevel="0" collapsed="false">
      <c r="A501" s="1" t="n">
        <v>-4.952</v>
      </c>
      <c r="B501" s="1" t="n">
        <v>0.1663417941</v>
      </c>
    </row>
    <row r="502" customFormat="false" ht="12" hidden="false" customHeight="false" outlineLevel="0" collapsed="false">
      <c r="A502" s="1" t="n">
        <v>-4.951</v>
      </c>
      <c r="B502" s="1" t="n">
        <v>0.1677267453</v>
      </c>
    </row>
    <row r="503" customFormat="false" ht="12" hidden="false" customHeight="false" outlineLevel="0" collapsed="false">
      <c r="A503" s="1" t="n">
        <v>-4.95</v>
      </c>
      <c r="B503" s="1" t="n">
        <v>0.1691156007</v>
      </c>
    </row>
    <row r="504" customFormat="false" ht="12" hidden="false" customHeight="false" outlineLevel="0" collapsed="false">
      <c r="A504" s="1" t="n">
        <v>-4.949</v>
      </c>
      <c r="B504" s="1" t="n">
        <v>0.1705097786</v>
      </c>
    </row>
    <row r="505" customFormat="false" ht="12" hidden="false" customHeight="false" outlineLevel="0" collapsed="false">
      <c r="A505" s="1" t="n">
        <v>-4.948</v>
      </c>
      <c r="B505" s="1" t="n">
        <v>0.1719102325</v>
      </c>
    </row>
    <row r="506" customFormat="false" ht="12" hidden="false" customHeight="false" outlineLevel="0" collapsed="false">
      <c r="A506" s="1" t="n">
        <v>-4.947</v>
      </c>
      <c r="B506" s="1" t="n">
        <v>0.1733160448</v>
      </c>
    </row>
    <row r="507" customFormat="false" ht="12" hidden="false" customHeight="false" outlineLevel="0" collapsed="false">
      <c r="A507" s="1" t="n">
        <v>-4.946</v>
      </c>
      <c r="B507" s="1" t="n">
        <v>0.1747262961</v>
      </c>
    </row>
    <row r="508" customFormat="false" ht="12" hidden="false" customHeight="false" outlineLevel="0" collapsed="false">
      <c r="A508" s="1" t="n">
        <v>-4.945</v>
      </c>
      <c r="B508" s="1" t="n">
        <v>0.1761400834</v>
      </c>
    </row>
    <row r="509" customFormat="false" ht="12" hidden="false" customHeight="false" outlineLevel="0" collapsed="false">
      <c r="A509" s="1" t="n">
        <v>-4.944</v>
      </c>
      <c r="B509" s="1" t="n">
        <v>0.1775565209</v>
      </c>
    </row>
    <row r="510" customFormat="false" ht="12" hidden="false" customHeight="false" outlineLevel="0" collapsed="false">
      <c r="A510" s="1" t="n">
        <v>-4.943</v>
      </c>
      <c r="B510" s="1" t="n">
        <v>0.1789747396</v>
      </c>
    </row>
    <row r="511" customFormat="false" ht="12" hidden="false" customHeight="false" outlineLevel="0" collapsed="false">
      <c r="A511" s="1" t="n">
        <v>-4.942</v>
      </c>
      <c r="B511" s="1" t="n">
        <v>0.1803941154</v>
      </c>
    </row>
    <row r="512" customFormat="false" ht="12" hidden="false" customHeight="false" outlineLevel="0" collapsed="false">
      <c r="A512" s="1" t="n">
        <v>-4.941</v>
      </c>
      <c r="B512" s="1" t="n">
        <v>0.1818149147</v>
      </c>
    </row>
    <row r="513" customFormat="false" ht="12" hidden="false" customHeight="false" outlineLevel="0" collapsed="false">
      <c r="A513" s="1" t="n">
        <v>-4.94</v>
      </c>
      <c r="B513" s="1" t="n">
        <v>0.183237122</v>
      </c>
    </row>
    <row r="514" customFormat="false" ht="12" hidden="false" customHeight="false" outlineLevel="0" collapsed="false">
      <c r="A514" s="1" t="n">
        <v>-4.939</v>
      </c>
      <c r="B514" s="1" t="n">
        <v>0.1846606889</v>
      </c>
    </row>
    <row r="515" customFormat="false" ht="12" hidden="false" customHeight="false" outlineLevel="0" collapsed="false">
      <c r="A515" s="1" t="n">
        <v>-4.938</v>
      </c>
      <c r="B515" s="1" t="n">
        <v>0.1860853665</v>
      </c>
    </row>
    <row r="516" customFormat="false" ht="12" hidden="false" customHeight="false" outlineLevel="0" collapsed="false">
      <c r="A516" s="1" t="n">
        <v>-4.937</v>
      </c>
      <c r="B516" s="1" t="n">
        <v>0.1875111953</v>
      </c>
    </row>
    <row r="517" customFormat="false" ht="12" hidden="false" customHeight="false" outlineLevel="0" collapsed="false">
      <c r="A517" s="1" t="n">
        <v>-4.936</v>
      </c>
      <c r="B517" s="1" t="n">
        <v>0.1889384175</v>
      </c>
    </row>
    <row r="518" customFormat="false" ht="12" hidden="false" customHeight="false" outlineLevel="0" collapsed="false">
      <c r="A518" s="1" t="n">
        <v>-4.935</v>
      </c>
      <c r="B518" s="1" t="n">
        <v>0.1903680459</v>
      </c>
    </row>
    <row r="519" customFormat="false" ht="12" hidden="false" customHeight="false" outlineLevel="0" collapsed="false">
      <c r="A519" s="1" t="n">
        <v>-4.934</v>
      </c>
      <c r="B519" s="1" t="n">
        <v>0.1917992509</v>
      </c>
    </row>
    <row r="520" customFormat="false" ht="12" hidden="false" customHeight="false" outlineLevel="0" collapsed="false">
      <c r="A520" s="1" t="n">
        <v>-4.933</v>
      </c>
      <c r="B520" s="1" t="n">
        <v>0.1932311868</v>
      </c>
    </row>
    <row r="521" customFormat="false" ht="12" hidden="false" customHeight="false" outlineLevel="0" collapsed="false">
      <c r="A521" s="1" t="n">
        <v>-4.932</v>
      </c>
      <c r="B521" s="1" t="n">
        <v>0.1946636899</v>
      </c>
    </row>
    <row r="522" customFormat="false" ht="12" hidden="false" customHeight="false" outlineLevel="0" collapsed="false">
      <c r="A522" s="1" t="n">
        <v>-4.931</v>
      </c>
      <c r="B522" s="1" t="n">
        <v>0.1960967675</v>
      </c>
    </row>
    <row r="523" customFormat="false" ht="12" hidden="false" customHeight="false" outlineLevel="0" collapsed="false">
      <c r="A523" s="1" t="n">
        <v>-4.93</v>
      </c>
      <c r="B523" s="1" t="n">
        <v>0.1975314759</v>
      </c>
    </row>
    <row r="524" customFormat="false" ht="12" hidden="false" customHeight="false" outlineLevel="0" collapsed="false">
      <c r="A524" s="1" t="n">
        <v>-4.929</v>
      </c>
      <c r="B524" s="1" t="n">
        <v>0.198969252</v>
      </c>
    </row>
    <row r="525" customFormat="false" ht="12" hidden="false" customHeight="false" outlineLevel="0" collapsed="false">
      <c r="A525" s="1" t="n">
        <v>-4.928</v>
      </c>
      <c r="B525" s="1" t="n">
        <v>0.2004094984</v>
      </c>
    </row>
    <row r="526" customFormat="false" ht="12" hidden="false" customHeight="false" outlineLevel="0" collapsed="false">
      <c r="A526" s="1" t="n">
        <v>-4.927</v>
      </c>
      <c r="B526" s="1" t="n">
        <v>0.2018521408</v>
      </c>
    </row>
    <row r="527" customFormat="false" ht="12" hidden="false" customHeight="false" outlineLevel="0" collapsed="false">
      <c r="A527" s="1" t="n">
        <v>-4.926</v>
      </c>
      <c r="B527" s="1" t="n">
        <v>0.2033004519</v>
      </c>
    </row>
    <row r="528" customFormat="false" ht="12" hidden="false" customHeight="false" outlineLevel="0" collapsed="false">
      <c r="A528" s="1" t="n">
        <v>-4.925</v>
      </c>
      <c r="B528" s="1" t="n">
        <v>0.20475453</v>
      </c>
    </row>
    <row r="529" customFormat="false" ht="12" hidden="false" customHeight="false" outlineLevel="0" collapsed="false">
      <c r="A529" s="1" t="n">
        <v>-4.924</v>
      </c>
      <c r="B529" s="1" t="n">
        <v>0.2062135538</v>
      </c>
    </row>
    <row r="530" customFormat="false" ht="12" hidden="false" customHeight="false" outlineLevel="0" collapsed="false">
      <c r="A530" s="1" t="n">
        <v>-4.923</v>
      </c>
      <c r="B530" s="1" t="n">
        <v>0.2076786653</v>
      </c>
    </row>
    <row r="531" customFormat="false" ht="12" hidden="false" customHeight="false" outlineLevel="0" collapsed="false">
      <c r="A531" s="1" t="n">
        <v>-4.922</v>
      </c>
      <c r="B531" s="1" t="n">
        <v>0.209149763</v>
      </c>
    </row>
    <row r="532" customFormat="false" ht="12" hidden="false" customHeight="false" outlineLevel="0" collapsed="false">
      <c r="A532" s="1" t="n">
        <v>-4.921</v>
      </c>
      <c r="B532" s="1" t="n">
        <v>0.210625927</v>
      </c>
    </row>
    <row r="533" customFormat="false" ht="12" hidden="false" customHeight="false" outlineLevel="0" collapsed="false">
      <c r="A533" s="1" t="n">
        <v>-4.92</v>
      </c>
      <c r="B533" s="1" t="n">
        <v>0.2121062578</v>
      </c>
    </row>
    <row r="534" customFormat="false" ht="12" hidden="false" customHeight="false" outlineLevel="0" collapsed="false">
      <c r="A534" s="1" t="n">
        <v>-4.919</v>
      </c>
      <c r="B534" s="1" t="n">
        <v>0.2135909248</v>
      </c>
    </row>
    <row r="535" customFormat="false" ht="12" hidden="false" customHeight="false" outlineLevel="0" collapsed="false">
      <c r="A535" s="1" t="n">
        <v>-4.918</v>
      </c>
      <c r="B535" s="1" t="n">
        <v>0.2150828096</v>
      </c>
    </row>
    <row r="536" customFormat="false" ht="12" hidden="false" customHeight="false" outlineLevel="0" collapsed="false">
      <c r="A536" s="1" t="n">
        <v>-4.917</v>
      </c>
      <c r="B536" s="1" t="n">
        <v>0.2165833561</v>
      </c>
    </row>
    <row r="537" customFormat="false" ht="12" hidden="false" customHeight="false" outlineLevel="0" collapsed="false">
      <c r="A537" s="1" t="n">
        <v>-4.916</v>
      </c>
      <c r="B537" s="1" t="n">
        <v>0.218091916</v>
      </c>
    </row>
    <row r="538" customFormat="false" ht="12" hidden="false" customHeight="false" outlineLevel="0" collapsed="false">
      <c r="A538" s="1" t="n">
        <v>-4.915</v>
      </c>
      <c r="B538" s="1" t="n">
        <v>0.2196086274</v>
      </c>
    </row>
    <row r="539" customFormat="false" ht="12" hidden="false" customHeight="false" outlineLevel="0" collapsed="false">
      <c r="A539" s="1" t="n">
        <v>-4.914</v>
      </c>
      <c r="B539" s="1" t="n">
        <v>0.2211326481</v>
      </c>
    </row>
    <row r="540" customFormat="false" ht="12" hidden="false" customHeight="false" outlineLevel="0" collapsed="false">
      <c r="A540" s="1" t="n">
        <v>-4.913</v>
      </c>
      <c r="B540" s="1" t="n">
        <v>0.2226619057</v>
      </c>
    </row>
    <row r="541" customFormat="false" ht="12" hidden="false" customHeight="false" outlineLevel="0" collapsed="false">
      <c r="A541" s="1" t="n">
        <v>-4.912</v>
      </c>
      <c r="B541" s="1" t="n">
        <v>0.2241952619</v>
      </c>
    </row>
    <row r="542" customFormat="false" ht="12" hidden="false" customHeight="false" outlineLevel="0" collapsed="false">
      <c r="A542" s="1" t="n">
        <v>-4.911</v>
      </c>
      <c r="B542" s="1" t="n">
        <v>0.225731793</v>
      </c>
    </row>
    <row r="543" customFormat="false" ht="12" hidden="false" customHeight="false" outlineLevel="0" collapsed="false">
      <c r="A543" s="1" t="n">
        <v>-4.91</v>
      </c>
      <c r="B543" s="1" t="n">
        <v>0.2272706953</v>
      </c>
    </row>
    <row r="544" customFormat="false" ht="12" hidden="false" customHeight="false" outlineLevel="0" collapsed="false">
      <c r="A544" s="1" t="n">
        <v>-4.909</v>
      </c>
      <c r="B544" s="1" t="n">
        <v>0.2288141997</v>
      </c>
    </row>
    <row r="545" customFormat="false" ht="12" hidden="false" customHeight="false" outlineLevel="0" collapsed="false">
      <c r="A545" s="1" t="n">
        <v>-4.908</v>
      </c>
      <c r="B545" s="1" t="n">
        <v>0.2303649424</v>
      </c>
    </row>
    <row r="546" customFormat="false" ht="12" hidden="false" customHeight="false" outlineLevel="0" collapsed="false">
      <c r="A546" s="1" t="n">
        <v>-4.907</v>
      </c>
      <c r="B546" s="1" t="n">
        <v>0.2319236017</v>
      </c>
    </row>
    <row r="547" customFormat="false" ht="12" hidden="false" customHeight="false" outlineLevel="0" collapsed="false">
      <c r="A547" s="1" t="n">
        <v>-4.906</v>
      </c>
      <c r="B547" s="1" t="n">
        <v>0.2334902054</v>
      </c>
    </row>
    <row r="548" customFormat="false" ht="12" hidden="false" customHeight="false" outlineLevel="0" collapsed="false">
      <c r="A548" s="1" t="n">
        <v>-4.905</v>
      </c>
      <c r="B548" s="1" t="n">
        <v>0.2350646748</v>
      </c>
    </row>
    <row r="549" customFormat="false" ht="12" hidden="false" customHeight="false" outlineLevel="0" collapsed="false">
      <c r="A549" s="1" t="n">
        <v>-4.904</v>
      </c>
      <c r="B549" s="1" t="n">
        <v>0.2366459449</v>
      </c>
    </row>
    <row r="550" customFormat="false" ht="12" hidden="false" customHeight="false" outlineLevel="0" collapsed="false">
      <c r="A550" s="1" t="n">
        <v>-4.903</v>
      </c>
      <c r="B550" s="1" t="n">
        <v>0.2382319524</v>
      </c>
    </row>
    <row r="551" customFormat="false" ht="12" hidden="false" customHeight="false" outlineLevel="0" collapsed="false">
      <c r="A551" s="1" t="n">
        <v>-4.902</v>
      </c>
      <c r="B551" s="1" t="n">
        <v>0.2398211067</v>
      </c>
    </row>
    <row r="552" customFormat="false" ht="12" hidden="false" customHeight="false" outlineLevel="0" collapsed="false">
      <c r="A552" s="1" t="n">
        <v>-4.901</v>
      </c>
      <c r="B552" s="1" t="n">
        <v>0.2414119446</v>
      </c>
    </row>
    <row r="553" customFormat="false" ht="12" hidden="false" customHeight="false" outlineLevel="0" collapsed="false">
      <c r="A553" s="1" t="n">
        <v>-4.9</v>
      </c>
      <c r="B553" s="1" t="n">
        <v>0.2430041324</v>
      </c>
    </row>
    <row r="554" customFormat="false" ht="12" hidden="false" customHeight="false" outlineLevel="0" collapsed="false">
      <c r="A554" s="1" t="n">
        <v>-4.899</v>
      </c>
      <c r="B554" s="1" t="n">
        <v>0.2445955836</v>
      </c>
    </row>
    <row r="555" customFormat="false" ht="12" hidden="false" customHeight="false" outlineLevel="0" collapsed="false">
      <c r="A555" s="1" t="n">
        <v>-4.898</v>
      </c>
      <c r="B555" s="1" t="n">
        <v>0.246185267</v>
      </c>
    </row>
    <row r="556" customFormat="false" ht="12" hidden="false" customHeight="false" outlineLevel="0" collapsed="false">
      <c r="A556" s="1" t="n">
        <v>-4.897</v>
      </c>
      <c r="B556" s="1" t="n">
        <v>0.2477733478</v>
      </c>
    </row>
    <row r="557" customFormat="false" ht="12" hidden="false" customHeight="false" outlineLevel="0" collapsed="false">
      <c r="A557" s="1" t="n">
        <v>-4.896</v>
      </c>
      <c r="B557" s="1" t="n">
        <v>0.2493603788</v>
      </c>
    </row>
    <row r="558" customFormat="false" ht="12" hidden="false" customHeight="false" outlineLevel="0" collapsed="false">
      <c r="A558" s="1" t="n">
        <v>-4.895</v>
      </c>
      <c r="B558" s="1" t="n">
        <v>0.2509476839</v>
      </c>
    </row>
    <row r="559" customFormat="false" ht="12" hidden="false" customHeight="false" outlineLevel="0" collapsed="false">
      <c r="A559" s="1" t="n">
        <v>-4.894</v>
      </c>
      <c r="B559" s="1" t="n">
        <v>0.2525363913</v>
      </c>
    </row>
    <row r="560" customFormat="false" ht="12" hidden="false" customHeight="false" outlineLevel="0" collapsed="false">
      <c r="A560" s="1" t="n">
        <v>-4.893</v>
      </c>
      <c r="B560" s="1" t="n">
        <v>0.2541257229</v>
      </c>
    </row>
    <row r="561" customFormat="false" ht="12" hidden="false" customHeight="false" outlineLevel="0" collapsed="false">
      <c r="A561" s="1" t="n">
        <v>-4.892</v>
      </c>
      <c r="B561" s="1" t="n">
        <v>0.255714693</v>
      </c>
    </row>
    <row r="562" customFormat="false" ht="12" hidden="false" customHeight="false" outlineLevel="0" collapsed="false">
      <c r="A562" s="1" t="n">
        <v>-4.891</v>
      </c>
      <c r="B562" s="1" t="n">
        <v>0.2573023385</v>
      </c>
    </row>
    <row r="563" customFormat="false" ht="12" hidden="false" customHeight="false" outlineLevel="0" collapsed="false">
      <c r="A563" s="1" t="n">
        <v>-4.89</v>
      </c>
      <c r="B563" s="1" t="n">
        <v>0.2588877193</v>
      </c>
    </row>
    <row r="564" customFormat="false" ht="12" hidden="false" customHeight="false" outlineLevel="0" collapsed="false">
      <c r="A564" s="1" t="n">
        <v>-4.889</v>
      </c>
      <c r="B564" s="1" t="n">
        <v>0.2604699739</v>
      </c>
    </row>
    <row r="565" customFormat="false" ht="12" hidden="false" customHeight="false" outlineLevel="0" collapsed="false">
      <c r="A565" s="1" t="n">
        <v>-4.888</v>
      </c>
      <c r="B565" s="1" t="n">
        <v>0.262049243</v>
      </c>
    </row>
    <row r="566" customFormat="false" ht="12" hidden="false" customHeight="false" outlineLevel="0" collapsed="false">
      <c r="A566" s="1" t="n">
        <v>-4.887</v>
      </c>
      <c r="B566" s="1" t="n">
        <v>0.2636252674</v>
      </c>
    </row>
    <row r="567" customFormat="false" ht="12" hidden="false" customHeight="false" outlineLevel="0" collapsed="false">
      <c r="A567" s="1" t="n">
        <v>-4.886</v>
      </c>
      <c r="B567" s="1" t="n">
        <v>0.2651984281</v>
      </c>
    </row>
    <row r="568" customFormat="false" ht="12" hidden="false" customHeight="false" outlineLevel="0" collapsed="false">
      <c r="A568" s="1" t="n">
        <v>-4.885</v>
      </c>
      <c r="B568" s="1" t="n">
        <v>0.2667691335</v>
      </c>
    </row>
    <row r="569" customFormat="false" ht="12" hidden="false" customHeight="false" outlineLevel="0" collapsed="false">
      <c r="A569" s="1" t="n">
        <v>-4.884</v>
      </c>
      <c r="B569" s="1" t="n">
        <v>0.2683377809</v>
      </c>
    </row>
    <row r="570" customFormat="false" ht="12" hidden="false" customHeight="false" outlineLevel="0" collapsed="false">
      <c r="A570" s="1" t="n">
        <v>-4.883</v>
      </c>
      <c r="B570" s="1" t="n">
        <v>0.2699047991</v>
      </c>
    </row>
    <row r="571" customFormat="false" ht="12" hidden="false" customHeight="false" outlineLevel="0" collapsed="false">
      <c r="A571" s="1" t="n">
        <v>-4.882</v>
      </c>
      <c r="B571" s="1" t="n">
        <v>0.2714696623</v>
      </c>
    </row>
    <row r="572" customFormat="false" ht="12" hidden="false" customHeight="false" outlineLevel="0" collapsed="false">
      <c r="A572" s="1" t="n">
        <v>-4.881</v>
      </c>
      <c r="B572" s="1" t="n">
        <v>0.2730315481</v>
      </c>
    </row>
    <row r="573" customFormat="false" ht="12" hidden="false" customHeight="false" outlineLevel="0" collapsed="false">
      <c r="A573" s="1" t="n">
        <v>-4.88</v>
      </c>
      <c r="B573" s="1" t="n">
        <v>0.2745895402</v>
      </c>
    </row>
    <row r="574" customFormat="false" ht="12" hidden="false" customHeight="false" outlineLevel="0" collapsed="false">
      <c r="A574" s="1" t="n">
        <v>-4.879</v>
      </c>
      <c r="B574" s="1" t="n">
        <v>0.2761425138</v>
      </c>
    </row>
    <row r="575" customFormat="false" ht="12" hidden="false" customHeight="false" outlineLevel="0" collapsed="false">
      <c r="A575" s="1" t="n">
        <v>-4.878</v>
      </c>
      <c r="B575" s="1" t="n">
        <v>0.2776890588</v>
      </c>
    </row>
    <row r="576" customFormat="false" ht="12" hidden="false" customHeight="false" outlineLevel="0" collapsed="false">
      <c r="A576" s="1" t="n">
        <v>-4.877</v>
      </c>
      <c r="B576" s="1" t="n">
        <v>0.279231077</v>
      </c>
    </row>
    <row r="577" customFormat="false" ht="12" hidden="false" customHeight="false" outlineLevel="0" collapsed="false">
      <c r="A577" s="1" t="n">
        <v>-4.876</v>
      </c>
      <c r="B577" s="1" t="n">
        <v>0.2807694464</v>
      </c>
    </row>
    <row r="578" customFormat="false" ht="12" hidden="false" customHeight="false" outlineLevel="0" collapsed="false">
      <c r="A578" s="1" t="n">
        <v>-4.875</v>
      </c>
      <c r="B578" s="1" t="n">
        <v>0.2823035812</v>
      </c>
    </row>
    <row r="579" customFormat="false" ht="12" hidden="false" customHeight="false" outlineLevel="0" collapsed="false">
      <c r="A579" s="1" t="n">
        <v>-4.874</v>
      </c>
      <c r="B579" s="1" t="n">
        <v>0.2838342338</v>
      </c>
    </row>
    <row r="580" customFormat="false" ht="12" hidden="false" customHeight="false" outlineLevel="0" collapsed="false">
      <c r="A580" s="1" t="n">
        <v>-4.873</v>
      </c>
      <c r="B580" s="1" t="n">
        <v>0.2853622272</v>
      </c>
    </row>
    <row r="581" customFormat="false" ht="12" hidden="false" customHeight="false" outlineLevel="0" collapsed="false">
      <c r="A581" s="1" t="n">
        <v>-4.872</v>
      </c>
      <c r="B581" s="1" t="n">
        <v>0.2868876851</v>
      </c>
    </row>
    <row r="582" customFormat="false" ht="12" hidden="false" customHeight="false" outlineLevel="0" collapsed="false">
      <c r="A582" s="1" t="n">
        <v>-4.871</v>
      </c>
      <c r="B582" s="1" t="n">
        <v>0.2884110968</v>
      </c>
    </row>
    <row r="583" customFormat="false" ht="12" hidden="false" customHeight="false" outlineLevel="0" collapsed="false">
      <c r="A583" s="1" t="n">
        <v>-4.87</v>
      </c>
      <c r="B583" s="1" t="n">
        <v>0.2899329826</v>
      </c>
    </row>
    <row r="584" customFormat="false" ht="12" hidden="false" customHeight="false" outlineLevel="0" collapsed="false">
      <c r="A584" s="1" t="n">
        <v>-4.869</v>
      </c>
      <c r="B584" s="1" t="n">
        <v>0.2914538746</v>
      </c>
    </row>
    <row r="585" customFormat="false" ht="12" hidden="false" customHeight="false" outlineLevel="0" collapsed="false">
      <c r="A585" s="1" t="n">
        <v>-4.868</v>
      </c>
      <c r="B585" s="1" t="n">
        <v>0.2929740195</v>
      </c>
    </row>
    <row r="586" customFormat="false" ht="12" hidden="false" customHeight="false" outlineLevel="0" collapsed="false">
      <c r="A586" s="1" t="n">
        <v>-4.867</v>
      </c>
      <c r="B586" s="1" t="n">
        <v>0.2944965891</v>
      </c>
    </row>
    <row r="587" customFormat="false" ht="12" hidden="false" customHeight="false" outlineLevel="0" collapsed="false">
      <c r="A587" s="1" t="n">
        <v>-4.866</v>
      </c>
      <c r="B587" s="1" t="n">
        <v>0.2960259653</v>
      </c>
    </row>
    <row r="588" customFormat="false" ht="12" hidden="false" customHeight="false" outlineLevel="0" collapsed="false">
      <c r="A588" s="1" t="n">
        <v>-4.865</v>
      </c>
      <c r="B588" s="1" t="n">
        <v>0.2975662756</v>
      </c>
    </row>
    <row r="589" customFormat="false" ht="12" hidden="false" customHeight="false" outlineLevel="0" collapsed="false">
      <c r="A589" s="1" t="n">
        <v>-4.864</v>
      </c>
      <c r="B589" s="1" t="n">
        <v>0.2991182807</v>
      </c>
    </row>
    <row r="590" customFormat="false" ht="12" hidden="false" customHeight="false" outlineLevel="0" collapsed="false">
      <c r="A590" s="1" t="n">
        <v>-4.863</v>
      </c>
      <c r="B590" s="1" t="n">
        <v>0.300682521</v>
      </c>
    </row>
    <row r="591" customFormat="false" ht="12" hidden="false" customHeight="false" outlineLevel="0" collapsed="false">
      <c r="A591" s="1" t="n">
        <v>-4.862</v>
      </c>
      <c r="B591" s="1" t="n">
        <v>0.3022596025</v>
      </c>
    </row>
    <row r="592" customFormat="false" ht="12" hidden="false" customHeight="false" outlineLevel="0" collapsed="false">
      <c r="A592" s="1" t="n">
        <v>-4.861</v>
      </c>
      <c r="B592" s="1" t="n">
        <v>0.3038520689</v>
      </c>
    </row>
    <row r="593" customFormat="false" ht="12" hidden="false" customHeight="false" outlineLevel="0" collapsed="false">
      <c r="A593" s="1" t="n">
        <v>-4.86</v>
      </c>
      <c r="B593" s="1" t="n">
        <v>0.3054624772</v>
      </c>
    </row>
    <row r="594" customFormat="false" ht="12" hidden="false" customHeight="false" outlineLevel="0" collapsed="false">
      <c r="A594" s="1" t="n">
        <v>-4.859</v>
      </c>
      <c r="B594" s="1" t="n">
        <v>0.3070929071</v>
      </c>
    </row>
    <row r="595" customFormat="false" ht="12" hidden="false" customHeight="false" outlineLevel="0" collapsed="false">
      <c r="A595" s="1" t="n">
        <v>-4.858</v>
      </c>
      <c r="B595" s="1" t="n">
        <v>0.3087442358</v>
      </c>
    </row>
    <row r="596" customFormat="false" ht="12" hidden="false" customHeight="false" outlineLevel="0" collapsed="false">
      <c r="A596" s="1" t="n">
        <v>-4.857</v>
      </c>
      <c r="B596" s="1" t="n">
        <v>0.3104162394</v>
      </c>
    </row>
    <row r="597" customFormat="false" ht="12" hidden="false" customHeight="false" outlineLevel="0" collapsed="false">
      <c r="A597" s="1" t="n">
        <v>-4.856</v>
      </c>
      <c r="B597" s="1" t="n">
        <v>0.3121086661</v>
      </c>
    </row>
    <row r="598" customFormat="false" ht="12" hidden="false" customHeight="false" outlineLevel="0" collapsed="false">
      <c r="A598" s="1" t="n">
        <v>-4.855</v>
      </c>
      <c r="B598" s="1" t="n">
        <v>0.3138222384</v>
      </c>
    </row>
    <row r="599" customFormat="false" ht="12" hidden="false" customHeight="false" outlineLevel="0" collapsed="false">
      <c r="A599" s="1" t="n">
        <v>-4.854</v>
      </c>
      <c r="B599" s="1" t="n">
        <v>0.3155579709</v>
      </c>
    </row>
    <row r="600" customFormat="false" ht="12" hidden="false" customHeight="false" outlineLevel="0" collapsed="false">
      <c r="A600" s="1" t="n">
        <v>-4.853</v>
      </c>
      <c r="B600" s="1" t="n">
        <v>0.3173185361</v>
      </c>
    </row>
    <row r="601" customFormat="false" ht="12" hidden="false" customHeight="false" outlineLevel="0" collapsed="false">
      <c r="A601" s="1" t="n">
        <v>-4.852</v>
      </c>
      <c r="B601" s="1" t="n">
        <v>0.3191058136</v>
      </c>
    </row>
    <row r="602" customFormat="false" ht="12" hidden="false" customHeight="false" outlineLevel="0" collapsed="false">
      <c r="A602" s="1" t="n">
        <v>-4.851</v>
      </c>
      <c r="B602" s="1" t="n">
        <v>0.3209186527</v>
      </c>
    </row>
    <row r="603" customFormat="false" ht="12" hidden="false" customHeight="false" outlineLevel="0" collapsed="false">
      <c r="A603" s="1" t="n">
        <v>-4.85</v>
      </c>
      <c r="B603" s="1" t="n">
        <v>0.3227563577</v>
      </c>
    </row>
    <row r="604" customFormat="false" ht="12" hidden="false" customHeight="false" outlineLevel="0" collapsed="false">
      <c r="A604" s="1" t="n">
        <v>-4.849</v>
      </c>
      <c r="B604" s="1" t="n">
        <v>0.3246179397</v>
      </c>
    </row>
    <row r="605" customFormat="false" ht="12" hidden="false" customHeight="false" outlineLevel="0" collapsed="false">
      <c r="A605" s="1" t="n">
        <v>-4.848</v>
      </c>
      <c r="B605" s="1" t="n">
        <v>0.3265019948</v>
      </c>
    </row>
    <row r="606" customFormat="false" ht="12" hidden="false" customHeight="false" outlineLevel="0" collapsed="false">
      <c r="A606" s="1" t="n">
        <v>-4.847</v>
      </c>
      <c r="B606" s="1" t="n">
        <v>0.3284081095</v>
      </c>
    </row>
    <row r="607" customFormat="false" ht="12" hidden="false" customHeight="false" outlineLevel="0" collapsed="false">
      <c r="A607" s="1" t="n">
        <v>-4.846</v>
      </c>
      <c r="B607" s="1" t="n">
        <v>0.3303350041</v>
      </c>
    </row>
    <row r="608" customFormat="false" ht="12" hidden="false" customHeight="false" outlineLevel="0" collapsed="false">
      <c r="A608" s="1" t="n">
        <v>-4.845</v>
      </c>
      <c r="B608" s="1" t="n">
        <v>0.3322819344</v>
      </c>
    </row>
    <row r="609" customFormat="false" ht="12" hidden="false" customHeight="false" outlineLevel="0" collapsed="false">
      <c r="A609" s="1" t="n">
        <v>-4.844</v>
      </c>
      <c r="B609" s="1" t="n">
        <v>0.3342481829</v>
      </c>
    </row>
    <row r="610" customFormat="false" ht="12" hidden="false" customHeight="false" outlineLevel="0" collapsed="false">
      <c r="A610" s="1" t="n">
        <v>-4.843</v>
      </c>
      <c r="B610" s="1" t="n">
        <v>0.3362324101</v>
      </c>
    </row>
    <row r="611" customFormat="false" ht="12" hidden="false" customHeight="false" outlineLevel="0" collapsed="false">
      <c r="A611" s="1" t="n">
        <v>-4.842</v>
      </c>
      <c r="B611" s="1" t="n">
        <v>0.3382349813</v>
      </c>
    </row>
    <row r="612" customFormat="false" ht="12" hidden="false" customHeight="false" outlineLevel="0" collapsed="false">
      <c r="A612" s="1" t="n">
        <v>-4.841</v>
      </c>
      <c r="B612" s="1" t="n">
        <v>0.3402555599</v>
      </c>
    </row>
    <row r="613" customFormat="false" ht="12" hidden="false" customHeight="false" outlineLevel="0" collapsed="false">
      <c r="A613" s="1" t="n">
        <v>-4.84</v>
      </c>
      <c r="B613" s="1" t="n">
        <v>0.342292953</v>
      </c>
    </row>
    <row r="614" customFormat="false" ht="12" hidden="false" customHeight="false" outlineLevel="0" collapsed="false">
      <c r="A614" s="1" t="n">
        <v>-4.839</v>
      </c>
      <c r="B614" s="1" t="n">
        <v>0.3443471384</v>
      </c>
    </row>
    <row r="615" customFormat="false" ht="12" hidden="false" customHeight="false" outlineLevel="0" collapsed="false">
      <c r="A615" s="1" t="n">
        <v>-4.838</v>
      </c>
      <c r="B615" s="1" t="n">
        <v>0.3464182315</v>
      </c>
    </row>
    <row r="616" customFormat="false" ht="12" hidden="false" customHeight="false" outlineLevel="0" collapsed="false">
      <c r="A616" s="1" t="n">
        <v>-4.837</v>
      </c>
      <c r="B616" s="1" t="n">
        <v>0.3485053033</v>
      </c>
    </row>
    <row r="617" customFormat="false" ht="12" hidden="false" customHeight="false" outlineLevel="0" collapsed="false">
      <c r="A617" s="1" t="n">
        <v>-4.836</v>
      </c>
      <c r="B617" s="1" t="n">
        <v>0.3506075452</v>
      </c>
    </row>
    <row r="618" customFormat="false" ht="12" hidden="false" customHeight="false" outlineLevel="0" collapsed="false">
      <c r="A618" s="1" t="n">
        <v>-4.835</v>
      </c>
      <c r="B618" s="1" t="n">
        <v>0.352721964</v>
      </c>
    </row>
    <row r="619" customFormat="false" ht="12" hidden="false" customHeight="false" outlineLevel="0" collapsed="false">
      <c r="A619" s="1" t="n">
        <v>-4.834</v>
      </c>
      <c r="B619" s="1" t="n">
        <v>0.3548463625</v>
      </c>
    </row>
    <row r="620" customFormat="false" ht="12" hidden="false" customHeight="false" outlineLevel="0" collapsed="false">
      <c r="A620" s="1" t="n">
        <v>-4.833</v>
      </c>
      <c r="B620" s="1" t="n">
        <v>0.3569817011</v>
      </c>
    </row>
    <row r="621" customFormat="false" ht="12" hidden="false" customHeight="false" outlineLevel="0" collapsed="false">
      <c r="A621" s="1" t="n">
        <v>-4.832</v>
      </c>
      <c r="B621" s="1" t="n">
        <v>0.3591282268</v>
      </c>
    </row>
    <row r="622" customFormat="false" ht="12" hidden="false" customHeight="false" outlineLevel="0" collapsed="false">
      <c r="A622" s="1" t="n">
        <v>-4.831</v>
      </c>
      <c r="B622" s="1" t="n">
        <v>0.3612847853</v>
      </c>
    </row>
    <row r="623" customFormat="false" ht="12" hidden="false" customHeight="false" outlineLevel="0" collapsed="false">
      <c r="A623" s="1" t="n">
        <v>-4.83</v>
      </c>
      <c r="B623" s="1" t="n">
        <v>0.3634512029</v>
      </c>
    </row>
    <row r="624" customFormat="false" ht="12" hidden="false" customHeight="false" outlineLevel="0" collapsed="false">
      <c r="A624" s="1" t="n">
        <v>-4.829</v>
      </c>
      <c r="B624" s="1" t="n">
        <v>0.3656277091</v>
      </c>
    </row>
    <row r="625" customFormat="false" ht="12" hidden="false" customHeight="false" outlineLevel="0" collapsed="false">
      <c r="A625" s="1" t="n">
        <v>-4.828</v>
      </c>
      <c r="B625" s="1" t="n">
        <v>0.3678132436</v>
      </c>
    </row>
    <row r="626" customFormat="false" ht="12" hidden="false" customHeight="false" outlineLevel="0" collapsed="false">
      <c r="A626" s="1" t="n">
        <v>-4.827</v>
      </c>
      <c r="B626" s="1" t="n">
        <v>0.3700090153</v>
      </c>
    </row>
    <row r="627" customFormat="false" ht="12" hidden="false" customHeight="false" outlineLevel="0" collapsed="false">
      <c r="A627" s="1" t="n">
        <v>-4.826</v>
      </c>
      <c r="B627" s="1" t="n">
        <v>0.3722160871</v>
      </c>
    </row>
    <row r="628" customFormat="false" ht="12" hidden="false" customHeight="false" outlineLevel="0" collapsed="false">
      <c r="A628" s="1" t="n">
        <v>-4.825</v>
      </c>
      <c r="B628" s="1" t="n">
        <v>0.3744346585</v>
      </c>
    </row>
    <row r="629" customFormat="false" ht="12" hidden="false" customHeight="false" outlineLevel="0" collapsed="false">
      <c r="A629" s="1" t="n">
        <v>-4.824</v>
      </c>
      <c r="B629" s="1" t="n">
        <v>0.3766641825</v>
      </c>
    </row>
    <row r="630" customFormat="false" ht="12" hidden="false" customHeight="false" outlineLevel="0" collapsed="false">
      <c r="A630" s="1" t="n">
        <v>-4.823</v>
      </c>
      <c r="B630" s="1" t="n">
        <v>0.3789063982</v>
      </c>
    </row>
    <row r="631" customFormat="false" ht="12" hidden="false" customHeight="false" outlineLevel="0" collapsed="false">
      <c r="A631" s="1" t="n">
        <v>-4.822</v>
      </c>
      <c r="B631" s="1" t="n">
        <v>0.3811592662</v>
      </c>
    </row>
    <row r="632" customFormat="false" ht="12" hidden="false" customHeight="false" outlineLevel="0" collapsed="false">
      <c r="A632" s="1" t="n">
        <v>-4.821</v>
      </c>
      <c r="B632" s="1" t="n">
        <v>0.383422569</v>
      </c>
    </row>
    <row r="633" customFormat="false" ht="12" hidden="false" customHeight="false" outlineLevel="0" collapsed="false">
      <c r="A633" s="1" t="n">
        <v>-4.82</v>
      </c>
      <c r="B633" s="1" t="n">
        <v>0.385695751</v>
      </c>
    </row>
    <row r="634" customFormat="false" ht="12" hidden="false" customHeight="false" outlineLevel="0" collapsed="false">
      <c r="A634" s="1" t="n">
        <v>-4.819</v>
      </c>
      <c r="B634" s="1" t="n">
        <v>0.3879782503</v>
      </c>
    </row>
    <row r="635" customFormat="false" ht="12" hidden="false" customHeight="false" outlineLevel="0" collapsed="false">
      <c r="A635" s="1" t="n">
        <v>-4.818</v>
      </c>
      <c r="B635" s="1" t="n">
        <v>0.3902698423</v>
      </c>
    </row>
    <row r="636" customFormat="false" ht="12" hidden="false" customHeight="false" outlineLevel="0" collapsed="false">
      <c r="A636" s="1" t="n">
        <v>-4.817</v>
      </c>
      <c r="B636" s="1" t="n">
        <v>0.392569576</v>
      </c>
    </row>
    <row r="637" customFormat="false" ht="12" hidden="false" customHeight="false" outlineLevel="0" collapsed="false">
      <c r="A637" s="1" t="n">
        <v>-4.816</v>
      </c>
      <c r="B637" s="1" t="n">
        <v>0.3948770497</v>
      </c>
    </row>
    <row r="638" customFormat="false" ht="12" hidden="false" customHeight="false" outlineLevel="0" collapsed="false">
      <c r="A638" s="1" t="n">
        <v>-4.815</v>
      </c>
      <c r="B638" s="1" t="n">
        <v>0.3971920777</v>
      </c>
    </row>
    <row r="639" customFormat="false" ht="12" hidden="false" customHeight="false" outlineLevel="0" collapsed="false">
      <c r="A639" s="1" t="n">
        <v>-4.814</v>
      </c>
      <c r="B639" s="1" t="n">
        <v>0.3995174159</v>
      </c>
    </row>
    <row r="640" customFormat="false" ht="12" hidden="false" customHeight="false" outlineLevel="0" collapsed="false">
      <c r="A640" s="1" t="n">
        <v>-4.813</v>
      </c>
      <c r="B640" s="1" t="n">
        <v>0.4018550506</v>
      </c>
    </row>
    <row r="641" customFormat="false" ht="12" hidden="false" customHeight="false" outlineLevel="0" collapsed="false">
      <c r="A641" s="1" t="n">
        <v>-4.812</v>
      </c>
      <c r="B641" s="1" t="n">
        <v>0.404205739</v>
      </c>
    </row>
    <row r="642" customFormat="false" ht="12" hidden="false" customHeight="false" outlineLevel="0" collapsed="false">
      <c r="A642" s="1" t="n">
        <v>-4.811</v>
      </c>
      <c r="B642" s="1" t="n">
        <v>0.4065709439</v>
      </c>
    </row>
    <row r="643" customFormat="false" ht="12" hidden="false" customHeight="false" outlineLevel="0" collapsed="false">
      <c r="A643" s="1" t="n">
        <v>-4.81</v>
      </c>
      <c r="B643" s="1" t="n">
        <v>0.4089497382</v>
      </c>
    </row>
    <row r="644" customFormat="false" ht="12" hidden="false" customHeight="false" outlineLevel="0" collapsed="false">
      <c r="A644" s="1" t="n">
        <v>-4.809</v>
      </c>
      <c r="B644" s="1" t="n">
        <v>0.4113402307</v>
      </c>
    </row>
    <row r="645" customFormat="false" ht="12" hidden="false" customHeight="false" outlineLevel="0" collapsed="false">
      <c r="A645" s="1" t="n">
        <v>-4.808</v>
      </c>
      <c r="B645" s="1" t="n">
        <v>0.4137413523</v>
      </c>
    </row>
    <row r="646" customFormat="false" ht="12" hidden="false" customHeight="false" outlineLevel="0" collapsed="false">
      <c r="A646" s="1" t="n">
        <v>-4.807</v>
      </c>
      <c r="B646" s="1" t="n">
        <v>0.4161536777</v>
      </c>
    </row>
    <row r="647" customFormat="false" ht="12" hidden="false" customHeight="false" outlineLevel="0" collapsed="false">
      <c r="A647" s="1" t="n">
        <v>-4.806</v>
      </c>
      <c r="B647" s="1" t="n">
        <v>0.4185817977</v>
      </c>
    </row>
    <row r="648" customFormat="false" ht="12" hidden="false" customHeight="false" outlineLevel="0" collapsed="false">
      <c r="A648" s="1" t="n">
        <v>-4.805</v>
      </c>
      <c r="B648" s="1" t="n">
        <v>0.4210266376</v>
      </c>
    </row>
    <row r="649" customFormat="false" ht="12" hidden="false" customHeight="false" outlineLevel="0" collapsed="false">
      <c r="A649" s="1" t="n">
        <v>-4.804</v>
      </c>
      <c r="B649" s="1" t="n">
        <v>0.4234878631</v>
      </c>
    </row>
    <row r="650" customFormat="false" ht="12" hidden="false" customHeight="false" outlineLevel="0" collapsed="false">
      <c r="A650" s="1" t="n">
        <v>-4.803</v>
      </c>
      <c r="B650" s="1" t="n">
        <v>0.4259648474</v>
      </c>
    </row>
    <row r="651" customFormat="false" ht="12" hidden="false" customHeight="false" outlineLevel="0" collapsed="false">
      <c r="A651" s="1" t="n">
        <v>-4.802</v>
      </c>
      <c r="B651" s="1" t="n">
        <v>0.4284568759</v>
      </c>
    </row>
    <row r="652" customFormat="false" ht="12" hidden="false" customHeight="false" outlineLevel="0" collapsed="false">
      <c r="A652" s="1" t="n">
        <v>-4.801</v>
      </c>
      <c r="B652" s="1" t="n">
        <v>0.4309635336</v>
      </c>
    </row>
    <row r="653" customFormat="false" ht="12" hidden="false" customHeight="false" outlineLevel="0" collapsed="false">
      <c r="A653" s="1" t="n">
        <v>-4.8</v>
      </c>
      <c r="B653" s="1" t="n">
        <v>0.433484143</v>
      </c>
    </row>
    <row r="654" customFormat="false" ht="12" hidden="false" customHeight="false" outlineLevel="0" collapsed="false">
      <c r="A654" s="1" t="n">
        <v>-4.799</v>
      </c>
      <c r="B654" s="1" t="n">
        <v>0.4360175138</v>
      </c>
    </row>
    <row r="655" customFormat="false" ht="12" hidden="false" customHeight="false" outlineLevel="0" collapsed="false">
      <c r="A655" s="1" t="n">
        <v>-4.798</v>
      </c>
      <c r="B655" s="1" t="n">
        <v>0.4385642341</v>
      </c>
    </row>
    <row r="656" customFormat="false" ht="12" hidden="false" customHeight="false" outlineLevel="0" collapsed="false">
      <c r="A656" s="1" t="n">
        <v>-4.797</v>
      </c>
      <c r="B656" s="1" t="n">
        <v>0.4411239608</v>
      </c>
    </row>
    <row r="657" customFormat="false" ht="12" hidden="false" customHeight="false" outlineLevel="0" collapsed="false">
      <c r="A657" s="1" t="n">
        <v>-4.796</v>
      </c>
      <c r="B657" s="1" t="n">
        <v>0.4436957449</v>
      </c>
    </row>
    <row r="658" customFormat="false" ht="12" hidden="false" customHeight="false" outlineLevel="0" collapsed="false">
      <c r="A658" s="1" t="n">
        <v>-4.795</v>
      </c>
      <c r="B658" s="1" t="n">
        <v>0.4462809372</v>
      </c>
    </row>
    <row r="659" customFormat="false" ht="12" hidden="false" customHeight="false" outlineLevel="0" collapsed="false">
      <c r="A659" s="1" t="n">
        <v>-4.794</v>
      </c>
      <c r="B659" s="1" t="n">
        <v>0.4488827169</v>
      </c>
    </row>
    <row r="660" customFormat="false" ht="12" hidden="false" customHeight="false" outlineLevel="0" collapsed="false">
      <c r="A660" s="1" t="n">
        <v>-4.793</v>
      </c>
      <c r="B660" s="1" t="n">
        <v>0.4515043366</v>
      </c>
    </row>
    <row r="661" customFormat="false" ht="12" hidden="false" customHeight="false" outlineLevel="0" collapsed="false">
      <c r="A661" s="1" t="n">
        <v>-4.792</v>
      </c>
      <c r="B661" s="1" t="n">
        <v>0.4541447357</v>
      </c>
    </row>
    <row r="662" customFormat="false" ht="12" hidden="false" customHeight="false" outlineLevel="0" collapsed="false">
      <c r="A662" s="1" t="n">
        <v>-4.791</v>
      </c>
      <c r="B662" s="1" t="n">
        <v>0.4568014026</v>
      </c>
    </row>
    <row r="663" customFormat="false" ht="12" hidden="false" customHeight="false" outlineLevel="0" collapsed="false">
      <c r="A663" s="1" t="n">
        <v>-4.79</v>
      </c>
      <c r="B663" s="1" t="n">
        <v>0.4594730894</v>
      </c>
    </row>
    <row r="664" customFormat="false" ht="12" hidden="false" customHeight="false" outlineLevel="0" collapsed="false">
      <c r="A664" s="1" t="n">
        <v>-4.789</v>
      </c>
      <c r="B664" s="1" t="n">
        <v>0.4621574602</v>
      </c>
    </row>
    <row r="665" customFormat="false" ht="12" hidden="false" customHeight="false" outlineLevel="0" collapsed="false">
      <c r="A665" s="1" t="n">
        <v>-4.788</v>
      </c>
      <c r="B665" s="1" t="n">
        <v>0.4648525027</v>
      </c>
    </row>
    <row r="666" customFormat="false" ht="12" hidden="false" customHeight="false" outlineLevel="0" collapsed="false">
      <c r="A666" s="1" t="n">
        <v>-4.787</v>
      </c>
      <c r="B666" s="1" t="n">
        <v>0.4675586983</v>
      </c>
    </row>
    <row r="667" customFormat="false" ht="12" hidden="false" customHeight="false" outlineLevel="0" collapsed="false">
      <c r="A667" s="1" t="n">
        <v>-4.786</v>
      </c>
      <c r="B667" s="1" t="n">
        <v>0.4702764855</v>
      </c>
    </row>
    <row r="668" customFormat="false" ht="12" hidden="false" customHeight="false" outlineLevel="0" collapsed="false">
      <c r="A668" s="1" t="n">
        <v>-4.785</v>
      </c>
      <c r="B668" s="1" t="n">
        <v>0.4730060363</v>
      </c>
    </row>
    <row r="669" customFormat="false" ht="12" hidden="false" customHeight="false" outlineLevel="0" collapsed="false">
      <c r="A669" s="1" t="n">
        <v>-4.784</v>
      </c>
      <c r="B669" s="1" t="n">
        <v>0.4757495211</v>
      </c>
    </row>
    <row r="670" customFormat="false" ht="12" hidden="false" customHeight="false" outlineLevel="0" collapsed="false">
      <c r="A670" s="1" t="n">
        <v>-4.783</v>
      </c>
      <c r="B670" s="1" t="n">
        <v>0.4785091552</v>
      </c>
    </row>
    <row r="671" customFormat="false" ht="12" hidden="false" customHeight="false" outlineLevel="0" collapsed="false">
      <c r="A671" s="1" t="n">
        <v>-4.782</v>
      </c>
      <c r="B671" s="1" t="n">
        <v>0.4812852387</v>
      </c>
    </row>
    <row r="672" customFormat="false" ht="12" hidden="false" customHeight="false" outlineLevel="0" collapsed="false">
      <c r="A672" s="1" t="n">
        <v>-4.781</v>
      </c>
      <c r="B672" s="1" t="n">
        <v>0.4840798023</v>
      </c>
    </row>
    <row r="673" customFormat="false" ht="12" hidden="false" customHeight="false" outlineLevel="0" collapsed="false">
      <c r="A673" s="1" t="n">
        <v>-4.78</v>
      </c>
      <c r="B673" s="1" t="n">
        <v>0.486897089</v>
      </c>
    </row>
    <row r="674" customFormat="false" ht="12" hidden="false" customHeight="false" outlineLevel="0" collapsed="false">
      <c r="A674" s="1" t="n">
        <v>-4.779</v>
      </c>
      <c r="B674" s="1" t="n">
        <v>0.4897392463</v>
      </c>
    </row>
    <row r="675" customFormat="false" ht="12" hidden="false" customHeight="false" outlineLevel="0" collapsed="false">
      <c r="A675" s="1" t="n">
        <v>-4.778</v>
      </c>
      <c r="B675" s="1" t="n">
        <v>0.4926062791</v>
      </c>
    </row>
    <row r="676" customFormat="false" ht="12" hidden="false" customHeight="false" outlineLevel="0" collapsed="false">
      <c r="A676" s="1" t="n">
        <v>-4.777</v>
      </c>
      <c r="B676" s="1" t="n">
        <v>0.4954957303</v>
      </c>
    </row>
    <row r="677" customFormat="false" ht="12" hidden="false" customHeight="false" outlineLevel="0" collapsed="false">
      <c r="A677" s="1" t="n">
        <v>-4.776</v>
      </c>
      <c r="B677" s="1" t="n">
        <v>0.4984053017</v>
      </c>
    </row>
    <row r="678" customFormat="false" ht="12" hidden="false" customHeight="false" outlineLevel="0" collapsed="false">
      <c r="A678" s="1" t="n">
        <v>-4.775</v>
      </c>
      <c r="B678" s="1" t="n">
        <v>0.5013345775</v>
      </c>
    </row>
    <row r="679" customFormat="false" ht="12" hidden="false" customHeight="false" outlineLevel="0" collapsed="false">
      <c r="A679" s="1" t="n">
        <v>-4.774</v>
      </c>
      <c r="B679" s="1" t="n">
        <v>0.5042851439</v>
      </c>
    </row>
    <row r="680" customFormat="false" ht="12" hidden="false" customHeight="false" outlineLevel="0" collapsed="false">
      <c r="A680" s="1" t="n">
        <v>-4.773</v>
      </c>
      <c r="B680" s="1" t="n">
        <v>0.5072565972</v>
      </c>
    </row>
    <row r="681" customFormat="false" ht="12" hidden="false" customHeight="false" outlineLevel="0" collapsed="false">
      <c r="A681" s="1" t="n">
        <v>-4.772</v>
      </c>
      <c r="B681" s="1" t="n">
        <v>0.5102467098</v>
      </c>
    </row>
    <row r="682" customFormat="false" ht="12" hidden="false" customHeight="false" outlineLevel="0" collapsed="false">
      <c r="A682" s="1" t="n">
        <v>-4.771</v>
      </c>
      <c r="B682" s="1" t="n">
        <v>0.5132524963</v>
      </c>
    </row>
    <row r="683" customFormat="false" ht="12" hidden="false" customHeight="false" outlineLevel="0" collapsed="false">
      <c r="A683" s="1" t="n">
        <v>-4.77</v>
      </c>
      <c r="B683" s="1" t="n">
        <v>0.5162746556</v>
      </c>
    </row>
    <row r="684" customFormat="false" ht="12" hidden="false" customHeight="false" outlineLevel="0" collapsed="false">
      <c r="A684" s="1" t="n">
        <v>-4.769</v>
      </c>
      <c r="B684" s="1" t="n">
        <v>0.5193139373</v>
      </c>
    </row>
    <row r="685" customFormat="false" ht="12" hidden="false" customHeight="false" outlineLevel="0" collapsed="false">
      <c r="A685" s="1" t="n">
        <v>-4.768</v>
      </c>
      <c r="B685" s="1" t="n">
        <v>0.5223680739</v>
      </c>
    </row>
    <row r="686" customFormat="false" ht="12" hidden="false" customHeight="false" outlineLevel="0" collapsed="false">
      <c r="A686" s="1" t="n">
        <v>-4.767</v>
      </c>
      <c r="B686" s="1" t="n">
        <v>0.5254356935</v>
      </c>
    </row>
    <row r="687" customFormat="false" ht="12" hidden="false" customHeight="false" outlineLevel="0" collapsed="false">
      <c r="A687" s="1" t="n">
        <v>-4.766</v>
      </c>
      <c r="B687" s="1" t="n">
        <v>0.5285196701</v>
      </c>
    </row>
    <row r="688" customFormat="false" ht="12" hidden="false" customHeight="false" outlineLevel="0" collapsed="false">
      <c r="A688" s="1" t="n">
        <v>-4.765</v>
      </c>
      <c r="B688" s="1" t="n">
        <v>0.5316201594</v>
      </c>
    </row>
    <row r="689" customFormat="false" ht="12" hidden="false" customHeight="false" outlineLevel="0" collapsed="false">
      <c r="A689" s="1" t="n">
        <v>-4.764</v>
      </c>
      <c r="B689" s="1" t="n">
        <v>0.5347374088</v>
      </c>
    </row>
    <row r="690" customFormat="false" ht="12" hidden="false" customHeight="false" outlineLevel="0" collapsed="false">
      <c r="A690" s="1" t="n">
        <v>-4.763</v>
      </c>
      <c r="B690" s="1" t="n">
        <v>0.5378735865</v>
      </c>
    </row>
    <row r="691" customFormat="false" ht="12" hidden="false" customHeight="false" outlineLevel="0" collapsed="false">
      <c r="A691" s="1" t="n">
        <v>-4.762</v>
      </c>
      <c r="B691" s="1" t="n">
        <v>0.5410295819</v>
      </c>
    </row>
    <row r="692" customFormat="false" ht="12" hidden="false" customHeight="false" outlineLevel="0" collapsed="false">
      <c r="A692" s="1" t="n">
        <v>-4.761</v>
      </c>
      <c r="B692" s="1" t="n">
        <v>0.5442028345</v>
      </c>
    </row>
    <row r="693" customFormat="false" ht="12" hidden="false" customHeight="false" outlineLevel="0" collapsed="false">
      <c r="A693" s="1" t="n">
        <v>-4.76</v>
      </c>
      <c r="B693" s="1" t="n">
        <v>0.5473910731</v>
      </c>
    </row>
    <row r="694" customFormat="false" ht="12" hidden="false" customHeight="false" outlineLevel="0" collapsed="false">
      <c r="A694" s="1" t="n">
        <v>-4.759</v>
      </c>
      <c r="B694" s="1" t="n">
        <v>0.5505954724</v>
      </c>
    </row>
    <row r="695" customFormat="false" ht="12" hidden="false" customHeight="false" outlineLevel="0" collapsed="false">
      <c r="A695" s="1" t="n">
        <v>-4.758</v>
      </c>
      <c r="B695" s="1" t="n">
        <v>0.5538156334</v>
      </c>
    </row>
    <row r="696" customFormat="false" ht="12" hidden="false" customHeight="false" outlineLevel="0" collapsed="false">
      <c r="A696" s="1" t="n">
        <v>-4.757</v>
      </c>
      <c r="B696" s="1" t="n">
        <v>0.5570502736</v>
      </c>
    </row>
    <row r="697" customFormat="false" ht="12" hidden="false" customHeight="false" outlineLevel="0" collapsed="false">
      <c r="A697" s="1" t="n">
        <v>-4.756</v>
      </c>
      <c r="B697" s="1" t="n">
        <v>0.5602999952</v>
      </c>
    </row>
    <row r="698" customFormat="false" ht="12" hidden="false" customHeight="false" outlineLevel="0" collapsed="false">
      <c r="A698" s="1" t="n">
        <v>-4.755</v>
      </c>
      <c r="B698" s="1" t="n">
        <v>0.5635654481</v>
      </c>
    </row>
    <row r="699" customFormat="false" ht="12" hidden="false" customHeight="false" outlineLevel="0" collapsed="false">
      <c r="A699" s="1" t="n">
        <v>-4.754</v>
      </c>
      <c r="B699" s="1" t="n">
        <v>0.5668444311</v>
      </c>
    </row>
    <row r="700" customFormat="false" ht="12" hidden="false" customHeight="false" outlineLevel="0" collapsed="false">
      <c r="A700" s="1" t="n">
        <v>-4.753</v>
      </c>
      <c r="B700" s="1" t="n">
        <v>0.570135868</v>
      </c>
    </row>
    <row r="701" customFormat="false" ht="12" hidden="false" customHeight="false" outlineLevel="0" collapsed="false">
      <c r="A701" s="1" t="n">
        <v>-4.752</v>
      </c>
      <c r="B701" s="1" t="n">
        <v>0.5734403854</v>
      </c>
    </row>
    <row r="702" customFormat="false" ht="12" hidden="false" customHeight="false" outlineLevel="0" collapsed="false">
      <c r="A702" s="1" t="n">
        <v>-4.751</v>
      </c>
      <c r="B702" s="1" t="n">
        <v>0.5767586218</v>
      </c>
    </row>
    <row r="703" customFormat="false" ht="12" hidden="false" customHeight="false" outlineLevel="0" collapsed="false">
      <c r="A703" s="1" t="n">
        <v>-4.75</v>
      </c>
      <c r="B703" s="1" t="n">
        <v>0.5800903864</v>
      </c>
    </row>
    <row r="704" customFormat="false" ht="12" hidden="false" customHeight="false" outlineLevel="0" collapsed="false">
      <c r="A704" s="1" t="n">
        <v>-4.749</v>
      </c>
      <c r="B704" s="1" t="n">
        <v>0.5834371154</v>
      </c>
    </row>
    <row r="705" customFormat="false" ht="12" hidden="false" customHeight="false" outlineLevel="0" collapsed="false">
      <c r="A705" s="1" t="n">
        <v>-4.748</v>
      </c>
      <c r="B705" s="1" t="n">
        <v>0.5868015925</v>
      </c>
    </row>
    <row r="706" customFormat="false" ht="12" hidden="false" customHeight="false" outlineLevel="0" collapsed="false">
      <c r="A706" s="1" t="n">
        <v>-4.747</v>
      </c>
      <c r="B706" s="1" t="n">
        <v>0.5901834513</v>
      </c>
    </row>
    <row r="707" customFormat="false" ht="12" hidden="false" customHeight="false" outlineLevel="0" collapsed="false">
      <c r="A707" s="1" t="n">
        <v>-4.746</v>
      </c>
      <c r="B707" s="1" t="n">
        <v>0.5935818443</v>
      </c>
    </row>
    <row r="708" customFormat="false" ht="12" hidden="false" customHeight="false" outlineLevel="0" collapsed="false">
      <c r="A708" s="1" t="n">
        <v>-4.745</v>
      </c>
      <c r="B708" s="1" t="n">
        <v>0.5969963549</v>
      </c>
    </row>
    <row r="709" customFormat="false" ht="12" hidden="false" customHeight="false" outlineLevel="0" collapsed="false">
      <c r="A709" s="1" t="n">
        <v>-4.744</v>
      </c>
      <c r="B709" s="1" t="n">
        <v>0.6004264152</v>
      </c>
    </row>
    <row r="710" customFormat="false" ht="12" hidden="false" customHeight="false" outlineLevel="0" collapsed="false">
      <c r="A710" s="1" t="n">
        <v>-4.743</v>
      </c>
      <c r="B710" s="1" t="n">
        <v>0.6038725263</v>
      </c>
    </row>
    <row r="711" customFormat="false" ht="12" hidden="false" customHeight="false" outlineLevel="0" collapsed="false">
      <c r="A711" s="1" t="n">
        <v>-4.742</v>
      </c>
      <c r="B711" s="1" t="n">
        <v>0.6073334859</v>
      </c>
    </row>
    <row r="712" customFormat="false" ht="12" hidden="false" customHeight="false" outlineLevel="0" collapsed="false">
      <c r="A712" s="1" t="n">
        <v>-4.741</v>
      </c>
      <c r="B712" s="1" t="n">
        <v>0.6108078734</v>
      </c>
    </row>
    <row r="713" customFormat="false" ht="12" hidden="false" customHeight="false" outlineLevel="0" collapsed="false">
      <c r="A713" s="1" t="n">
        <v>-4.74</v>
      </c>
      <c r="B713" s="1" t="n">
        <v>0.6142944011</v>
      </c>
    </row>
    <row r="714" customFormat="false" ht="12" hidden="false" customHeight="false" outlineLevel="0" collapsed="false">
      <c r="A714" s="1" t="n">
        <v>-4.739</v>
      </c>
      <c r="B714" s="1" t="n">
        <v>0.6177929704</v>
      </c>
    </row>
    <row r="715" customFormat="false" ht="12" hidden="false" customHeight="false" outlineLevel="0" collapsed="false">
      <c r="A715" s="1" t="n">
        <v>-4.738</v>
      </c>
      <c r="B715" s="1" t="n">
        <v>0.621304084</v>
      </c>
    </row>
    <row r="716" customFormat="false" ht="12" hidden="false" customHeight="false" outlineLevel="0" collapsed="false">
      <c r="A716" s="1" t="n">
        <v>-4.737</v>
      </c>
      <c r="B716" s="1" t="n">
        <v>0.6248256999</v>
      </c>
    </row>
    <row r="717" customFormat="false" ht="12" hidden="false" customHeight="false" outlineLevel="0" collapsed="false">
      <c r="A717" s="1" t="n">
        <v>-4.736</v>
      </c>
      <c r="B717" s="1" t="n">
        <v>0.628357085</v>
      </c>
    </row>
    <row r="718" customFormat="false" ht="12" hidden="false" customHeight="false" outlineLevel="0" collapsed="false">
      <c r="A718" s="1" t="n">
        <v>-4.735</v>
      </c>
      <c r="B718" s="1" t="n">
        <v>0.6318992492</v>
      </c>
    </row>
    <row r="719" customFormat="false" ht="12" hidden="false" customHeight="false" outlineLevel="0" collapsed="false">
      <c r="A719" s="1" t="n">
        <v>-4.734</v>
      </c>
      <c r="B719" s="1" t="n">
        <v>0.6354520327</v>
      </c>
    </row>
    <row r="720" customFormat="false" ht="12" hidden="false" customHeight="false" outlineLevel="0" collapsed="false">
      <c r="A720" s="1" t="n">
        <v>-4.733</v>
      </c>
      <c r="B720" s="1" t="n">
        <v>0.6390152485</v>
      </c>
    </row>
    <row r="721" customFormat="false" ht="12" hidden="false" customHeight="false" outlineLevel="0" collapsed="false">
      <c r="A721" s="1" t="n">
        <v>-4.732</v>
      </c>
      <c r="B721" s="1" t="n">
        <v>0.6425891675</v>
      </c>
    </row>
    <row r="722" customFormat="false" ht="12" hidden="false" customHeight="false" outlineLevel="0" collapsed="false">
      <c r="A722" s="1" t="n">
        <v>-4.731</v>
      </c>
      <c r="B722" s="1" t="n">
        <v>0.6461735234</v>
      </c>
    </row>
    <row r="723" customFormat="false" ht="12" hidden="false" customHeight="false" outlineLevel="0" collapsed="false">
      <c r="A723" s="1" t="n">
        <v>-4.73</v>
      </c>
      <c r="B723" s="1" t="n">
        <v>0.649768243</v>
      </c>
    </row>
    <row r="724" customFormat="false" ht="12" hidden="false" customHeight="false" outlineLevel="0" collapsed="false">
      <c r="A724" s="1" t="n">
        <v>-4.729</v>
      </c>
      <c r="B724" s="1" t="n">
        <v>0.6533724104</v>
      </c>
    </row>
    <row r="725" customFormat="false" ht="12" hidden="false" customHeight="false" outlineLevel="0" collapsed="false">
      <c r="A725" s="1" t="n">
        <v>-4.728</v>
      </c>
      <c r="B725" s="1" t="n">
        <v>0.6569850839</v>
      </c>
    </row>
    <row r="726" customFormat="false" ht="12" hidden="false" customHeight="false" outlineLevel="0" collapsed="false">
      <c r="A726" s="1" t="n">
        <v>-4.727</v>
      </c>
      <c r="B726" s="1" t="n">
        <v>0.660606905</v>
      </c>
    </row>
    <row r="727" customFormat="false" ht="12" hidden="false" customHeight="false" outlineLevel="0" collapsed="false">
      <c r="A727" s="1" t="n">
        <v>-4.726</v>
      </c>
      <c r="B727" s="1" t="n">
        <v>0.6642380081</v>
      </c>
    </row>
    <row r="728" customFormat="false" ht="12" hidden="false" customHeight="false" outlineLevel="0" collapsed="false">
      <c r="A728" s="1" t="n">
        <v>-4.725</v>
      </c>
      <c r="B728" s="1" t="n">
        <v>0.667880112</v>
      </c>
    </row>
    <row r="729" customFormat="false" ht="12" hidden="false" customHeight="false" outlineLevel="0" collapsed="false">
      <c r="A729" s="1" t="n">
        <v>-4.724</v>
      </c>
      <c r="B729" s="1" t="n">
        <v>0.6715343657</v>
      </c>
    </row>
    <row r="730" customFormat="false" ht="12" hidden="false" customHeight="false" outlineLevel="0" collapsed="false">
      <c r="A730" s="1" t="n">
        <v>-4.723</v>
      </c>
      <c r="B730" s="1" t="n">
        <v>0.6752017492</v>
      </c>
    </row>
    <row r="731" customFormat="false" ht="12" hidden="false" customHeight="false" outlineLevel="0" collapsed="false">
      <c r="A731" s="1" t="n">
        <v>-4.722</v>
      </c>
      <c r="B731" s="1" t="n">
        <v>0.6788805263</v>
      </c>
    </row>
    <row r="732" customFormat="false" ht="12" hidden="false" customHeight="false" outlineLevel="0" collapsed="false">
      <c r="A732" s="1" t="n">
        <v>-4.721</v>
      </c>
      <c r="B732" s="1" t="n">
        <v>0.6825716571</v>
      </c>
    </row>
    <row r="733" customFormat="false" ht="12" hidden="false" customHeight="false" outlineLevel="0" collapsed="false">
      <c r="A733" s="1" t="n">
        <v>-4.72</v>
      </c>
      <c r="B733" s="1" t="n">
        <v>0.6862752488</v>
      </c>
    </row>
    <row r="734" customFormat="false" ht="12" hidden="false" customHeight="false" outlineLevel="0" collapsed="false">
      <c r="A734" s="1" t="n">
        <v>-4.719</v>
      </c>
      <c r="B734" s="1" t="n">
        <v>0.6899892194</v>
      </c>
    </row>
    <row r="735" customFormat="false" ht="12" hidden="false" customHeight="false" outlineLevel="0" collapsed="false">
      <c r="A735" s="1" t="n">
        <v>-4.718</v>
      </c>
      <c r="B735" s="1" t="n">
        <v>0.6937145113</v>
      </c>
    </row>
    <row r="736" customFormat="false" ht="12" hidden="false" customHeight="false" outlineLevel="0" collapsed="false">
      <c r="A736" s="1" t="n">
        <v>-4.717</v>
      </c>
      <c r="B736" s="1" t="n">
        <v>0.697452369</v>
      </c>
    </row>
    <row r="737" customFormat="false" ht="12" hidden="false" customHeight="false" outlineLevel="0" collapsed="false">
      <c r="A737" s="1" t="n">
        <v>-4.716</v>
      </c>
      <c r="B737" s="1" t="n">
        <v>0.7012011118</v>
      </c>
    </row>
    <row r="738" customFormat="false" ht="12" hidden="false" customHeight="false" outlineLevel="0" collapsed="false">
      <c r="A738" s="1" t="n">
        <v>-4.715</v>
      </c>
      <c r="B738" s="1" t="n">
        <v>0.7049614375</v>
      </c>
    </row>
    <row r="739" customFormat="false" ht="12" hidden="false" customHeight="false" outlineLevel="0" collapsed="false">
      <c r="A739" s="1" t="n">
        <v>-4.714</v>
      </c>
      <c r="B739" s="1" t="n">
        <v>0.7087335483</v>
      </c>
    </row>
    <row r="740" customFormat="false" ht="12" hidden="false" customHeight="false" outlineLevel="0" collapsed="false">
      <c r="A740" s="1" t="n">
        <v>-4.713</v>
      </c>
      <c r="B740" s="1" t="n">
        <v>0.7125185155</v>
      </c>
    </row>
    <row r="741" customFormat="false" ht="12" hidden="false" customHeight="false" outlineLevel="0" collapsed="false">
      <c r="A741" s="1" t="n">
        <v>-4.712</v>
      </c>
      <c r="B741" s="1" t="n">
        <v>0.7163167319</v>
      </c>
    </row>
    <row r="742" customFormat="false" ht="12" hidden="false" customHeight="false" outlineLevel="0" collapsed="false">
      <c r="A742" s="1" t="n">
        <v>-4.711</v>
      </c>
      <c r="B742" s="1" t="n">
        <v>0.720130081</v>
      </c>
    </row>
    <row r="743" customFormat="false" ht="12" hidden="false" customHeight="false" outlineLevel="0" collapsed="false">
      <c r="A743" s="1" t="n">
        <v>-4.71</v>
      </c>
      <c r="B743" s="1" t="n">
        <v>0.7239597426</v>
      </c>
    </row>
    <row r="744" customFormat="false" ht="12" hidden="false" customHeight="false" outlineLevel="0" collapsed="false">
      <c r="A744" s="1" t="n">
        <v>-4.709</v>
      </c>
      <c r="B744" s="1" t="n">
        <v>0.7278056658</v>
      </c>
    </row>
    <row r="745" customFormat="false" ht="12" hidden="false" customHeight="false" outlineLevel="0" collapsed="false">
      <c r="A745" s="1" t="n">
        <v>-4.708</v>
      </c>
      <c r="B745" s="1" t="n">
        <v>0.7316692233</v>
      </c>
    </row>
    <row r="746" customFormat="false" ht="12" hidden="false" customHeight="false" outlineLevel="0" collapsed="false">
      <c r="A746" s="1" t="n">
        <v>-4.707</v>
      </c>
      <c r="B746" s="1" t="n">
        <v>0.7355495364</v>
      </c>
    </row>
    <row r="747" customFormat="false" ht="12" hidden="false" customHeight="false" outlineLevel="0" collapsed="false">
      <c r="A747" s="1" t="n">
        <v>-4.706</v>
      </c>
      <c r="B747" s="1" t="n">
        <v>0.739442662</v>
      </c>
    </row>
    <row r="748" customFormat="false" ht="12" hidden="false" customHeight="false" outlineLevel="0" collapsed="false">
      <c r="A748" s="1" t="n">
        <v>-4.705</v>
      </c>
      <c r="B748" s="1" t="n">
        <v>0.7433458788</v>
      </c>
    </row>
    <row r="749" customFormat="false" ht="12" hidden="false" customHeight="false" outlineLevel="0" collapsed="false">
      <c r="A749" s="1" t="n">
        <v>-4.704</v>
      </c>
      <c r="B749" s="1" t="n">
        <v>0.7472589082</v>
      </c>
    </row>
    <row r="750" customFormat="false" ht="12" hidden="false" customHeight="false" outlineLevel="0" collapsed="false">
      <c r="A750" s="1" t="n">
        <v>-4.703</v>
      </c>
      <c r="B750" s="1" t="n">
        <v>0.7511836487</v>
      </c>
    </row>
    <row r="751" customFormat="false" ht="12" hidden="false" customHeight="false" outlineLevel="0" collapsed="false">
      <c r="A751" s="1" t="n">
        <v>-4.702</v>
      </c>
      <c r="B751" s="1" t="n">
        <v>0.7551222217</v>
      </c>
    </row>
    <row r="752" customFormat="false" ht="12" hidden="false" customHeight="false" outlineLevel="0" collapsed="false">
      <c r="A752" s="1" t="n">
        <v>-4.701</v>
      </c>
      <c r="B752" s="1" t="n">
        <v>0.7590741523</v>
      </c>
    </row>
    <row r="753" customFormat="false" ht="12" hidden="false" customHeight="false" outlineLevel="0" collapsed="false">
      <c r="A753" s="1" t="n">
        <v>-4.7</v>
      </c>
      <c r="B753" s="1" t="n">
        <v>0.7630364133</v>
      </c>
    </row>
    <row r="754" customFormat="false" ht="12" hidden="false" customHeight="false" outlineLevel="0" collapsed="false">
      <c r="A754" s="1" t="n">
        <v>-4.699</v>
      </c>
      <c r="B754" s="1" t="n">
        <v>0.7670101172</v>
      </c>
    </row>
    <row r="755" customFormat="false" ht="12" hidden="false" customHeight="false" outlineLevel="0" collapsed="false">
      <c r="A755" s="1" t="n">
        <v>-4.698</v>
      </c>
      <c r="B755" s="1" t="n">
        <v>0.7709979506</v>
      </c>
    </row>
    <row r="756" customFormat="false" ht="12" hidden="false" customHeight="false" outlineLevel="0" collapsed="false">
      <c r="A756" s="1" t="n">
        <v>-4.697</v>
      </c>
      <c r="B756" s="1" t="n">
        <v>0.7750012238</v>
      </c>
    </row>
    <row r="757" customFormat="false" ht="12" hidden="false" customHeight="false" outlineLevel="0" collapsed="false">
      <c r="A757" s="1" t="n">
        <v>-4.696</v>
      </c>
      <c r="B757" s="1" t="n">
        <v>0.779019669</v>
      </c>
    </row>
    <row r="758" customFormat="false" ht="12" hidden="false" customHeight="false" outlineLevel="0" collapsed="false">
      <c r="A758" s="1" t="n">
        <v>-4.695</v>
      </c>
      <c r="B758" s="1" t="n">
        <v>0.7830529295</v>
      </c>
    </row>
    <row r="759" customFormat="false" ht="12" hidden="false" customHeight="false" outlineLevel="0" collapsed="false">
      <c r="A759" s="1" t="n">
        <v>-4.694</v>
      </c>
      <c r="B759" s="1" t="n">
        <v>0.7870997397</v>
      </c>
    </row>
    <row r="760" customFormat="false" ht="12" hidden="false" customHeight="false" outlineLevel="0" collapsed="false">
      <c r="A760" s="1" t="n">
        <v>-4.693</v>
      </c>
      <c r="B760" s="1" t="n">
        <v>0.791157782</v>
      </c>
    </row>
    <row r="761" customFormat="false" ht="12" hidden="false" customHeight="false" outlineLevel="0" collapsed="false">
      <c r="A761" s="1" t="n">
        <v>-4.692</v>
      </c>
      <c r="B761" s="1" t="n">
        <v>0.7952300434</v>
      </c>
    </row>
    <row r="762" customFormat="false" ht="12" hidden="false" customHeight="false" outlineLevel="0" collapsed="false">
      <c r="A762" s="1" t="n">
        <v>-4.691</v>
      </c>
      <c r="B762" s="1" t="n">
        <v>0.7993180063</v>
      </c>
    </row>
    <row r="763" customFormat="false" ht="12" hidden="false" customHeight="false" outlineLevel="0" collapsed="false">
      <c r="A763" s="1" t="n">
        <v>-4.69</v>
      </c>
      <c r="B763" s="1" t="n">
        <v>0.8034208613</v>
      </c>
    </row>
    <row r="764" customFormat="false" ht="12" hidden="false" customHeight="false" outlineLevel="0" collapsed="false">
      <c r="A764" s="1" t="n">
        <v>-4.689</v>
      </c>
      <c r="B764" s="1" t="n">
        <v>0.8075434122</v>
      </c>
    </row>
    <row r="765" customFormat="false" ht="12" hidden="false" customHeight="false" outlineLevel="0" collapsed="false">
      <c r="A765" s="1" t="n">
        <v>-4.688</v>
      </c>
      <c r="B765" s="1" t="n">
        <v>0.8116855801</v>
      </c>
    </row>
    <row r="766" customFormat="false" ht="12" hidden="false" customHeight="false" outlineLevel="0" collapsed="false">
      <c r="A766" s="1" t="n">
        <v>-4.687</v>
      </c>
      <c r="B766" s="1" t="n">
        <v>0.8158426722</v>
      </c>
    </row>
    <row r="767" customFormat="false" ht="12" hidden="false" customHeight="false" outlineLevel="0" collapsed="false">
      <c r="A767" s="1" t="n">
        <v>-4.686</v>
      </c>
      <c r="B767" s="1" t="n">
        <v>0.8200080157</v>
      </c>
    </row>
    <row r="768" customFormat="false" ht="12" hidden="false" customHeight="false" outlineLevel="0" collapsed="false">
      <c r="A768" s="1" t="n">
        <v>-4.685</v>
      </c>
      <c r="B768" s="1" t="n">
        <v>0.8241819611</v>
      </c>
    </row>
    <row r="769" customFormat="false" ht="12" hidden="false" customHeight="false" outlineLevel="0" collapsed="false">
      <c r="A769" s="1" t="n">
        <v>-4.684</v>
      </c>
      <c r="B769" s="1" t="n">
        <v>0.8283665323</v>
      </c>
    </row>
    <row r="770" customFormat="false" ht="12" hidden="false" customHeight="false" outlineLevel="0" collapsed="false">
      <c r="A770" s="1" t="n">
        <v>-4.683</v>
      </c>
      <c r="B770" s="1" t="n">
        <v>0.8325585777</v>
      </c>
    </row>
    <row r="771" customFormat="false" ht="12" hidden="false" customHeight="false" outlineLevel="0" collapsed="false">
      <c r="A771" s="1" t="n">
        <v>-4.682</v>
      </c>
      <c r="B771" s="1" t="n">
        <v>0.8367558129</v>
      </c>
    </row>
    <row r="772" customFormat="false" ht="12" hidden="false" customHeight="false" outlineLevel="0" collapsed="false">
      <c r="A772" s="1" t="n">
        <v>-4.681</v>
      </c>
      <c r="B772" s="1" t="n">
        <v>0.8409585479</v>
      </c>
    </row>
    <row r="773" customFormat="false" ht="12" hidden="false" customHeight="false" outlineLevel="0" collapsed="false">
      <c r="A773" s="1" t="n">
        <v>-4.68</v>
      </c>
      <c r="B773" s="1" t="n">
        <v>0.8451672472</v>
      </c>
    </row>
    <row r="774" customFormat="false" ht="12" hidden="false" customHeight="false" outlineLevel="0" collapsed="false">
      <c r="A774" s="1" t="n">
        <v>-4.679</v>
      </c>
      <c r="B774" s="1" t="n">
        <v>0.8493802639</v>
      </c>
    </row>
    <row r="775" customFormat="false" ht="12" hidden="false" customHeight="false" outlineLevel="0" collapsed="false">
      <c r="A775" s="1" t="n">
        <v>-4.678</v>
      </c>
      <c r="B775" s="1" t="n">
        <v>0.8536004335</v>
      </c>
    </row>
    <row r="776" customFormat="false" ht="12" hidden="false" customHeight="false" outlineLevel="0" collapsed="false">
      <c r="A776" s="1" t="n">
        <v>-4.677</v>
      </c>
      <c r="B776" s="1" t="n">
        <v>0.8578334862</v>
      </c>
    </row>
    <row r="777" customFormat="false" ht="12" hidden="false" customHeight="false" outlineLevel="0" collapsed="false">
      <c r="A777" s="1" t="n">
        <v>-4.676</v>
      </c>
      <c r="B777" s="1" t="n">
        <v>0.8620766154</v>
      </c>
    </row>
    <row r="778" customFormat="false" ht="12" hidden="false" customHeight="false" outlineLevel="0" collapsed="false">
      <c r="A778" s="1" t="n">
        <v>-4.675</v>
      </c>
      <c r="B778" s="1" t="n">
        <v>0.8663249259</v>
      </c>
    </row>
    <row r="779" customFormat="false" ht="12" hidden="false" customHeight="false" outlineLevel="0" collapsed="false">
      <c r="A779" s="1" t="n">
        <v>-4.674</v>
      </c>
      <c r="B779" s="1" t="n">
        <v>0.8705765148</v>
      </c>
    </row>
    <row r="780" customFormat="false" ht="12" hidden="false" customHeight="false" outlineLevel="0" collapsed="false">
      <c r="A780" s="1" t="n">
        <v>-4.673</v>
      </c>
      <c r="B780" s="1" t="n">
        <v>0.8748312264</v>
      </c>
    </row>
    <row r="781" customFormat="false" ht="12" hidden="false" customHeight="false" outlineLevel="0" collapsed="false">
      <c r="A781" s="1" t="n">
        <v>-4.672</v>
      </c>
      <c r="B781" s="1" t="n">
        <v>0.8790891678</v>
      </c>
    </row>
    <row r="782" customFormat="false" ht="12" hidden="false" customHeight="false" outlineLevel="0" collapsed="false">
      <c r="A782" s="1" t="n">
        <v>-4.671</v>
      </c>
      <c r="B782" s="1" t="n">
        <v>0.8833514633</v>
      </c>
    </row>
    <row r="783" customFormat="false" ht="12" hidden="false" customHeight="false" outlineLevel="0" collapsed="false">
      <c r="A783" s="1" t="n">
        <v>-4.67</v>
      </c>
      <c r="B783" s="1" t="n">
        <v>0.8876150825</v>
      </c>
    </row>
    <row r="784" customFormat="false" ht="12" hidden="false" customHeight="false" outlineLevel="0" collapsed="false">
      <c r="A784" s="1" t="n">
        <v>-4.669</v>
      </c>
      <c r="B784" s="1" t="n">
        <v>0.8918761345</v>
      </c>
    </row>
    <row r="785" customFormat="false" ht="12" hidden="false" customHeight="false" outlineLevel="0" collapsed="false">
      <c r="A785" s="1" t="n">
        <v>-4.668</v>
      </c>
      <c r="B785" s="1" t="n">
        <v>0.8961332819</v>
      </c>
    </row>
    <row r="786" customFormat="false" ht="12" hidden="false" customHeight="false" outlineLevel="0" collapsed="false">
      <c r="A786" s="1" t="n">
        <v>-4.667</v>
      </c>
      <c r="B786" s="1" t="n">
        <v>0.9003863923</v>
      </c>
    </row>
    <row r="787" customFormat="false" ht="12" hidden="false" customHeight="false" outlineLevel="0" collapsed="false">
      <c r="A787" s="1" t="n">
        <v>-4.666</v>
      </c>
      <c r="B787" s="1" t="n">
        <v>0.9046337835</v>
      </c>
    </row>
    <row r="788" customFormat="false" ht="12" hidden="false" customHeight="false" outlineLevel="0" collapsed="false">
      <c r="A788" s="1" t="n">
        <v>-4.665</v>
      </c>
      <c r="B788" s="1" t="n">
        <v>0.9088751367</v>
      </c>
    </row>
    <row r="789" customFormat="false" ht="12" hidden="false" customHeight="false" outlineLevel="0" collapsed="false">
      <c r="A789" s="1" t="n">
        <v>-4.664</v>
      </c>
      <c r="B789" s="1" t="n">
        <v>0.913110046</v>
      </c>
    </row>
    <row r="790" customFormat="false" ht="12" hidden="false" customHeight="false" outlineLevel="0" collapsed="false">
      <c r="A790" s="1" t="n">
        <v>-4.663</v>
      </c>
      <c r="B790" s="1" t="n">
        <v>0.9173371415</v>
      </c>
    </row>
    <row r="791" customFormat="false" ht="12" hidden="false" customHeight="false" outlineLevel="0" collapsed="false">
      <c r="A791" s="1" t="n">
        <v>-4.662</v>
      </c>
      <c r="B791" s="1" t="n">
        <v>0.9215561983</v>
      </c>
    </row>
    <row r="792" customFormat="false" ht="12" hidden="false" customHeight="false" outlineLevel="0" collapsed="false">
      <c r="A792" s="1" t="n">
        <v>-4.661</v>
      </c>
      <c r="B792" s="1" t="n">
        <v>0.9257684022</v>
      </c>
    </row>
    <row r="793" customFormat="false" ht="12" hidden="false" customHeight="false" outlineLevel="0" collapsed="false">
      <c r="A793" s="1" t="n">
        <v>-4.66</v>
      </c>
      <c r="B793" s="1" t="n">
        <v>0.9299716184</v>
      </c>
    </row>
    <row r="794" customFormat="false" ht="12" hidden="false" customHeight="false" outlineLevel="0" collapsed="false">
      <c r="A794" s="1" t="n">
        <v>-4.659</v>
      </c>
      <c r="B794" s="1" t="n">
        <v>0.9341635219</v>
      </c>
    </row>
    <row r="795" customFormat="false" ht="12" hidden="false" customHeight="false" outlineLevel="0" collapsed="false">
      <c r="A795" s="1" t="n">
        <v>-4.658</v>
      </c>
      <c r="B795" s="1" t="n">
        <v>0.9383460469</v>
      </c>
    </row>
    <row r="796" customFormat="false" ht="12" hidden="false" customHeight="false" outlineLevel="0" collapsed="false">
      <c r="A796" s="1" t="n">
        <v>-4.657</v>
      </c>
      <c r="B796" s="1" t="n">
        <v>0.9425196106</v>
      </c>
    </row>
    <row r="797" customFormat="false" ht="12" hidden="false" customHeight="false" outlineLevel="0" collapsed="false">
      <c r="A797" s="1" t="n">
        <v>-4.656</v>
      </c>
      <c r="B797" s="1" t="n">
        <v>0.9466869582</v>
      </c>
    </row>
    <row r="798" customFormat="false" ht="12" hidden="false" customHeight="false" outlineLevel="0" collapsed="false">
      <c r="A798" s="1" t="n">
        <v>-4.655</v>
      </c>
      <c r="B798" s="1" t="n">
        <v>0.9508552584</v>
      </c>
    </row>
    <row r="799" customFormat="false" ht="12" hidden="false" customHeight="false" outlineLevel="0" collapsed="false">
      <c r="A799" s="1" t="n">
        <v>-4.654</v>
      </c>
      <c r="B799" s="1" t="n">
        <v>0.9550259409</v>
      </c>
    </row>
    <row r="800" customFormat="false" ht="12" hidden="false" customHeight="false" outlineLevel="0" collapsed="false">
      <c r="A800" s="1" t="n">
        <v>-4.653</v>
      </c>
      <c r="B800" s="1" t="n">
        <v>0.959198808</v>
      </c>
    </row>
    <row r="801" customFormat="false" ht="12" hidden="false" customHeight="false" outlineLevel="0" collapsed="false">
      <c r="A801" s="1" t="n">
        <v>-4.652</v>
      </c>
      <c r="B801" s="1" t="n">
        <v>0.963372519</v>
      </c>
    </row>
    <row r="802" customFormat="false" ht="12" hidden="false" customHeight="false" outlineLevel="0" collapsed="false">
      <c r="A802" s="1" t="n">
        <v>-4.651</v>
      </c>
      <c r="B802" s="1" t="n">
        <v>0.9675454975</v>
      </c>
    </row>
    <row r="803" customFormat="false" ht="12" hidden="false" customHeight="false" outlineLevel="0" collapsed="false">
      <c r="A803" s="1" t="n">
        <v>-4.65</v>
      </c>
      <c r="B803" s="1" t="n">
        <v>0.9717156651</v>
      </c>
    </row>
    <row r="804" customFormat="false" ht="12" hidden="false" customHeight="false" outlineLevel="0" collapsed="false">
      <c r="A804" s="1" t="n">
        <v>-4.649</v>
      </c>
      <c r="B804" s="1" t="n">
        <v>0.9758812634</v>
      </c>
    </row>
    <row r="805" customFormat="false" ht="12" hidden="false" customHeight="false" outlineLevel="0" collapsed="false">
      <c r="A805" s="1" t="n">
        <v>-4.648</v>
      </c>
      <c r="B805" s="1" t="n">
        <v>0.9800481358</v>
      </c>
    </row>
    <row r="806" customFormat="false" ht="12" hidden="false" customHeight="false" outlineLevel="0" collapsed="false">
      <c r="A806" s="1" t="n">
        <v>-4.647</v>
      </c>
      <c r="B806" s="1" t="n">
        <v>0.9842236556</v>
      </c>
    </row>
    <row r="807" customFormat="false" ht="12" hidden="false" customHeight="false" outlineLevel="0" collapsed="false">
      <c r="A807" s="1" t="n">
        <v>-4.646</v>
      </c>
      <c r="B807" s="1" t="n">
        <v>0.9884106646</v>
      </c>
    </row>
    <row r="808" customFormat="false" ht="12" hidden="false" customHeight="false" outlineLevel="0" collapsed="false">
      <c r="A808" s="1" t="n">
        <v>-4.645</v>
      </c>
      <c r="B808" s="1" t="n">
        <v>0.9926096835</v>
      </c>
    </row>
    <row r="809" customFormat="false" ht="12" hidden="false" customHeight="false" outlineLevel="0" collapsed="false">
      <c r="A809" s="1" t="n">
        <v>-4.644</v>
      </c>
      <c r="B809" s="1" t="n">
        <v>0.9968197629</v>
      </c>
    </row>
    <row r="810" customFormat="false" ht="12" hidden="false" customHeight="false" outlineLevel="0" collapsed="false">
      <c r="A810" s="1" t="n">
        <v>-4.643</v>
      </c>
      <c r="B810" s="1" t="n">
        <v>1.001041678</v>
      </c>
    </row>
    <row r="811" customFormat="false" ht="12" hidden="false" customHeight="false" outlineLevel="0" collapsed="false">
      <c r="A811" s="1" t="n">
        <v>-4.642</v>
      </c>
      <c r="B811" s="1" t="n">
        <v>1.00527398</v>
      </c>
    </row>
    <row r="812" customFormat="false" ht="12" hidden="false" customHeight="false" outlineLevel="0" collapsed="false">
      <c r="A812" s="1" t="n">
        <v>-4.641</v>
      </c>
      <c r="B812" s="1" t="n">
        <v>1.009515195</v>
      </c>
    </row>
    <row r="813" customFormat="false" ht="12" hidden="false" customHeight="false" outlineLevel="0" collapsed="false">
      <c r="A813" s="1" t="n">
        <v>-4.64</v>
      </c>
      <c r="B813" s="1" t="n">
        <v>1.013764538</v>
      </c>
    </row>
    <row r="814" customFormat="false" ht="12" hidden="false" customHeight="false" outlineLevel="0" collapsed="false">
      <c r="A814" s="1" t="n">
        <v>-4.639</v>
      </c>
      <c r="B814" s="1" t="n">
        <v>1.018022634</v>
      </c>
    </row>
    <row r="815" customFormat="false" ht="12" hidden="false" customHeight="false" outlineLevel="0" collapsed="false">
      <c r="A815" s="1" t="n">
        <v>-4.638</v>
      </c>
      <c r="B815" s="1" t="n">
        <v>1.022287803</v>
      </c>
    </row>
    <row r="816" customFormat="false" ht="12" hidden="false" customHeight="false" outlineLevel="0" collapsed="false">
      <c r="A816" s="1" t="n">
        <v>-4.637</v>
      </c>
      <c r="B816" s="1" t="n">
        <v>1.02655885</v>
      </c>
    </row>
    <row r="817" customFormat="false" ht="12" hidden="false" customHeight="false" outlineLevel="0" collapsed="false">
      <c r="A817" s="1" t="n">
        <v>-4.636</v>
      </c>
      <c r="B817" s="1" t="n">
        <v>1.030834103</v>
      </c>
    </row>
    <row r="818" customFormat="false" ht="12" hidden="false" customHeight="false" outlineLevel="0" collapsed="false">
      <c r="A818" s="1" t="n">
        <v>-4.635</v>
      </c>
      <c r="B818" s="1" t="n">
        <v>1.035116301</v>
      </c>
    </row>
    <row r="819" customFormat="false" ht="12" hidden="false" customHeight="false" outlineLevel="0" collapsed="false">
      <c r="A819" s="1" t="n">
        <v>-4.634</v>
      </c>
      <c r="B819" s="1" t="n">
        <v>1.03940319</v>
      </c>
    </row>
    <row r="820" customFormat="false" ht="12" hidden="false" customHeight="false" outlineLevel="0" collapsed="false">
      <c r="A820" s="1" t="n">
        <v>-4.633</v>
      </c>
      <c r="B820" s="1" t="n">
        <v>1.043691299</v>
      </c>
    </row>
    <row r="821" customFormat="false" ht="12" hidden="false" customHeight="false" outlineLevel="0" collapsed="false">
      <c r="A821" s="1" t="n">
        <v>-4.632</v>
      </c>
      <c r="B821" s="1" t="n">
        <v>1.047976985</v>
      </c>
    </row>
    <row r="822" customFormat="false" ht="12" hidden="false" customHeight="false" outlineLevel="0" collapsed="false">
      <c r="A822" s="1" t="n">
        <v>-4.631</v>
      </c>
      <c r="B822" s="1" t="n">
        <v>1.052255745</v>
      </c>
    </row>
    <row r="823" customFormat="false" ht="12" hidden="false" customHeight="false" outlineLevel="0" collapsed="false">
      <c r="A823" s="1" t="n">
        <v>-4.63</v>
      </c>
      <c r="B823" s="1" t="n">
        <v>1.056522551</v>
      </c>
    </row>
    <row r="824" customFormat="false" ht="12" hidden="false" customHeight="false" outlineLevel="0" collapsed="false">
      <c r="A824" s="1" t="n">
        <v>-4.629</v>
      </c>
      <c r="B824" s="1" t="n">
        <v>1.06077466</v>
      </c>
    </row>
    <row r="825" customFormat="false" ht="12" hidden="false" customHeight="false" outlineLevel="0" collapsed="false">
      <c r="A825" s="1" t="n">
        <v>-4.628</v>
      </c>
      <c r="B825" s="1" t="n">
        <v>1.065010991</v>
      </c>
    </row>
    <row r="826" customFormat="false" ht="12" hidden="false" customHeight="false" outlineLevel="0" collapsed="false">
      <c r="A826" s="1" t="n">
        <v>-4.627</v>
      </c>
      <c r="B826" s="1" t="n">
        <v>1.069228463</v>
      </c>
    </row>
    <row r="827" customFormat="false" ht="12" hidden="false" customHeight="false" outlineLevel="0" collapsed="false">
      <c r="A827" s="1" t="n">
        <v>-4.626</v>
      </c>
      <c r="B827" s="1" t="n">
        <v>1.073427305</v>
      </c>
    </row>
    <row r="828" customFormat="false" ht="12" hidden="false" customHeight="false" outlineLevel="0" collapsed="false">
      <c r="A828" s="1" t="n">
        <v>-4.625</v>
      </c>
      <c r="B828" s="1" t="n">
        <v>1.077608178</v>
      </c>
    </row>
    <row r="829" customFormat="false" ht="12" hidden="false" customHeight="false" outlineLevel="0" collapsed="false">
      <c r="A829" s="1" t="n">
        <v>-4.624</v>
      </c>
      <c r="B829" s="1" t="n">
        <v>1.081769849</v>
      </c>
    </row>
    <row r="830" customFormat="false" ht="12" hidden="false" customHeight="false" outlineLevel="0" collapsed="false">
      <c r="A830" s="1" t="n">
        <v>-4.623</v>
      </c>
      <c r="B830" s="1" t="n">
        <v>1.085913255</v>
      </c>
    </row>
    <row r="831" customFormat="false" ht="12" hidden="false" customHeight="false" outlineLevel="0" collapsed="false">
      <c r="A831" s="1" t="n">
        <v>-4.622</v>
      </c>
      <c r="B831" s="1" t="n">
        <v>1.090037415</v>
      </c>
    </row>
    <row r="832" customFormat="false" ht="12" hidden="false" customHeight="false" outlineLevel="0" collapsed="false">
      <c r="A832" s="1" t="n">
        <v>-4.621</v>
      </c>
      <c r="B832" s="1" t="n">
        <v>1.094140533</v>
      </c>
    </row>
    <row r="833" customFormat="false" ht="12" hidden="false" customHeight="false" outlineLevel="0" collapsed="false">
      <c r="A833" s="1" t="n">
        <v>-4.62</v>
      </c>
      <c r="B833" s="1" t="n">
        <v>1.098220879</v>
      </c>
    </row>
    <row r="834" customFormat="false" ht="12" hidden="false" customHeight="false" outlineLevel="0" collapsed="false">
      <c r="A834" s="1" t="n">
        <v>-4.619</v>
      </c>
      <c r="B834" s="1" t="n">
        <v>1.102274926</v>
      </c>
    </row>
    <row r="835" customFormat="false" ht="12" hidden="false" customHeight="false" outlineLevel="0" collapsed="false">
      <c r="A835" s="1" t="n">
        <v>-4.618</v>
      </c>
      <c r="B835" s="1" t="n">
        <v>1.106302734</v>
      </c>
    </row>
    <row r="836" customFormat="false" ht="12" hidden="false" customHeight="false" outlineLevel="0" collapsed="false">
      <c r="A836" s="1" t="n">
        <v>-4.617</v>
      </c>
      <c r="B836" s="1" t="n">
        <v>1.110306579</v>
      </c>
    </row>
    <row r="837" customFormat="false" ht="12" hidden="false" customHeight="false" outlineLevel="0" collapsed="false">
      <c r="A837" s="1" t="n">
        <v>-4.616</v>
      </c>
      <c r="B837" s="1" t="n">
        <v>1.114285708</v>
      </c>
    </row>
    <row r="838" customFormat="false" ht="12" hidden="false" customHeight="false" outlineLevel="0" collapsed="false">
      <c r="A838" s="1" t="n">
        <v>-4.615</v>
      </c>
      <c r="B838" s="1" t="n">
        <v>1.118237752</v>
      </c>
    </row>
    <row r="839" customFormat="false" ht="12" hidden="false" customHeight="false" outlineLevel="0" collapsed="false">
      <c r="A839" s="1" t="n">
        <v>-4.614</v>
      </c>
      <c r="B839" s="1" t="n">
        <v>1.122161455</v>
      </c>
    </row>
    <row r="840" customFormat="false" ht="12" hidden="false" customHeight="false" outlineLevel="0" collapsed="false">
      <c r="A840" s="1" t="n">
        <v>-4.613</v>
      </c>
      <c r="B840" s="1" t="n">
        <v>1.126054982</v>
      </c>
    </row>
    <row r="841" customFormat="false" ht="12" hidden="false" customHeight="false" outlineLevel="0" collapsed="false">
      <c r="A841" s="1" t="n">
        <v>-4.612</v>
      </c>
      <c r="B841" s="1" t="n">
        <v>1.129918978</v>
      </c>
    </row>
    <row r="842" customFormat="false" ht="12" hidden="false" customHeight="false" outlineLevel="0" collapsed="false">
      <c r="A842" s="1" t="n">
        <v>-4.611</v>
      </c>
      <c r="B842" s="1" t="n">
        <v>1.133758829</v>
      </c>
    </row>
    <row r="843" customFormat="false" ht="12" hidden="false" customHeight="false" outlineLevel="0" collapsed="false">
      <c r="A843" s="1" t="n">
        <v>-4.61</v>
      </c>
      <c r="B843" s="1" t="n">
        <v>1.137575842</v>
      </c>
    </row>
    <row r="844" customFormat="false" ht="12" hidden="false" customHeight="false" outlineLevel="0" collapsed="false">
      <c r="A844" s="1" t="n">
        <v>-4.609</v>
      </c>
      <c r="B844" s="1" t="n">
        <v>1.141370661</v>
      </c>
    </row>
    <row r="845" customFormat="false" ht="12" hidden="false" customHeight="false" outlineLevel="0" collapsed="false">
      <c r="A845" s="1" t="n">
        <v>-4.608</v>
      </c>
      <c r="B845" s="1" t="n">
        <v>1.145144662</v>
      </c>
    </row>
    <row r="846" customFormat="false" ht="12" hidden="false" customHeight="false" outlineLevel="0" collapsed="false">
      <c r="A846" s="1" t="n">
        <v>-4.607</v>
      </c>
      <c r="B846" s="1" t="n">
        <v>1.148898057</v>
      </c>
    </row>
    <row r="847" customFormat="false" ht="12" hidden="false" customHeight="false" outlineLevel="0" collapsed="false">
      <c r="A847" s="1" t="n">
        <v>-4.606</v>
      </c>
      <c r="B847" s="1" t="n">
        <v>1.152632114</v>
      </c>
    </row>
    <row r="848" customFormat="false" ht="12" hidden="false" customHeight="false" outlineLevel="0" collapsed="false">
      <c r="A848" s="1" t="n">
        <v>-4.605</v>
      </c>
      <c r="B848" s="1" t="n">
        <v>1.156348472</v>
      </c>
    </row>
    <row r="849" customFormat="false" ht="12" hidden="false" customHeight="false" outlineLevel="0" collapsed="false">
      <c r="A849" s="1" t="n">
        <v>-4.604</v>
      </c>
      <c r="B849" s="1" t="n">
        <v>1.160046972</v>
      </c>
    </row>
    <row r="850" customFormat="false" ht="12" hidden="false" customHeight="false" outlineLevel="0" collapsed="false">
      <c r="A850" s="1" t="n">
        <v>-4.603</v>
      </c>
      <c r="B850" s="1" t="n">
        <v>1.163728179</v>
      </c>
    </row>
    <row r="851" customFormat="false" ht="12" hidden="false" customHeight="false" outlineLevel="0" collapsed="false">
      <c r="A851" s="1" t="n">
        <v>-4.602</v>
      </c>
      <c r="B851" s="1" t="n">
        <v>1.167390505</v>
      </c>
    </row>
    <row r="852" customFormat="false" ht="12" hidden="false" customHeight="false" outlineLevel="0" collapsed="false">
      <c r="A852" s="1" t="n">
        <v>-4.601</v>
      </c>
      <c r="B852" s="1" t="n">
        <v>1.171032156</v>
      </c>
    </row>
    <row r="853" customFormat="false" ht="12" hidden="false" customHeight="false" outlineLevel="0" collapsed="false">
      <c r="A853" s="1" t="n">
        <v>-4.6</v>
      </c>
      <c r="B853" s="1" t="n">
        <v>1.174652475</v>
      </c>
    </row>
    <row r="854" customFormat="false" ht="12" hidden="false" customHeight="false" outlineLevel="0" collapsed="false">
      <c r="A854" s="1" t="n">
        <v>-4.599</v>
      </c>
      <c r="B854" s="1" t="n">
        <v>1.178254982</v>
      </c>
    </row>
    <row r="855" customFormat="false" ht="12" hidden="false" customHeight="false" outlineLevel="0" collapsed="false">
      <c r="A855" s="1" t="n">
        <v>-4.598</v>
      </c>
      <c r="B855" s="1" t="n">
        <v>1.181838621</v>
      </c>
    </row>
    <row r="856" customFormat="false" ht="12" hidden="false" customHeight="false" outlineLevel="0" collapsed="false">
      <c r="A856" s="1" t="n">
        <v>-4.597</v>
      </c>
      <c r="B856" s="1" t="n">
        <v>1.185401158</v>
      </c>
    </row>
    <row r="857" customFormat="false" ht="12" hidden="false" customHeight="false" outlineLevel="0" collapsed="false">
      <c r="A857" s="1" t="n">
        <v>-4.596</v>
      </c>
      <c r="B857" s="1" t="n">
        <v>1.188942031</v>
      </c>
    </row>
    <row r="858" customFormat="false" ht="12" hidden="false" customHeight="false" outlineLevel="0" collapsed="false">
      <c r="A858" s="1" t="n">
        <v>-4.595</v>
      </c>
      <c r="B858" s="1" t="n">
        <v>1.192461829</v>
      </c>
    </row>
    <row r="859" customFormat="false" ht="12" hidden="false" customHeight="false" outlineLevel="0" collapsed="false">
      <c r="A859" s="1" t="n">
        <v>-4.594</v>
      </c>
      <c r="B859" s="1" t="n">
        <v>1.195962739</v>
      </c>
    </row>
    <row r="860" customFormat="false" ht="12" hidden="false" customHeight="false" outlineLevel="0" collapsed="false">
      <c r="A860" s="1" t="n">
        <v>-4.593</v>
      </c>
      <c r="B860" s="1" t="n">
        <v>1.199446028</v>
      </c>
    </row>
    <row r="861" customFormat="false" ht="12" hidden="false" customHeight="false" outlineLevel="0" collapsed="false">
      <c r="A861" s="1" t="n">
        <v>-4.592</v>
      </c>
      <c r="B861" s="1" t="n">
        <v>1.202917079</v>
      </c>
    </row>
    <row r="862" customFormat="false" ht="12" hidden="false" customHeight="false" outlineLevel="0" collapsed="false">
      <c r="A862" s="1" t="n">
        <v>-4.591</v>
      </c>
      <c r="B862" s="1" t="n">
        <v>1.206376286</v>
      </c>
    </row>
    <row r="863" customFormat="false" ht="12" hidden="false" customHeight="false" outlineLevel="0" collapsed="false">
      <c r="A863" s="1" t="n">
        <v>-4.59</v>
      </c>
      <c r="B863" s="1" t="n">
        <v>1.209823674</v>
      </c>
    </row>
    <row r="864" customFormat="false" ht="12" hidden="false" customHeight="false" outlineLevel="0" collapsed="false">
      <c r="A864" s="1" t="n">
        <v>-4.589</v>
      </c>
      <c r="B864" s="1" t="n">
        <v>1.213256947</v>
      </c>
    </row>
    <row r="865" customFormat="false" ht="12" hidden="false" customHeight="false" outlineLevel="0" collapsed="false">
      <c r="A865" s="1" t="n">
        <v>-4.588</v>
      </c>
      <c r="B865" s="1" t="n">
        <v>1.216677559</v>
      </c>
    </row>
    <row r="866" customFormat="false" ht="12" hidden="false" customHeight="false" outlineLevel="0" collapsed="false">
      <c r="A866" s="1" t="n">
        <v>-4.587</v>
      </c>
      <c r="B866" s="1" t="n">
        <v>1.220086232</v>
      </c>
    </row>
    <row r="867" customFormat="false" ht="12" hidden="false" customHeight="false" outlineLevel="0" collapsed="false">
      <c r="A867" s="1" t="n">
        <v>-4.586</v>
      </c>
      <c r="B867" s="1" t="n">
        <v>1.223480181</v>
      </c>
    </row>
    <row r="868" customFormat="false" ht="12" hidden="false" customHeight="false" outlineLevel="0" collapsed="false">
      <c r="A868" s="1" t="n">
        <v>-4.585</v>
      </c>
      <c r="B868" s="1" t="n">
        <v>1.226856536</v>
      </c>
    </row>
    <row r="869" customFormat="false" ht="12" hidden="false" customHeight="false" outlineLevel="0" collapsed="false">
      <c r="A869" s="1" t="n">
        <v>-4.584</v>
      </c>
      <c r="B869" s="1" t="n">
        <v>1.23021352</v>
      </c>
    </row>
    <row r="870" customFormat="false" ht="12" hidden="false" customHeight="false" outlineLevel="0" collapsed="false">
      <c r="A870" s="1" t="n">
        <v>-4.583</v>
      </c>
      <c r="B870" s="1" t="n">
        <v>1.233554063</v>
      </c>
    </row>
    <row r="871" customFormat="false" ht="12" hidden="false" customHeight="false" outlineLevel="0" collapsed="false">
      <c r="A871" s="1" t="n">
        <v>-4.582</v>
      </c>
      <c r="B871" s="1" t="n">
        <v>1.23687933</v>
      </c>
    </row>
    <row r="872" customFormat="false" ht="12" hidden="false" customHeight="false" outlineLevel="0" collapsed="false">
      <c r="A872" s="1" t="n">
        <v>-4.581</v>
      </c>
      <c r="B872" s="1" t="n">
        <v>1.240189415</v>
      </c>
    </row>
    <row r="873" customFormat="false" ht="12" hidden="false" customHeight="false" outlineLevel="0" collapsed="false">
      <c r="A873" s="1" t="n">
        <v>-4.58</v>
      </c>
      <c r="B873" s="1" t="n">
        <v>1.2434851</v>
      </c>
    </row>
    <row r="874" customFormat="false" ht="12" hidden="false" customHeight="false" outlineLevel="0" collapsed="false">
      <c r="A874" s="1" t="n">
        <v>-4.579</v>
      </c>
      <c r="B874" s="1" t="n">
        <v>1.246771892</v>
      </c>
    </row>
    <row r="875" customFormat="false" ht="12" hidden="false" customHeight="false" outlineLevel="0" collapsed="false">
      <c r="A875" s="1" t="n">
        <v>-4.578</v>
      </c>
      <c r="B875" s="1" t="n">
        <v>1.250052022</v>
      </c>
    </row>
    <row r="876" customFormat="false" ht="12" hidden="false" customHeight="false" outlineLevel="0" collapsed="false">
      <c r="A876" s="1" t="n">
        <v>-4.577</v>
      </c>
      <c r="B876" s="1" t="n">
        <v>1.25332559</v>
      </c>
    </row>
    <row r="877" customFormat="false" ht="12" hidden="false" customHeight="false" outlineLevel="0" collapsed="false">
      <c r="A877" s="1" t="n">
        <v>-4.576</v>
      </c>
      <c r="B877" s="1" t="n">
        <v>1.256589934</v>
      </c>
    </row>
    <row r="878" customFormat="false" ht="12" hidden="false" customHeight="false" outlineLevel="0" collapsed="false">
      <c r="A878" s="1" t="n">
        <v>-4.575</v>
      </c>
      <c r="B878" s="1" t="n">
        <v>1.259841587</v>
      </c>
    </row>
    <row r="879" customFormat="false" ht="12" hidden="false" customHeight="false" outlineLevel="0" collapsed="false">
      <c r="A879" s="1" t="n">
        <v>-4.574</v>
      </c>
      <c r="B879" s="1" t="n">
        <v>1.263080149</v>
      </c>
    </row>
    <row r="880" customFormat="false" ht="12" hidden="false" customHeight="false" outlineLevel="0" collapsed="false">
      <c r="A880" s="1" t="n">
        <v>-4.573</v>
      </c>
      <c r="B880" s="1" t="n">
        <v>1.266306279</v>
      </c>
    </row>
    <row r="881" customFormat="false" ht="12" hidden="false" customHeight="false" outlineLevel="0" collapsed="false">
      <c r="A881" s="1" t="n">
        <v>-4.572</v>
      </c>
      <c r="B881" s="1" t="n">
        <v>1.269518448</v>
      </c>
    </row>
    <row r="882" customFormat="false" ht="12" hidden="false" customHeight="false" outlineLevel="0" collapsed="false">
      <c r="A882" s="1" t="n">
        <v>-4.571</v>
      </c>
      <c r="B882" s="1" t="n">
        <v>1.272714985</v>
      </c>
    </row>
    <row r="883" customFormat="false" ht="12" hidden="false" customHeight="false" outlineLevel="0" collapsed="false">
      <c r="A883" s="1" t="n">
        <v>-4.57</v>
      </c>
      <c r="B883" s="1" t="n">
        <v>1.275893868</v>
      </c>
    </row>
    <row r="884" customFormat="false" ht="12" hidden="false" customHeight="false" outlineLevel="0" collapsed="false">
      <c r="A884" s="1" t="n">
        <v>-4.569</v>
      </c>
      <c r="B884" s="1" t="n">
        <v>1.279053675</v>
      </c>
    </row>
    <row r="885" customFormat="false" ht="12" hidden="false" customHeight="false" outlineLevel="0" collapsed="false">
      <c r="A885" s="1" t="n">
        <v>-4.568</v>
      </c>
      <c r="B885" s="1" t="n">
        <v>1.282193077</v>
      </c>
    </row>
    <row r="886" customFormat="false" ht="12" hidden="false" customHeight="false" outlineLevel="0" collapsed="false">
      <c r="A886" s="1" t="n">
        <v>-4.567</v>
      </c>
      <c r="B886" s="1" t="n">
        <v>1.285309582</v>
      </c>
    </row>
    <row r="887" customFormat="false" ht="12" hidden="false" customHeight="false" outlineLevel="0" collapsed="false">
      <c r="A887" s="1" t="n">
        <v>-4.566</v>
      </c>
      <c r="B887" s="1" t="n">
        <v>1.288403252</v>
      </c>
    </row>
    <row r="888" customFormat="false" ht="12" hidden="false" customHeight="false" outlineLevel="0" collapsed="false">
      <c r="A888" s="1" t="n">
        <v>-4.565</v>
      </c>
      <c r="B888" s="1" t="n">
        <v>1.291477387</v>
      </c>
    </row>
    <row r="889" customFormat="false" ht="12" hidden="false" customHeight="false" outlineLevel="0" collapsed="false">
      <c r="A889" s="1" t="n">
        <v>-4.564</v>
      </c>
      <c r="B889" s="1" t="n">
        <v>1.294533142</v>
      </c>
    </row>
    <row r="890" customFormat="false" ht="12" hidden="false" customHeight="false" outlineLevel="0" collapsed="false">
      <c r="A890" s="1" t="n">
        <v>-4.563</v>
      </c>
      <c r="B890" s="1" t="n">
        <v>1.297571372</v>
      </c>
    </row>
    <row r="891" customFormat="false" ht="12" hidden="false" customHeight="false" outlineLevel="0" collapsed="false">
      <c r="A891" s="1" t="n">
        <v>-4.562</v>
      </c>
      <c r="B891" s="1" t="n">
        <v>1.30059028</v>
      </c>
    </row>
    <row r="892" customFormat="false" ht="12" hidden="false" customHeight="false" outlineLevel="0" collapsed="false">
      <c r="A892" s="1" t="n">
        <v>-4.561</v>
      </c>
      <c r="B892" s="1" t="n">
        <v>1.303586399</v>
      </c>
    </row>
    <row r="893" customFormat="false" ht="12" hidden="false" customHeight="false" outlineLevel="0" collapsed="false">
      <c r="A893" s="1" t="n">
        <v>-4.56</v>
      </c>
      <c r="B893" s="1" t="n">
        <v>1.306556514</v>
      </c>
    </row>
    <row r="894" customFormat="false" ht="12" hidden="false" customHeight="false" outlineLevel="0" collapsed="false">
      <c r="A894" s="1" t="n">
        <v>-4.559</v>
      </c>
      <c r="B894" s="1" t="n">
        <v>1.309504165</v>
      </c>
    </row>
    <row r="895" customFormat="false" ht="12" hidden="false" customHeight="false" outlineLevel="0" collapsed="false">
      <c r="A895" s="1" t="n">
        <v>-4.558</v>
      </c>
      <c r="B895" s="1" t="n">
        <v>1.312431577</v>
      </c>
    </row>
    <row r="896" customFormat="false" ht="12" hidden="false" customHeight="false" outlineLevel="0" collapsed="false">
      <c r="A896" s="1" t="n">
        <v>-4.557</v>
      </c>
      <c r="B896" s="1" t="n">
        <v>1.315339237</v>
      </c>
    </row>
    <row r="897" customFormat="false" ht="12" hidden="false" customHeight="false" outlineLevel="0" collapsed="false">
      <c r="A897" s="1" t="n">
        <v>-4.556</v>
      </c>
      <c r="B897" s="1" t="n">
        <v>1.318226917</v>
      </c>
    </row>
    <row r="898" customFormat="false" ht="12" hidden="false" customHeight="false" outlineLevel="0" collapsed="false">
      <c r="A898" s="1" t="n">
        <v>-4.555</v>
      </c>
      <c r="B898" s="1" t="n">
        <v>1.321096509</v>
      </c>
    </row>
    <row r="899" customFormat="false" ht="12" hidden="false" customHeight="false" outlineLevel="0" collapsed="false">
      <c r="A899" s="1" t="n">
        <v>-4.554</v>
      </c>
      <c r="B899" s="1" t="n">
        <v>1.32394604</v>
      </c>
    </row>
    <row r="900" customFormat="false" ht="12" hidden="false" customHeight="false" outlineLevel="0" collapsed="false">
      <c r="A900" s="1" t="n">
        <v>-4.553</v>
      </c>
      <c r="B900" s="1" t="n">
        <v>1.326773622</v>
      </c>
    </row>
    <row r="901" customFormat="false" ht="12" hidden="false" customHeight="false" outlineLevel="0" collapsed="false">
      <c r="A901" s="1" t="n">
        <v>-4.552</v>
      </c>
      <c r="B901" s="1" t="n">
        <v>1.329577019</v>
      </c>
    </row>
    <row r="902" customFormat="false" ht="12" hidden="false" customHeight="false" outlineLevel="0" collapsed="false">
      <c r="A902" s="1" t="n">
        <v>-4.551</v>
      </c>
      <c r="B902" s="1" t="n">
        <v>1.332354137</v>
      </c>
    </row>
    <row r="903" customFormat="false" ht="12" hidden="false" customHeight="false" outlineLevel="0" collapsed="false">
      <c r="A903" s="1" t="n">
        <v>-4.55</v>
      </c>
      <c r="B903" s="1" t="n">
        <v>1.335107185</v>
      </c>
    </row>
    <row r="904" customFormat="false" ht="12" hidden="false" customHeight="false" outlineLevel="0" collapsed="false">
      <c r="A904" s="1" t="n">
        <v>-4.549</v>
      </c>
      <c r="B904" s="1" t="n">
        <v>1.337838912</v>
      </c>
    </row>
    <row r="905" customFormat="false" ht="12" hidden="false" customHeight="false" outlineLevel="0" collapsed="false">
      <c r="A905" s="1" t="n">
        <v>-4.548</v>
      </c>
      <c r="B905" s="1" t="n">
        <v>1.34054797</v>
      </c>
    </row>
    <row r="906" customFormat="false" ht="12" hidden="false" customHeight="false" outlineLevel="0" collapsed="false">
      <c r="A906" s="1" t="n">
        <v>-4.547</v>
      </c>
      <c r="B906" s="1" t="n">
        <v>1.343232439</v>
      </c>
    </row>
    <row r="907" customFormat="false" ht="12" hidden="false" customHeight="false" outlineLevel="0" collapsed="false">
      <c r="A907" s="1" t="n">
        <v>-4.546</v>
      </c>
      <c r="B907" s="1" t="n">
        <v>1.345891195</v>
      </c>
    </row>
    <row r="908" customFormat="false" ht="12" hidden="false" customHeight="false" outlineLevel="0" collapsed="false">
      <c r="A908" s="1" t="n">
        <v>-4.545</v>
      </c>
      <c r="B908" s="1" t="n">
        <v>1.348523545</v>
      </c>
    </row>
    <row r="909" customFormat="false" ht="12" hidden="false" customHeight="false" outlineLevel="0" collapsed="false">
      <c r="A909" s="1" t="n">
        <v>-4.544</v>
      </c>
      <c r="B909" s="1" t="n">
        <v>1.351134517</v>
      </c>
    </row>
    <row r="910" customFormat="false" ht="12" hidden="false" customHeight="false" outlineLevel="0" collapsed="false">
      <c r="A910" s="1" t="n">
        <v>-4.543</v>
      </c>
      <c r="B910" s="1" t="n">
        <v>1.353724713</v>
      </c>
    </row>
    <row r="911" customFormat="false" ht="12" hidden="false" customHeight="false" outlineLevel="0" collapsed="false">
      <c r="A911" s="1" t="n">
        <v>-4.542</v>
      </c>
      <c r="B911" s="1" t="n">
        <v>1.356293422</v>
      </c>
    </row>
    <row r="912" customFormat="false" ht="12" hidden="false" customHeight="false" outlineLevel="0" collapsed="false">
      <c r="A912" s="1" t="n">
        <v>-4.541</v>
      </c>
      <c r="B912" s="1" t="n">
        <v>1.358839779</v>
      </c>
    </row>
    <row r="913" customFormat="false" ht="12" hidden="false" customHeight="false" outlineLevel="0" collapsed="false">
      <c r="A913" s="1" t="n">
        <v>-4.54</v>
      </c>
      <c r="B913" s="1" t="n">
        <v>1.36136319</v>
      </c>
    </row>
    <row r="914" customFormat="false" ht="12" hidden="false" customHeight="false" outlineLevel="0" collapsed="false">
      <c r="A914" s="1" t="n">
        <v>-4.539</v>
      </c>
      <c r="B914" s="1" t="n">
        <v>1.363864894</v>
      </c>
    </row>
    <row r="915" customFormat="false" ht="12" hidden="false" customHeight="false" outlineLevel="0" collapsed="false">
      <c r="A915" s="1" t="n">
        <v>-4.538</v>
      </c>
      <c r="B915" s="1" t="n">
        <v>1.366345867</v>
      </c>
    </row>
    <row r="916" customFormat="false" ht="12" hidden="false" customHeight="false" outlineLevel="0" collapsed="false">
      <c r="A916" s="1" t="n">
        <v>-4.537</v>
      </c>
      <c r="B916" s="1" t="n">
        <v>1.368804734</v>
      </c>
    </row>
    <row r="917" customFormat="false" ht="12" hidden="false" customHeight="false" outlineLevel="0" collapsed="false">
      <c r="A917" s="1" t="n">
        <v>-4.536</v>
      </c>
      <c r="B917" s="1" t="n">
        <v>1.371240698</v>
      </c>
    </row>
    <row r="918" customFormat="false" ht="12" hidden="false" customHeight="false" outlineLevel="0" collapsed="false">
      <c r="A918" s="1" t="n">
        <v>-4.535</v>
      </c>
      <c r="B918" s="1" t="n">
        <v>1.373654977</v>
      </c>
    </row>
    <row r="919" customFormat="false" ht="12" hidden="false" customHeight="false" outlineLevel="0" collapsed="false">
      <c r="A919" s="1" t="n">
        <v>-4.534</v>
      </c>
      <c r="B919" s="1" t="n">
        <v>1.376046722</v>
      </c>
    </row>
    <row r="920" customFormat="false" ht="12" hidden="false" customHeight="false" outlineLevel="0" collapsed="false">
      <c r="A920" s="1" t="n">
        <v>-4.533</v>
      </c>
      <c r="B920" s="1" t="n">
        <v>1.378417162</v>
      </c>
    </row>
    <row r="921" customFormat="false" ht="12" hidden="false" customHeight="false" outlineLevel="0" collapsed="false">
      <c r="A921" s="1" t="n">
        <v>-4.532</v>
      </c>
      <c r="B921" s="1" t="n">
        <v>1.380769367</v>
      </c>
    </row>
    <row r="922" customFormat="false" ht="12" hidden="false" customHeight="false" outlineLevel="0" collapsed="false">
      <c r="A922" s="1" t="n">
        <v>-4.531</v>
      </c>
      <c r="B922" s="1" t="n">
        <v>1.38310562</v>
      </c>
    </row>
    <row r="923" customFormat="false" ht="12" hidden="false" customHeight="false" outlineLevel="0" collapsed="false">
      <c r="A923" s="1" t="n">
        <v>-4.53</v>
      </c>
      <c r="B923" s="1" t="n">
        <v>1.385425872</v>
      </c>
    </row>
    <row r="924" customFormat="false" ht="12" hidden="false" customHeight="false" outlineLevel="0" collapsed="false">
      <c r="A924" s="1" t="n">
        <v>-4.529</v>
      </c>
      <c r="B924" s="1" t="n">
        <v>1.387730863</v>
      </c>
    </row>
    <row r="925" customFormat="false" ht="12" hidden="false" customHeight="false" outlineLevel="0" collapsed="false">
      <c r="A925" s="1" t="n">
        <v>-4.528</v>
      </c>
      <c r="B925" s="1" t="n">
        <v>1.390017667</v>
      </c>
    </row>
    <row r="926" customFormat="false" ht="12" hidden="false" customHeight="false" outlineLevel="0" collapsed="false">
      <c r="A926" s="1" t="n">
        <v>-4.527</v>
      </c>
      <c r="B926" s="1" t="n">
        <v>1.392283579</v>
      </c>
    </row>
    <row r="927" customFormat="false" ht="12" hidden="false" customHeight="false" outlineLevel="0" collapsed="false">
      <c r="A927" s="1" t="n">
        <v>-4.526</v>
      </c>
      <c r="B927" s="1" t="n">
        <v>1.39452606</v>
      </c>
    </row>
    <row r="928" customFormat="false" ht="12" hidden="false" customHeight="false" outlineLevel="0" collapsed="false">
      <c r="A928" s="1" t="n">
        <v>-4.525</v>
      </c>
      <c r="B928" s="1" t="n">
        <v>1.396743244</v>
      </c>
    </row>
    <row r="929" customFormat="false" ht="12" hidden="false" customHeight="false" outlineLevel="0" collapsed="false">
      <c r="A929" s="1" t="n">
        <v>-4.524</v>
      </c>
      <c r="B929" s="1" t="n">
        <v>1.398933804</v>
      </c>
    </row>
    <row r="930" customFormat="false" ht="12" hidden="false" customHeight="false" outlineLevel="0" collapsed="false">
      <c r="A930" s="1" t="n">
        <v>-4.523</v>
      </c>
      <c r="B930" s="1" t="n">
        <v>1.401100337</v>
      </c>
    </row>
    <row r="931" customFormat="false" ht="12" hidden="false" customHeight="false" outlineLevel="0" collapsed="false">
      <c r="A931" s="1" t="n">
        <v>-4.522</v>
      </c>
      <c r="B931" s="1" t="n">
        <v>1.40324337</v>
      </c>
    </row>
    <row r="932" customFormat="false" ht="12" hidden="false" customHeight="false" outlineLevel="0" collapsed="false">
      <c r="A932" s="1" t="n">
        <v>-4.521</v>
      </c>
      <c r="B932" s="1" t="n">
        <v>1.405363822</v>
      </c>
    </row>
    <row r="933" customFormat="false" ht="12" hidden="false" customHeight="false" outlineLevel="0" collapsed="false">
      <c r="A933" s="1" t="n">
        <v>-4.52</v>
      </c>
      <c r="B933" s="1" t="n">
        <v>1.407460569</v>
      </c>
    </row>
    <row r="934" customFormat="false" ht="12" hidden="false" customHeight="false" outlineLevel="0" collapsed="false">
      <c r="A934" s="1" t="n">
        <v>-4.519</v>
      </c>
      <c r="B934" s="1" t="n">
        <v>1.409531312</v>
      </c>
    </row>
    <row r="935" customFormat="false" ht="12" hidden="false" customHeight="false" outlineLevel="0" collapsed="false">
      <c r="A935" s="1" t="n">
        <v>-4.518</v>
      </c>
      <c r="B935" s="1" t="n">
        <v>1.411577041</v>
      </c>
    </row>
    <row r="936" customFormat="false" ht="12" hidden="false" customHeight="false" outlineLevel="0" collapsed="false">
      <c r="A936" s="1" t="n">
        <v>-4.517</v>
      </c>
      <c r="B936" s="1" t="n">
        <v>1.413599309</v>
      </c>
    </row>
    <row r="937" customFormat="false" ht="12" hidden="false" customHeight="false" outlineLevel="0" collapsed="false">
      <c r="A937" s="1" t="n">
        <v>-4.516</v>
      </c>
      <c r="B937" s="1" t="n">
        <v>1.415602059</v>
      </c>
    </row>
    <row r="938" customFormat="false" ht="12" hidden="false" customHeight="false" outlineLevel="0" collapsed="false">
      <c r="A938" s="1" t="n">
        <v>-4.515</v>
      </c>
      <c r="B938" s="1" t="n">
        <v>1.41758573</v>
      </c>
    </row>
    <row r="939" customFormat="false" ht="12" hidden="false" customHeight="false" outlineLevel="0" collapsed="false">
      <c r="A939" s="1" t="n">
        <v>-4.514</v>
      </c>
      <c r="B939" s="1" t="n">
        <v>1.419550768</v>
      </c>
    </row>
    <row r="940" customFormat="false" ht="12" hidden="false" customHeight="false" outlineLevel="0" collapsed="false">
      <c r="A940" s="1" t="n">
        <v>-4.513</v>
      </c>
      <c r="B940" s="1" t="n">
        <v>1.421498778</v>
      </c>
    </row>
    <row r="941" customFormat="false" ht="12" hidden="false" customHeight="false" outlineLevel="0" collapsed="false">
      <c r="A941" s="1" t="n">
        <v>-4.512</v>
      </c>
      <c r="B941" s="1" t="n">
        <v>1.423428871</v>
      </c>
    </row>
    <row r="942" customFormat="false" ht="12" hidden="false" customHeight="false" outlineLevel="0" collapsed="false">
      <c r="A942" s="1" t="n">
        <v>-4.511</v>
      </c>
      <c r="B942" s="1" t="n">
        <v>1.425341259</v>
      </c>
    </row>
    <row r="943" customFormat="false" ht="12" hidden="false" customHeight="false" outlineLevel="0" collapsed="false">
      <c r="A943" s="1" t="n">
        <v>-4.51</v>
      </c>
      <c r="B943" s="1" t="n">
        <v>1.427239471</v>
      </c>
    </row>
    <row r="944" customFormat="false" ht="12" hidden="false" customHeight="false" outlineLevel="0" collapsed="false">
      <c r="A944" s="1" t="n">
        <v>-4.509</v>
      </c>
      <c r="B944" s="1" t="n">
        <v>1.429126291</v>
      </c>
    </row>
    <row r="945" customFormat="false" ht="12" hidden="false" customHeight="false" outlineLevel="0" collapsed="false">
      <c r="A945" s="1" t="n">
        <v>-4.508</v>
      </c>
      <c r="B945" s="1" t="n">
        <v>1.431001951</v>
      </c>
    </row>
    <row r="946" customFormat="false" ht="12" hidden="false" customHeight="false" outlineLevel="0" collapsed="false">
      <c r="A946" s="1" t="n">
        <v>-4.507</v>
      </c>
      <c r="B946" s="1" t="n">
        <v>1.432859752</v>
      </c>
    </row>
    <row r="947" customFormat="false" ht="12" hidden="false" customHeight="false" outlineLevel="0" collapsed="false">
      <c r="A947" s="1" t="n">
        <v>-4.506</v>
      </c>
      <c r="B947" s="1" t="n">
        <v>1.434698092</v>
      </c>
    </row>
    <row r="948" customFormat="false" ht="12" hidden="false" customHeight="false" outlineLevel="0" collapsed="false">
      <c r="A948" s="1" t="n">
        <v>-4.505</v>
      </c>
      <c r="B948" s="1" t="n">
        <v>1.436515647</v>
      </c>
    </row>
    <row r="949" customFormat="false" ht="12" hidden="false" customHeight="false" outlineLevel="0" collapsed="false">
      <c r="A949" s="1" t="n">
        <v>-4.504</v>
      </c>
      <c r="B949" s="1" t="n">
        <v>1.438312858</v>
      </c>
    </row>
    <row r="950" customFormat="false" ht="12" hidden="false" customHeight="false" outlineLevel="0" collapsed="false">
      <c r="A950" s="1" t="n">
        <v>-4.503</v>
      </c>
      <c r="B950" s="1" t="n">
        <v>1.4400889</v>
      </c>
    </row>
    <row r="951" customFormat="false" ht="12" hidden="false" customHeight="false" outlineLevel="0" collapsed="false">
      <c r="A951" s="1" t="n">
        <v>-4.502</v>
      </c>
      <c r="B951" s="1" t="n">
        <v>1.44184298</v>
      </c>
    </row>
    <row r="952" customFormat="false" ht="12" hidden="false" customHeight="false" outlineLevel="0" collapsed="false">
      <c r="A952" s="1" t="n">
        <v>-4.501</v>
      </c>
      <c r="B952" s="1" t="n">
        <v>1.443577824</v>
      </c>
    </row>
    <row r="953" customFormat="false" ht="12" hidden="false" customHeight="false" outlineLevel="0" collapsed="false">
      <c r="A953" s="1" t="n">
        <v>-4.5</v>
      </c>
      <c r="B953" s="1" t="n">
        <v>1.445295926</v>
      </c>
    </row>
    <row r="954" customFormat="false" ht="12" hidden="false" customHeight="false" outlineLevel="0" collapsed="false">
      <c r="A954" s="1" t="n">
        <v>-4.499</v>
      </c>
      <c r="B954" s="1" t="n">
        <v>1.446998484</v>
      </c>
    </row>
    <row r="955" customFormat="false" ht="12" hidden="false" customHeight="false" outlineLevel="0" collapsed="false">
      <c r="A955" s="1" t="n">
        <v>-4.498</v>
      </c>
      <c r="B955" s="1" t="n">
        <v>1.44868537</v>
      </c>
    </row>
    <row r="956" customFormat="false" ht="12" hidden="false" customHeight="false" outlineLevel="0" collapsed="false">
      <c r="A956" s="1" t="n">
        <v>-4.497</v>
      </c>
      <c r="B956" s="1" t="n">
        <v>1.450357195</v>
      </c>
    </row>
    <row r="957" customFormat="false" ht="12" hidden="false" customHeight="false" outlineLevel="0" collapsed="false">
      <c r="A957" s="1" t="n">
        <v>-4.496</v>
      </c>
      <c r="B957" s="1" t="n">
        <v>1.452015142</v>
      </c>
    </row>
    <row r="958" customFormat="false" ht="12" hidden="false" customHeight="false" outlineLevel="0" collapsed="false">
      <c r="A958" s="1" t="n">
        <v>-4.495</v>
      </c>
      <c r="B958" s="1" t="n">
        <v>1.453660274</v>
      </c>
    </row>
    <row r="959" customFormat="false" ht="12" hidden="false" customHeight="false" outlineLevel="0" collapsed="false">
      <c r="A959" s="1" t="n">
        <v>-4.494</v>
      </c>
      <c r="B959" s="1" t="n">
        <v>1.455291199</v>
      </c>
    </row>
    <row r="960" customFormat="false" ht="12" hidden="false" customHeight="false" outlineLevel="0" collapsed="false">
      <c r="A960" s="1" t="n">
        <v>-4.493</v>
      </c>
      <c r="B960" s="1" t="n">
        <v>1.456907265</v>
      </c>
    </row>
    <row r="961" customFormat="false" ht="12" hidden="false" customHeight="false" outlineLevel="0" collapsed="false">
      <c r="A961" s="1" t="n">
        <v>-4.492</v>
      </c>
      <c r="B961" s="1" t="n">
        <v>1.458508104</v>
      </c>
    </row>
    <row r="962" customFormat="false" ht="12" hidden="false" customHeight="false" outlineLevel="0" collapsed="false">
      <c r="A962" s="1" t="n">
        <v>-4.491</v>
      </c>
      <c r="B962" s="1" t="n">
        <v>1.460090895</v>
      </c>
    </row>
    <row r="963" customFormat="false" ht="12" hidden="false" customHeight="false" outlineLevel="0" collapsed="false">
      <c r="A963" s="1" t="n">
        <v>-4.49</v>
      </c>
      <c r="B963" s="1" t="n">
        <v>1.461655806</v>
      </c>
    </row>
    <row r="964" customFormat="false" ht="12" hidden="false" customHeight="false" outlineLevel="0" collapsed="false">
      <c r="A964" s="1" t="n">
        <v>-4.489</v>
      </c>
      <c r="B964" s="1" t="n">
        <v>1.463202713</v>
      </c>
    </row>
    <row r="965" customFormat="false" ht="12" hidden="false" customHeight="false" outlineLevel="0" collapsed="false">
      <c r="A965" s="1" t="n">
        <v>-4.488</v>
      </c>
      <c r="B965" s="1" t="n">
        <v>1.464730741</v>
      </c>
    </row>
    <row r="966" customFormat="false" ht="12" hidden="false" customHeight="false" outlineLevel="0" collapsed="false">
      <c r="A966" s="1" t="n">
        <v>-4.487</v>
      </c>
      <c r="B966" s="1" t="n">
        <v>1.466240979</v>
      </c>
    </row>
    <row r="967" customFormat="false" ht="12" hidden="false" customHeight="false" outlineLevel="0" collapsed="false">
      <c r="A967" s="1" t="n">
        <v>-4.486</v>
      </c>
      <c r="B967" s="1" t="n">
        <v>1.467735311</v>
      </c>
    </row>
    <row r="968" customFormat="false" ht="12" hidden="false" customHeight="false" outlineLevel="0" collapsed="false">
      <c r="A968" s="1" t="n">
        <v>-4.485</v>
      </c>
      <c r="B968" s="1" t="n">
        <v>1.469215226</v>
      </c>
    </row>
    <row r="969" customFormat="false" ht="12" hidden="false" customHeight="false" outlineLevel="0" collapsed="false">
      <c r="A969" s="1" t="n">
        <v>-4.484</v>
      </c>
      <c r="B969" s="1" t="n">
        <v>1.470677496</v>
      </c>
    </row>
    <row r="970" customFormat="false" ht="12" hidden="false" customHeight="false" outlineLevel="0" collapsed="false">
      <c r="A970" s="1" t="n">
        <v>-4.483</v>
      </c>
      <c r="B970" s="1" t="n">
        <v>1.472120116</v>
      </c>
    </row>
    <row r="971" customFormat="false" ht="12" hidden="false" customHeight="false" outlineLevel="0" collapsed="false">
      <c r="A971" s="1" t="n">
        <v>-4.482</v>
      </c>
      <c r="B971" s="1" t="n">
        <v>1.473541282</v>
      </c>
    </row>
    <row r="972" customFormat="false" ht="12" hidden="false" customHeight="false" outlineLevel="0" collapsed="false">
      <c r="A972" s="1" t="n">
        <v>-4.481</v>
      </c>
      <c r="B972" s="1" t="n">
        <v>1.474934422</v>
      </c>
    </row>
    <row r="973" customFormat="false" ht="12" hidden="false" customHeight="false" outlineLevel="0" collapsed="false">
      <c r="A973" s="1" t="n">
        <v>-4.48</v>
      </c>
      <c r="B973" s="1" t="n">
        <v>1.476295391</v>
      </c>
    </row>
    <row r="974" customFormat="false" ht="12" hidden="false" customHeight="false" outlineLevel="0" collapsed="false">
      <c r="A974" s="1" t="n">
        <v>-4.479</v>
      </c>
      <c r="B974" s="1" t="n">
        <v>1.477621765</v>
      </c>
    </row>
    <row r="975" customFormat="false" ht="12" hidden="false" customHeight="false" outlineLevel="0" collapsed="false">
      <c r="A975" s="1" t="n">
        <v>-4.478</v>
      </c>
      <c r="B975" s="1" t="n">
        <v>1.478914704</v>
      </c>
    </row>
    <row r="976" customFormat="false" ht="12" hidden="false" customHeight="false" outlineLevel="0" collapsed="false">
      <c r="A976" s="1" t="n">
        <v>-4.477</v>
      </c>
      <c r="B976" s="1" t="n">
        <v>1.480175791</v>
      </c>
    </row>
    <row r="977" customFormat="false" ht="12" hidden="false" customHeight="false" outlineLevel="0" collapsed="false">
      <c r="A977" s="1" t="n">
        <v>-4.476</v>
      </c>
      <c r="B977" s="1" t="n">
        <v>1.481405278</v>
      </c>
    </row>
    <row r="978" customFormat="false" ht="12" hidden="false" customHeight="false" outlineLevel="0" collapsed="false">
      <c r="A978" s="1" t="n">
        <v>-4.475</v>
      </c>
      <c r="B978" s="1" t="n">
        <v>1.48260162</v>
      </c>
    </row>
    <row r="979" customFormat="false" ht="12" hidden="false" customHeight="false" outlineLevel="0" collapsed="false">
      <c r="A979" s="1" t="n">
        <v>-4.474</v>
      </c>
      <c r="B979" s="1" t="n">
        <v>1.483766674</v>
      </c>
    </row>
    <row r="980" customFormat="false" ht="12" hidden="false" customHeight="false" outlineLevel="0" collapsed="false">
      <c r="A980" s="1" t="n">
        <v>-4.473</v>
      </c>
      <c r="B980" s="1" t="n">
        <v>1.484906212</v>
      </c>
    </row>
    <row r="981" customFormat="false" ht="12" hidden="false" customHeight="false" outlineLevel="0" collapsed="false">
      <c r="A981" s="1" t="n">
        <v>-4.472</v>
      </c>
      <c r="B981" s="1" t="n">
        <v>1.486022091</v>
      </c>
    </row>
    <row r="982" customFormat="false" ht="12" hidden="false" customHeight="false" outlineLevel="0" collapsed="false">
      <c r="A982" s="1" t="n">
        <v>-4.471</v>
      </c>
      <c r="B982" s="1" t="n">
        <v>1.487113338</v>
      </c>
    </row>
    <row r="983" customFormat="false" ht="12" hidden="false" customHeight="false" outlineLevel="0" collapsed="false">
      <c r="A983" s="1" t="n">
        <v>-4.47</v>
      </c>
      <c r="B983" s="1" t="n">
        <v>1.488177821</v>
      </c>
    </row>
    <row r="984" customFormat="false" ht="12" hidden="false" customHeight="false" outlineLevel="0" collapsed="false">
      <c r="A984" s="1" t="n">
        <v>-4.469</v>
      </c>
      <c r="B984" s="1" t="n">
        <v>1.489216524</v>
      </c>
    </row>
    <row r="985" customFormat="false" ht="12" hidden="false" customHeight="false" outlineLevel="0" collapsed="false">
      <c r="A985" s="1" t="n">
        <v>-4.468</v>
      </c>
      <c r="B985" s="1" t="n">
        <v>1.490231817</v>
      </c>
    </row>
    <row r="986" customFormat="false" ht="12" hidden="false" customHeight="false" outlineLevel="0" collapsed="false">
      <c r="A986" s="1" t="n">
        <v>-4.467</v>
      </c>
      <c r="B986" s="1" t="n">
        <v>1.491220173</v>
      </c>
    </row>
    <row r="987" customFormat="false" ht="12" hidden="false" customHeight="false" outlineLevel="0" collapsed="false">
      <c r="A987" s="1" t="n">
        <v>-4.466</v>
      </c>
      <c r="B987" s="1" t="n">
        <v>1.492183464</v>
      </c>
    </row>
    <row r="988" customFormat="false" ht="12" hidden="false" customHeight="false" outlineLevel="0" collapsed="false">
      <c r="A988" s="1" t="n">
        <v>-4.465</v>
      </c>
      <c r="B988" s="1" t="n">
        <v>1.493126312</v>
      </c>
    </row>
    <row r="989" customFormat="false" ht="12" hidden="false" customHeight="false" outlineLevel="0" collapsed="false">
      <c r="A989" s="1" t="n">
        <v>-4.464</v>
      </c>
      <c r="B989" s="1" t="n">
        <v>1.494047071</v>
      </c>
    </row>
    <row r="990" customFormat="false" ht="12" hidden="false" customHeight="false" outlineLevel="0" collapsed="false">
      <c r="A990" s="1" t="n">
        <v>-4.463</v>
      </c>
      <c r="B990" s="1" t="n">
        <v>1.494945019</v>
      </c>
    </row>
    <row r="991" customFormat="false" ht="12" hidden="false" customHeight="false" outlineLevel="0" collapsed="false">
      <c r="A991" s="1" t="n">
        <v>-4.462</v>
      </c>
      <c r="B991" s="1" t="n">
        <v>1.495822741</v>
      </c>
    </row>
    <row r="992" customFormat="false" ht="12" hidden="false" customHeight="false" outlineLevel="0" collapsed="false">
      <c r="A992" s="1" t="n">
        <v>-4.461</v>
      </c>
      <c r="B992" s="1" t="n">
        <v>1.496683094</v>
      </c>
    </row>
    <row r="993" customFormat="false" ht="12" hidden="false" customHeight="false" outlineLevel="0" collapsed="false">
      <c r="A993" s="1" t="n">
        <v>-4.46</v>
      </c>
      <c r="B993" s="1" t="n">
        <v>1.497528015</v>
      </c>
    </row>
    <row r="994" customFormat="false" ht="12" hidden="false" customHeight="false" outlineLevel="0" collapsed="false">
      <c r="A994" s="1" t="n">
        <v>-4.459</v>
      </c>
      <c r="B994" s="1" t="n">
        <v>1.498360632</v>
      </c>
    </row>
    <row r="995" customFormat="false" ht="12" hidden="false" customHeight="false" outlineLevel="0" collapsed="false">
      <c r="A995" s="1" t="n">
        <v>-4.458</v>
      </c>
      <c r="B995" s="1" t="n">
        <v>1.499180736</v>
      </c>
    </row>
    <row r="996" customFormat="false" ht="12" hidden="false" customHeight="false" outlineLevel="0" collapsed="false">
      <c r="A996" s="1" t="n">
        <v>-4.457</v>
      </c>
      <c r="B996" s="1" t="n">
        <v>1.499987501</v>
      </c>
    </row>
    <row r="997" customFormat="false" ht="12" hidden="false" customHeight="false" outlineLevel="0" collapsed="false">
      <c r="A997" s="1" t="n">
        <v>-4.456</v>
      </c>
      <c r="B997" s="1" t="n">
        <v>1.500780186</v>
      </c>
    </row>
    <row r="998" customFormat="false" ht="12" hidden="false" customHeight="false" outlineLevel="0" collapsed="false">
      <c r="A998" s="1" t="n">
        <v>-4.455</v>
      </c>
      <c r="B998" s="1" t="n">
        <v>1.501561019</v>
      </c>
    </row>
    <row r="999" customFormat="false" ht="12" hidden="false" customHeight="false" outlineLevel="0" collapsed="false">
      <c r="A999" s="1" t="n">
        <v>-4.454</v>
      </c>
      <c r="B999" s="1" t="n">
        <v>1.502330931</v>
      </c>
    </row>
    <row r="1000" customFormat="false" ht="12" hidden="false" customHeight="false" outlineLevel="0" collapsed="false">
      <c r="A1000" s="1" t="n">
        <v>-4.453</v>
      </c>
      <c r="B1000" s="1" t="n">
        <v>1.503088037</v>
      </c>
    </row>
    <row r="1001" customFormat="false" ht="12" hidden="false" customHeight="false" outlineLevel="0" collapsed="false">
      <c r="A1001" s="1" t="n">
        <v>-4.452</v>
      </c>
      <c r="B1001" s="1" t="n">
        <v>1.503829916</v>
      </c>
    </row>
    <row r="1002" customFormat="false" ht="12" hidden="false" customHeight="false" outlineLevel="0" collapsed="false">
      <c r="A1002" s="1" t="n">
        <v>-4.451</v>
      </c>
      <c r="B1002" s="1" t="n">
        <v>1.504552927</v>
      </c>
    </row>
    <row r="1003" customFormat="false" ht="12" hidden="false" customHeight="false" outlineLevel="0" collapsed="false">
      <c r="A1003" s="1" t="n">
        <v>-4.45</v>
      </c>
      <c r="B1003" s="1" t="n">
        <v>1.505252978</v>
      </c>
    </row>
    <row r="1004" customFormat="false" ht="12" hidden="false" customHeight="false" outlineLevel="0" collapsed="false">
      <c r="A1004" s="1" t="n">
        <v>-4.449</v>
      </c>
      <c r="B1004" s="1" t="n">
        <v>1.505926196</v>
      </c>
    </row>
    <row r="1005" customFormat="false" ht="12" hidden="false" customHeight="false" outlineLevel="0" collapsed="false">
      <c r="A1005" s="1" t="n">
        <v>-4.448</v>
      </c>
      <c r="B1005" s="1" t="n">
        <v>1.506571382</v>
      </c>
    </row>
    <row r="1006" customFormat="false" ht="12" hidden="false" customHeight="false" outlineLevel="0" collapsed="false">
      <c r="A1006" s="1" t="n">
        <v>-4.447</v>
      </c>
      <c r="B1006" s="1" t="n">
        <v>1.507188741</v>
      </c>
    </row>
    <row r="1007" customFormat="false" ht="12" hidden="false" customHeight="false" outlineLevel="0" collapsed="false">
      <c r="A1007" s="1" t="n">
        <v>-4.446</v>
      </c>
      <c r="B1007" s="1" t="n">
        <v>1.507780938</v>
      </c>
    </row>
    <row r="1008" customFormat="false" ht="12" hidden="false" customHeight="false" outlineLevel="0" collapsed="false">
      <c r="A1008" s="1" t="n">
        <v>-4.445</v>
      </c>
      <c r="B1008" s="1" t="n">
        <v>1.508351119</v>
      </c>
    </row>
    <row r="1009" customFormat="false" ht="12" hidden="false" customHeight="false" outlineLevel="0" collapsed="false">
      <c r="A1009" s="1" t="n">
        <v>-4.444</v>
      </c>
      <c r="B1009" s="1" t="n">
        <v>1.508903164</v>
      </c>
    </row>
    <row r="1010" customFormat="false" ht="12" hidden="false" customHeight="false" outlineLevel="0" collapsed="false">
      <c r="A1010" s="1" t="n">
        <v>-4.443</v>
      </c>
      <c r="B1010" s="1" t="n">
        <v>1.50944191</v>
      </c>
    </row>
    <row r="1011" customFormat="false" ht="12" hidden="false" customHeight="false" outlineLevel="0" collapsed="false">
      <c r="A1011" s="1" t="n">
        <v>-4.442</v>
      </c>
      <c r="B1011" s="1" t="n">
        <v>1.509970165</v>
      </c>
    </row>
    <row r="1012" customFormat="false" ht="12" hidden="false" customHeight="false" outlineLevel="0" collapsed="false">
      <c r="A1012" s="1" t="n">
        <v>-4.441</v>
      </c>
      <c r="B1012" s="1" t="n">
        <v>1.510488466</v>
      </c>
    </row>
    <row r="1013" customFormat="false" ht="12" hidden="false" customHeight="false" outlineLevel="0" collapsed="false">
      <c r="A1013" s="1" t="n">
        <v>-4.44</v>
      </c>
      <c r="B1013" s="1" t="n">
        <v>1.510998324</v>
      </c>
    </row>
    <row r="1014" customFormat="false" ht="12" hidden="false" customHeight="false" outlineLevel="0" collapsed="false">
      <c r="A1014" s="1" t="n">
        <v>-4.439</v>
      </c>
      <c r="B1014" s="1" t="n">
        <v>1.511502643</v>
      </c>
    </row>
    <row r="1015" customFormat="false" ht="12" hidden="false" customHeight="false" outlineLevel="0" collapsed="false">
      <c r="A1015" s="1" t="n">
        <v>-4.438</v>
      </c>
      <c r="B1015" s="1" t="n">
        <v>1.512004183</v>
      </c>
    </row>
    <row r="1016" customFormat="false" ht="12" hidden="false" customHeight="false" outlineLevel="0" collapsed="false">
      <c r="A1016" s="1" t="n">
        <v>-4.437</v>
      </c>
      <c r="B1016" s="1" t="n">
        <v>1.512504285</v>
      </c>
    </row>
    <row r="1017" customFormat="false" ht="12" hidden="false" customHeight="false" outlineLevel="0" collapsed="false">
      <c r="A1017" s="1" t="n">
        <v>-4.436</v>
      </c>
      <c r="B1017" s="1" t="n">
        <v>1.513002705</v>
      </c>
    </row>
    <row r="1018" customFormat="false" ht="12" hidden="false" customHeight="false" outlineLevel="0" collapsed="false">
      <c r="A1018" s="1" t="n">
        <v>-4.435</v>
      </c>
      <c r="B1018" s="1" t="n">
        <v>1.513500835</v>
      </c>
    </row>
    <row r="1019" customFormat="false" ht="12" hidden="false" customHeight="false" outlineLevel="0" collapsed="false">
      <c r="A1019" s="1" t="n">
        <v>-4.434</v>
      </c>
      <c r="B1019" s="1" t="n">
        <v>1.513998035</v>
      </c>
    </row>
    <row r="1020" customFormat="false" ht="12" hidden="false" customHeight="false" outlineLevel="0" collapsed="false">
      <c r="A1020" s="1" t="n">
        <v>-4.433</v>
      </c>
      <c r="B1020" s="1" t="n">
        <v>1.514491468</v>
      </c>
    </row>
    <row r="1021" customFormat="false" ht="12" hidden="false" customHeight="false" outlineLevel="0" collapsed="false">
      <c r="A1021" s="1" t="n">
        <v>-4.432</v>
      </c>
      <c r="B1021" s="1" t="n">
        <v>1.51497774</v>
      </c>
    </row>
    <row r="1022" customFormat="false" ht="12" hidden="false" customHeight="false" outlineLevel="0" collapsed="false">
      <c r="A1022" s="1" t="n">
        <v>-4.431</v>
      </c>
      <c r="B1022" s="1" t="n">
        <v>1.515455685</v>
      </c>
    </row>
    <row r="1023" customFormat="false" ht="12" hidden="false" customHeight="false" outlineLevel="0" collapsed="false">
      <c r="A1023" s="1" t="n">
        <v>-4.43</v>
      </c>
      <c r="B1023" s="1" t="n">
        <v>1.515927876</v>
      </c>
    </row>
    <row r="1024" customFormat="false" ht="12" hidden="false" customHeight="false" outlineLevel="0" collapsed="false">
      <c r="A1024" s="1" t="n">
        <v>-4.429</v>
      </c>
      <c r="B1024" s="1" t="n">
        <v>1.516396517</v>
      </c>
    </row>
    <row r="1025" customFormat="false" ht="12" hidden="false" customHeight="false" outlineLevel="0" collapsed="false">
      <c r="A1025" s="1" t="n">
        <v>-4.428</v>
      </c>
      <c r="B1025" s="1" t="n">
        <v>1.516860964</v>
      </c>
    </row>
    <row r="1026" customFormat="false" ht="12" hidden="false" customHeight="false" outlineLevel="0" collapsed="false">
      <c r="A1026" s="1" t="n">
        <v>-4.427</v>
      </c>
      <c r="B1026" s="1" t="n">
        <v>1.517320653</v>
      </c>
    </row>
    <row r="1027" customFormat="false" ht="12" hidden="false" customHeight="false" outlineLevel="0" collapsed="false">
      <c r="A1027" s="1" t="n">
        <v>-4.426</v>
      </c>
      <c r="B1027" s="1" t="n">
        <v>1.5177738</v>
      </c>
    </row>
    <row r="1028" customFormat="false" ht="12" hidden="false" customHeight="false" outlineLevel="0" collapsed="false">
      <c r="A1028" s="1" t="n">
        <v>-4.425</v>
      </c>
      <c r="B1028" s="1" t="n">
        <v>1.518217888</v>
      </c>
    </row>
    <row r="1029" customFormat="false" ht="12" hidden="false" customHeight="false" outlineLevel="0" collapsed="false">
      <c r="A1029" s="1" t="n">
        <v>-4.424</v>
      </c>
      <c r="B1029" s="1" t="n">
        <v>1.518650483</v>
      </c>
    </row>
    <row r="1030" customFormat="false" ht="12" hidden="false" customHeight="false" outlineLevel="0" collapsed="false">
      <c r="A1030" s="1" t="n">
        <v>-4.423</v>
      </c>
      <c r="B1030" s="1" t="n">
        <v>1.519073445</v>
      </c>
    </row>
    <row r="1031" customFormat="false" ht="12" hidden="false" customHeight="false" outlineLevel="0" collapsed="false">
      <c r="A1031" s="1" t="n">
        <v>-4.422</v>
      </c>
      <c r="B1031" s="1" t="n">
        <v>1.519487141</v>
      </c>
    </row>
    <row r="1032" customFormat="false" ht="12" hidden="false" customHeight="false" outlineLevel="0" collapsed="false">
      <c r="A1032" s="1" t="n">
        <v>-4.421</v>
      </c>
      <c r="B1032" s="1" t="n">
        <v>1.519890769</v>
      </c>
    </row>
    <row r="1033" customFormat="false" ht="12" hidden="false" customHeight="false" outlineLevel="0" collapsed="false">
      <c r="A1033" s="1" t="n">
        <v>-4.42</v>
      </c>
      <c r="B1033" s="1" t="n">
        <v>1.520288203</v>
      </c>
    </row>
    <row r="1034" customFormat="false" ht="12" hidden="false" customHeight="false" outlineLevel="0" collapsed="false">
      <c r="A1034" s="1" t="n">
        <v>-4.419</v>
      </c>
      <c r="B1034" s="1" t="n">
        <v>1.52067923</v>
      </c>
    </row>
    <row r="1035" customFormat="false" ht="12" hidden="false" customHeight="false" outlineLevel="0" collapsed="false">
      <c r="A1035" s="1" t="n">
        <v>-4.418</v>
      </c>
      <c r="B1035" s="1" t="n">
        <v>1.521062738</v>
      </c>
    </row>
    <row r="1036" customFormat="false" ht="12" hidden="false" customHeight="false" outlineLevel="0" collapsed="false">
      <c r="A1036" s="1" t="n">
        <v>-4.417</v>
      </c>
      <c r="B1036" s="1" t="n">
        <v>1.521439415</v>
      </c>
    </row>
    <row r="1037" customFormat="false" ht="12" hidden="false" customHeight="false" outlineLevel="0" collapsed="false">
      <c r="A1037" s="1" t="n">
        <v>-4.416</v>
      </c>
      <c r="B1037" s="1" t="n">
        <v>1.521807284</v>
      </c>
    </row>
    <row r="1038" customFormat="false" ht="12" hidden="false" customHeight="false" outlineLevel="0" collapsed="false">
      <c r="A1038" s="1" t="n">
        <v>-4.415</v>
      </c>
      <c r="B1038" s="1" t="n">
        <v>1.522169794</v>
      </c>
    </row>
    <row r="1039" customFormat="false" ht="12" hidden="false" customHeight="false" outlineLevel="0" collapsed="false">
      <c r="A1039" s="1" t="n">
        <v>-4.414</v>
      </c>
      <c r="B1039" s="1" t="n">
        <v>1.522529268</v>
      </c>
    </row>
    <row r="1040" customFormat="false" ht="12" hidden="false" customHeight="false" outlineLevel="0" collapsed="false">
      <c r="A1040" s="1" t="n">
        <v>-4.413</v>
      </c>
      <c r="B1040" s="1" t="n">
        <v>1.522886325</v>
      </c>
    </row>
    <row r="1041" customFormat="false" ht="12" hidden="false" customHeight="false" outlineLevel="0" collapsed="false">
      <c r="A1041" s="1" t="n">
        <v>-4.412</v>
      </c>
      <c r="B1041" s="1" t="n">
        <v>1.523237224</v>
      </c>
    </row>
    <row r="1042" customFormat="false" ht="12" hidden="false" customHeight="false" outlineLevel="0" collapsed="false">
      <c r="A1042" s="1" t="n">
        <v>-4.411</v>
      </c>
      <c r="B1042" s="1" t="n">
        <v>1.523580406</v>
      </c>
    </row>
    <row r="1043" customFormat="false" ht="12" hidden="false" customHeight="false" outlineLevel="0" collapsed="false">
      <c r="A1043" s="1" t="n">
        <v>-4.41</v>
      </c>
      <c r="B1043" s="1" t="n">
        <v>1.523918574</v>
      </c>
    </row>
    <row r="1044" customFormat="false" ht="12" hidden="false" customHeight="false" outlineLevel="0" collapsed="false">
      <c r="A1044" s="1" t="n">
        <v>-4.409</v>
      </c>
      <c r="B1044" s="1" t="n">
        <v>1.52425077</v>
      </c>
    </row>
    <row r="1045" customFormat="false" ht="12" hidden="false" customHeight="false" outlineLevel="0" collapsed="false">
      <c r="A1045" s="1" t="n">
        <v>-4.408</v>
      </c>
      <c r="B1045" s="1" t="n">
        <v>1.524576485</v>
      </c>
    </row>
    <row r="1046" customFormat="false" ht="12" hidden="false" customHeight="false" outlineLevel="0" collapsed="false">
      <c r="A1046" s="1" t="n">
        <v>-4.407</v>
      </c>
      <c r="B1046" s="1" t="n">
        <v>1.524896747</v>
      </c>
    </row>
    <row r="1047" customFormat="false" ht="12" hidden="false" customHeight="false" outlineLevel="0" collapsed="false">
      <c r="A1047" s="1" t="n">
        <v>-4.406</v>
      </c>
      <c r="B1047" s="1" t="n">
        <v>1.525210745</v>
      </c>
    </row>
    <row r="1048" customFormat="false" ht="12" hidden="false" customHeight="false" outlineLevel="0" collapsed="false">
      <c r="A1048" s="1" t="n">
        <v>-4.405</v>
      </c>
      <c r="B1048" s="1" t="n">
        <v>1.525517597</v>
      </c>
    </row>
    <row r="1049" customFormat="false" ht="12" hidden="false" customHeight="false" outlineLevel="0" collapsed="false">
      <c r="A1049" s="1" t="n">
        <v>-4.404</v>
      </c>
      <c r="B1049" s="1" t="n">
        <v>1.525816984</v>
      </c>
    </row>
    <row r="1050" customFormat="false" ht="12" hidden="false" customHeight="false" outlineLevel="0" collapsed="false">
      <c r="A1050" s="1" t="n">
        <v>-4.403</v>
      </c>
      <c r="B1050" s="1" t="n">
        <v>1.526106531</v>
      </c>
    </row>
    <row r="1051" customFormat="false" ht="12" hidden="false" customHeight="false" outlineLevel="0" collapsed="false">
      <c r="A1051" s="1" t="n">
        <v>-4.402</v>
      </c>
      <c r="B1051" s="1" t="n">
        <v>1.526384556</v>
      </c>
    </row>
    <row r="1052" customFormat="false" ht="12" hidden="false" customHeight="false" outlineLevel="0" collapsed="false">
      <c r="A1052" s="1" t="n">
        <v>-4.401</v>
      </c>
      <c r="B1052" s="1" t="n">
        <v>1.526650738</v>
      </c>
    </row>
    <row r="1053" customFormat="false" ht="12" hidden="false" customHeight="false" outlineLevel="0" collapsed="false">
      <c r="A1053" s="1" t="n">
        <v>-4.4</v>
      </c>
      <c r="B1053" s="1" t="n">
        <v>1.526901186</v>
      </c>
    </row>
    <row r="1054" customFormat="false" ht="12" hidden="false" customHeight="false" outlineLevel="0" collapsed="false">
      <c r="A1054" s="1" t="n">
        <v>-4.399</v>
      </c>
      <c r="B1054" s="1" t="n">
        <v>1.527130409</v>
      </c>
    </row>
    <row r="1055" customFormat="false" ht="12" hidden="false" customHeight="false" outlineLevel="0" collapsed="false">
      <c r="A1055" s="1" t="n">
        <v>-4.398</v>
      </c>
      <c r="B1055" s="1" t="n">
        <v>1.527335869</v>
      </c>
    </row>
    <row r="1056" customFormat="false" ht="12" hidden="false" customHeight="false" outlineLevel="0" collapsed="false">
      <c r="A1056" s="1" t="n">
        <v>-4.397</v>
      </c>
      <c r="B1056" s="1" t="n">
        <v>1.52751699</v>
      </c>
    </row>
    <row r="1057" customFormat="false" ht="12" hidden="false" customHeight="false" outlineLevel="0" collapsed="false">
      <c r="A1057" s="1" t="n">
        <v>-4.396</v>
      </c>
      <c r="B1057" s="1" t="n">
        <v>1.527671571</v>
      </c>
    </row>
    <row r="1058" customFormat="false" ht="12" hidden="false" customHeight="false" outlineLevel="0" collapsed="false">
      <c r="A1058" s="1" t="n">
        <v>-4.395</v>
      </c>
      <c r="B1058" s="1" t="n">
        <v>1.52779869</v>
      </c>
    </row>
    <row r="1059" customFormat="false" ht="12" hidden="false" customHeight="false" outlineLevel="0" collapsed="false">
      <c r="A1059" s="1" t="n">
        <v>-4.394</v>
      </c>
      <c r="B1059" s="1" t="n">
        <v>1.527898315</v>
      </c>
    </row>
    <row r="1060" customFormat="false" ht="12" hidden="false" customHeight="false" outlineLevel="0" collapsed="false">
      <c r="A1060" s="1" t="n">
        <v>-4.393</v>
      </c>
      <c r="B1060" s="1" t="n">
        <v>1.527968235</v>
      </c>
    </row>
    <row r="1061" customFormat="false" ht="12" hidden="false" customHeight="false" outlineLevel="0" collapsed="false">
      <c r="A1061" s="1" t="n">
        <v>-4.392</v>
      </c>
      <c r="B1061" s="1" t="n">
        <v>1.528008841</v>
      </c>
    </row>
    <row r="1062" customFormat="false" ht="12" hidden="false" customHeight="false" outlineLevel="0" collapsed="false">
      <c r="A1062" s="1" t="n">
        <v>-4.391</v>
      </c>
      <c r="B1062" s="1" t="n">
        <v>1.528021409</v>
      </c>
    </row>
    <row r="1063" customFormat="false" ht="12" hidden="false" customHeight="false" outlineLevel="0" collapsed="false">
      <c r="A1063" s="1" t="n">
        <v>-4.39</v>
      </c>
      <c r="B1063" s="1" t="n">
        <v>1.528000108</v>
      </c>
    </row>
    <row r="1064" customFormat="false" ht="12" hidden="false" customHeight="false" outlineLevel="0" collapsed="false">
      <c r="A1064" s="1" t="n">
        <v>-4.389</v>
      </c>
      <c r="B1064" s="1" t="n">
        <v>1.527943831</v>
      </c>
    </row>
    <row r="1065" customFormat="false" ht="12" hidden="false" customHeight="false" outlineLevel="0" collapsed="false">
      <c r="A1065" s="1" t="n">
        <v>-4.388</v>
      </c>
      <c r="B1065" s="1" t="n">
        <v>1.527854404</v>
      </c>
    </row>
    <row r="1066" customFormat="false" ht="12" hidden="false" customHeight="false" outlineLevel="0" collapsed="false">
      <c r="A1066" s="1" t="n">
        <v>-4.387</v>
      </c>
      <c r="B1066" s="1" t="n">
        <v>1.527731485</v>
      </c>
    </row>
    <row r="1067" customFormat="false" ht="12" hidden="false" customHeight="false" outlineLevel="0" collapsed="false">
      <c r="A1067" s="1" t="n">
        <v>-4.386</v>
      </c>
      <c r="B1067" s="1" t="n">
        <v>1.527573805</v>
      </c>
    </row>
    <row r="1068" customFormat="false" ht="12" hidden="false" customHeight="false" outlineLevel="0" collapsed="false">
      <c r="A1068" s="1" t="n">
        <v>-4.385</v>
      </c>
      <c r="B1068" s="1" t="n">
        <v>1.527380222</v>
      </c>
    </row>
    <row r="1069" customFormat="false" ht="12" hidden="false" customHeight="false" outlineLevel="0" collapsed="false">
      <c r="A1069" s="1" t="n">
        <v>-4.384</v>
      </c>
      <c r="B1069" s="1" t="n">
        <v>1.527151337</v>
      </c>
    </row>
    <row r="1070" customFormat="false" ht="12" hidden="false" customHeight="false" outlineLevel="0" collapsed="false">
      <c r="A1070" s="1" t="n">
        <v>-4.383</v>
      </c>
      <c r="B1070" s="1" t="n">
        <v>1.526887503</v>
      </c>
    </row>
    <row r="1071" customFormat="false" ht="12" hidden="false" customHeight="false" outlineLevel="0" collapsed="false">
      <c r="A1071" s="1" t="n">
        <v>-4.382</v>
      </c>
      <c r="B1071" s="1" t="n">
        <v>1.526589993</v>
      </c>
    </row>
    <row r="1072" customFormat="false" ht="12" hidden="false" customHeight="false" outlineLevel="0" collapsed="false">
      <c r="A1072" s="1" t="n">
        <v>-4.381</v>
      </c>
      <c r="B1072" s="1" t="n">
        <v>1.526260565</v>
      </c>
    </row>
    <row r="1073" customFormat="false" ht="12" hidden="false" customHeight="false" outlineLevel="0" collapsed="false">
      <c r="A1073" s="1" t="n">
        <v>-4.38</v>
      </c>
      <c r="B1073" s="1" t="n">
        <v>1.5259015</v>
      </c>
    </row>
    <row r="1074" customFormat="false" ht="12" hidden="false" customHeight="false" outlineLevel="0" collapsed="false">
      <c r="A1074" s="1" t="n">
        <v>-4.379</v>
      </c>
      <c r="B1074" s="1" t="n">
        <v>1.525510445</v>
      </c>
    </row>
    <row r="1075" customFormat="false" ht="12" hidden="false" customHeight="false" outlineLevel="0" collapsed="false">
      <c r="A1075" s="1" t="n">
        <v>-4.378</v>
      </c>
      <c r="B1075" s="1" t="n">
        <v>1.525078877</v>
      </c>
    </row>
    <row r="1076" customFormat="false" ht="12" hidden="false" customHeight="false" outlineLevel="0" collapsed="false">
      <c r="A1076" s="1" t="n">
        <v>-4.377</v>
      </c>
      <c r="B1076" s="1" t="n">
        <v>1.524606976</v>
      </c>
    </row>
    <row r="1077" customFormat="false" ht="12" hidden="false" customHeight="false" outlineLevel="0" collapsed="false">
      <c r="A1077" s="1" t="n">
        <v>-4.376</v>
      </c>
      <c r="B1077" s="1" t="n">
        <v>1.524096644</v>
      </c>
    </row>
    <row r="1078" customFormat="false" ht="12" hidden="false" customHeight="false" outlineLevel="0" collapsed="false">
      <c r="A1078" s="1" t="n">
        <v>-4.375</v>
      </c>
      <c r="B1078" s="1" t="n">
        <v>1.523547433</v>
      </c>
    </row>
    <row r="1079" customFormat="false" ht="12" hidden="false" customHeight="false" outlineLevel="0" collapsed="false">
      <c r="A1079" s="1" t="n">
        <v>-4.374</v>
      </c>
      <c r="B1079" s="1" t="n">
        <v>1.522959443</v>
      </c>
    </row>
    <row r="1080" customFormat="false" ht="12" hidden="false" customHeight="false" outlineLevel="0" collapsed="false">
      <c r="A1080" s="1" t="n">
        <v>-4.373</v>
      </c>
      <c r="B1080" s="1" t="n">
        <v>1.52233094</v>
      </c>
    </row>
    <row r="1081" customFormat="false" ht="12" hidden="false" customHeight="false" outlineLevel="0" collapsed="false">
      <c r="A1081" s="1" t="n">
        <v>-4.372</v>
      </c>
      <c r="B1081" s="1" t="n">
        <v>1.521660323</v>
      </c>
    </row>
    <row r="1082" customFormat="false" ht="12" hidden="false" customHeight="false" outlineLevel="0" collapsed="false">
      <c r="A1082" s="1" t="n">
        <v>-4.371</v>
      </c>
      <c r="B1082" s="1" t="n">
        <v>1.520951157</v>
      </c>
    </row>
    <row r="1083" customFormat="false" ht="12" hidden="false" customHeight="false" outlineLevel="0" collapsed="false">
      <c r="A1083" s="1" t="n">
        <v>-4.37</v>
      </c>
      <c r="B1083" s="1" t="n">
        <v>1.520208098</v>
      </c>
    </row>
    <row r="1084" customFormat="false" ht="12" hidden="false" customHeight="false" outlineLevel="0" collapsed="false">
      <c r="A1084" s="1" t="n">
        <v>-4.369</v>
      </c>
      <c r="B1084" s="1" t="n">
        <v>1.519433317</v>
      </c>
    </row>
    <row r="1085" customFormat="false" ht="12" hidden="false" customHeight="false" outlineLevel="0" collapsed="false">
      <c r="A1085" s="1" t="n">
        <v>-4.368</v>
      </c>
      <c r="B1085" s="1" t="n">
        <v>1.518626754</v>
      </c>
    </row>
    <row r="1086" customFormat="false" ht="12" hidden="false" customHeight="false" outlineLevel="0" collapsed="false">
      <c r="A1086" s="1" t="n">
        <v>-4.367</v>
      </c>
      <c r="B1086" s="1" t="n">
        <v>1.517788847</v>
      </c>
    </row>
    <row r="1087" customFormat="false" ht="12" hidden="false" customHeight="false" outlineLevel="0" collapsed="false">
      <c r="A1087" s="1" t="n">
        <v>-4.366</v>
      </c>
      <c r="B1087" s="1" t="n">
        <v>1.516920784</v>
      </c>
    </row>
    <row r="1088" customFormat="false" ht="12" hidden="false" customHeight="false" outlineLevel="0" collapsed="false">
      <c r="A1088" s="1" t="n">
        <v>-4.365</v>
      </c>
      <c r="B1088" s="1" t="n">
        <v>1.516021764</v>
      </c>
    </row>
    <row r="1089" customFormat="false" ht="12" hidden="false" customHeight="false" outlineLevel="0" collapsed="false">
      <c r="A1089" s="1" t="n">
        <v>-4.364</v>
      </c>
      <c r="B1089" s="1" t="n">
        <v>1.515091709</v>
      </c>
    </row>
    <row r="1090" customFormat="false" ht="12" hidden="false" customHeight="false" outlineLevel="0" collapsed="false">
      <c r="A1090" s="1" t="n">
        <v>-4.363</v>
      </c>
      <c r="B1090" s="1" t="n">
        <v>1.514131482</v>
      </c>
    </row>
    <row r="1091" customFormat="false" ht="12" hidden="false" customHeight="false" outlineLevel="0" collapsed="false">
      <c r="A1091" s="1" t="n">
        <v>-4.362</v>
      </c>
      <c r="B1091" s="1" t="n">
        <v>1.513140383</v>
      </c>
    </row>
    <row r="1092" customFormat="false" ht="12" hidden="false" customHeight="false" outlineLevel="0" collapsed="false">
      <c r="A1092" s="1" t="n">
        <v>-4.361</v>
      </c>
      <c r="B1092" s="1" t="n">
        <v>1.512119163</v>
      </c>
    </row>
    <row r="1093" customFormat="false" ht="12" hidden="false" customHeight="false" outlineLevel="0" collapsed="false">
      <c r="A1093" s="1" t="n">
        <v>-4.36</v>
      </c>
      <c r="B1093" s="1" t="n">
        <v>1.511067451</v>
      </c>
    </row>
    <row r="1094" customFormat="false" ht="12" hidden="false" customHeight="false" outlineLevel="0" collapsed="false">
      <c r="A1094" s="1" t="n">
        <v>-4.359</v>
      </c>
      <c r="B1094" s="1" t="n">
        <v>1.509982657</v>
      </c>
    </row>
    <row r="1095" customFormat="false" ht="12" hidden="false" customHeight="false" outlineLevel="0" collapsed="false">
      <c r="A1095" s="1" t="n">
        <v>-4.358</v>
      </c>
      <c r="B1095" s="1" t="n">
        <v>1.508865568</v>
      </c>
    </row>
    <row r="1096" customFormat="false" ht="12" hidden="false" customHeight="false" outlineLevel="0" collapsed="false">
      <c r="A1096" s="1" t="n">
        <v>-4.357</v>
      </c>
      <c r="B1096" s="1" t="n">
        <v>1.507714209</v>
      </c>
    </row>
    <row r="1097" customFormat="false" ht="12" hidden="false" customHeight="false" outlineLevel="0" collapsed="false">
      <c r="A1097" s="1" t="n">
        <v>-4.356</v>
      </c>
      <c r="B1097" s="1" t="n">
        <v>1.506520392</v>
      </c>
    </row>
    <row r="1098" customFormat="false" ht="12" hidden="false" customHeight="false" outlineLevel="0" collapsed="false">
      <c r="A1098" s="1" t="n">
        <v>-4.355</v>
      </c>
      <c r="B1098" s="1" t="n">
        <v>1.505280763</v>
      </c>
    </row>
    <row r="1099" customFormat="false" ht="12" hidden="false" customHeight="false" outlineLevel="0" collapsed="false">
      <c r="A1099" s="1" t="n">
        <v>-4.354</v>
      </c>
      <c r="B1099" s="1" t="n">
        <v>1.503994388</v>
      </c>
    </row>
    <row r="1100" customFormat="false" ht="12" hidden="false" customHeight="false" outlineLevel="0" collapsed="false">
      <c r="A1100" s="1" t="n">
        <v>-4.353</v>
      </c>
      <c r="B1100" s="1" t="n">
        <v>1.502662406</v>
      </c>
    </row>
    <row r="1101" customFormat="false" ht="12" hidden="false" customHeight="false" outlineLevel="0" collapsed="false">
      <c r="A1101" s="1" t="n">
        <v>-4.352</v>
      </c>
      <c r="B1101" s="1" t="n">
        <v>1.501289895</v>
      </c>
    </row>
    <row r="1102" customFormat="false" ht="12" hidden="false" customHeight="false" outlineLevel="0" collapsed="false">
      <c r="A1102" s="1" t="n">
        <v>-4.351</v>
      </c>
      <c r="B1102" s="1" t="n">
        <v>1.499878514</v>
      </c>
    </row>
    <row r="1103" customFormat="false" ht="12" hidden="false" customHeight="false" outlineLevel="0" collapsed="false">
      <c r="A1103" s="1" t="n">
        <v>-4.35</v>
      </c>
      <c r="B1103" s="1" t="n">
        <v>1.49842793</v>
      </c>
    </row>
    <row r="1104" customFormat="false" ht="12" hidden="false" customHeight="false" outlineLevel="0" collapsed="false">
      <c r="A1104" s="1" t="n">
        <v>-4.349</v>
      </c>
      <c r="B1104" s="1" t="n">
        <v>1.496935708</v>
      </c>
    </row>
    <row r="1105" customFormat="false" ht="12" hidden="false" customHeight="false" outlineLevel="0" collapsed="false">
      <c r="A1105" s="1" t="n">
        <v>-4.348</v>
      </c>
      <c r="B1105" s="1" t="n">
        <v>1.495396375</v>
      </c>
    </row>
    <row r="1106" customFormat="false" ht="12" hidden="false" customHeight="false" outlineLevel="0" collapsed="false">
      <c r="A1106" s="1" t="n">
        <v>-4.347</v>
      </c>
      <c r="B1106" s="1" t="n">
        <v>1.49380776</v>
      </c>
    </row>
    <row r="1107" customFormat="false" ht="12" hidden="false" customHeight="false" outlineLevel="0" collapsed="false">
      <c r="A1107" s="1" t="n">
        <v>-4.346</v>
      </c>
      <c r="B1107" s="1" t="n">
        <v>1.492172506</v>
      </c>
    </row>
    <row r="1108" customFormat="false" ht="12" hidden="false" customHeight="false" outlineLevel="0" collapsed="false">
      <c r="A1108" s="1" t="n">
        <v>-4.345</v>
      </c>
      <c r="B1108" s="1" t="n">
        <v>1.490491285</v>
      </c>
    </row>
    <row r="1109" customFormat="false" ht="12" hidden="false" customHeight="false" outlineLevel="0" collapsed="false">
      <c r="A1109" s="1" t="n">
        <v>-4.344</v>
      </c>
      <c r="B1109" s="1" t="n">
        <v>1.48876188</v>
      </c>
    </row>
    <row r="1110" customFormat="false" ht="12" hidden="false" customHeight="false" outlineLevel="0" collapsed="false">
      <c r="A1110" s="1" t="n">
        <v>-4.343</v>
      </c>
      <c r="B1110" s="1" t="n">
        <v>1.486987632</v>
      </c>
    </row>
    <row r="1111" customFormat="false" ht="12" hidden="false" customHeight="false" outlineLevel="0" collapsed="false">
      <c r="A1111" s="1" t="n">
        <v>-4.342</v>
      </c>
      <c r="B1111" s="1" t="n">
        <v>1.485169516</v>
      </c>
    </row>
    <row r="1112" customFormat="false" ht="12" hidden="false" customHeight="false" outlineLevel="0" collapsed="false">
      <c r="A1112" s="1" t="n">
        <v>-4.341</v>
      </c>
      <c r="B1112" s="1" t="n">
        <v>1.483307858</v>
      </c>
    </row>
    <row r="1113" customFormat="false" ht="12" hidden="false" customHeight="false" outlineLevel="0" collapsed="false">
      <c r="A1113" s="1" t="n">
        <v>-4.34</v>
      </c>
      <c r="B1113" s="1" t="n">
        <v>1.481402832</v>
      </c>
    </row>
    <row r="1114" customFormat="false" ht="12" hidden="false" customHeight="false" outlineLevel="0" collapsed="false">
      <c r="A1114" s="1" t="n">
        <v>-4.339</v>
      </c>
      <c r="B1114" s="1" t="n">
        <v>1.479456693</v>
      </c>
    </row>
    <row r="1115" customFormat="false" ht="12" hidden="false" customHeight="false" outlineLevel="0" collapsed="false">
      <c r="A1115" s="1" t="n">
        <v>-4.338</v>
      </c>
      <c r="B1115" s="1" t="n">
        <v>1.477469301</v>
      </c>
    </row>
    <row r="1116" customFormat="false" ht="12" hidden="false" customHeight="false" outlineLevel="0" collapsed="false">
      <c r="A1116" s="1" t="n">
        <v>-4.337</v>
      </c>
      <c r="B1116" s="1" t="n">
        <v>1.47544062</v>
      </c>
    </row>
    <row r="1117" customFormat="false" ht="12" hidden="false" customHeight="false" outlineLevel="0" collapsed="false">
      <c r="A1117" s="1" t="n">
        <v>-4.336</v>
      </c>
      <c r="B1117" s="1" t="n">
        <v>1.473368101</v>
      </c>
    </row>
    <row r="1118" customFormat="false" ht="12" hidden="false" customHeight="false" outlineLevel="0" collapsed="false">
      <c r="A1118" s="1" t="n">
        <v>-4.335</v>
      </c>
      <c r="B1118" s="1" t="n">
        <v>1.47125408</v>
      </c>
    </row>
    <row r="1119" customFormat="false" ht="12" hidden="false" customHeight="false" outlineLevel="0" collapsed="false">
      <c r="A1119" s="1" t="n">
        <v>-4.334</v>
      </c>
      <c r="B1119" s="1" t="n">
        <v>1.46910171</v>
      </c>
    </row>
    <row r="1120" customFormat="false" ht="12" hidden="false" customHeight="false" outlineLevel="0" collapsed="false">
      <c r="A1120" s="1" t="n">
        <v>-4.333</v>
      </c>
      <c r="B1120" s="1" t="n">
        <v>1.466914348</v>
      </c>
    </row>
    <row r="1121" customFormat="false" ht="12" hidden="false" customHeight="false" outlineLevel="0" collapsed="false">
      <c r="A1121" s="1" t="n">
        <v>-4.332</v>
      </c>
      <c r="B1121" s="1" t="n">
        <v>1.464697203</v>
      </c>
    </row>
    <row r="1122" customFormat="false" ht="12" hidden="false" customHeight="false" outlineLevel="0" collapsed="false">
      <c r="A1122" s="1" t="n">
        <v>-4.331</v>
      </c>
      <c r="B1122" s="1" t="n">
        <v>1.462456711</v>
      </c>
    </row>
    <row r="1123" customFormat="false" ht="12" hidden="false" customHeight="false" outlineLevel="0" collapsed="false">
      <c r="A1123" s="1" t="n">
        <v>-4.33</v>
      </c>
      <c r="B1123" s="1" t="n">
        <v>1.460199268</v>
      </c>
    </row>
    <row r="1124" customFormat="false" ht="12" hidden="false" customHeight="false" outlineLevel="0" collapsed="false">
      <c r="A1124" s="1" t="n">
        <v>-4.329</v>
      </c>
      <c r="B1124" s="1" t="n">
        <v>1.457925566</v>
      </c>
    </row>
    <row r="1125" customFormat="false" ht="12" hidden="false" customHeight="false" outlineLevel="0" collapsed="false">
      <c r="A1125" s="1" t="n">
        <v>-4.328</v>
      </c>
      <c r="B1125" s="1" t="n">
        <v>1.455633241</v>
      </c>
    </row>
    <row r="1126" customFormat="false" ht="12" hidden="false" customHeight="false" outlineLevel="0" collapsed="false">
      <c r="A1126" s="1" t="n">
        <v>-4.327</v>
      </c>
      <c r="B1126" s="1" t="n">
        <v>1.453320427</v>
      </c>
    </row>
    <row r="1127" customFormat="false" ht="12" hidden="false" customHeight="false" outlineLevel="0" collapsed="false">
      <c r="A1127" s="1" t="n">
        <v>-4.326</v>
      </c>
      <c r="B1127" s="1" t="n">
        <v>1.450985665</v>
      </c>
    </row>
    <row r="1128" customFormat="false" ht="12" hidden="false" customHeight="false" outlineLevel="0" collapsed="false">
      <c r="A1128" s="1" t="n">
        <v>-4.325</v>
      </c>
      <c r="B1128" s="1" t="n">
        <v>1.44862794</v>
      </c>
    </row>
    <row r="1129" customFormat="false" ht="12" hidden="false" customHeight="false" outlineLevel="0" collapsed="false">
      <c r="A1129" s="1" t="n">
        <v>-4.324</v>
      </c>
      <c r="B1129" s="1" t="n">
        <v>1.446244539</v>
      </c>
    </row>
    <row r="1130" customFormat="false" ht="12" hidden="false" customHeight="false" outlineLevel="0" collapsed="false">
      <c r="A1130" s="1" t="n">
        <v>-4.323</v>
      </c>
      <c r="B1130" s="1" t="n">
        <v>1.443838829</v>
      </c>
    </row>
    <row r="1131" customFormat="false" ht="12" hidden="false" customHeight="false" outlineLevel="0" collapsed="false">
      <c r="A1131" s="1" t="n">
        <v>-4.322</v>
      </c>
      <c r="B1131" s="1" t="n">
        <v>1.441416628</v>
      </c>
    </row>
    <row r="1132" customFormat="false" ht="12" hidden="false" customHeight="false" outlineLevel="0" collapsed="false">
      <c r="A1132" s="1" t="n">
        <v>-4.321</v>
      </c>
      <c r="B1132" s="1" t="n">
        <v>1.438980041</v>
      </c>
    </row>
    <row r="1133" customFormat="false" ht="12" hidden="false" customHeight="false" outlineLevel="0" collapsed="false">
      <c r="A1133" s="1" t="n">
        <v>-4.32</v>
      </c>
      <c r="B1133" s="1" t="n">
        <v>1.436529505</v>
      </c>
    </row>
    <row r="1134" customFormat="false" ht="12" hidden="false" customHeight="false" outlineLevel="0" collapsed="false">
      <c r="A1134" s="1" t="n">
        <v>-4.319</v>
      </c>
      <c r="B1134" s="1" t="n">
        <v>1.434062537</v>
      </c>
    </row>
    <row r="1135" customFormat="false" ht="12" hidden="false" customHeight="false" outlineLevel="0" collapsed="false">
      <c r="A1135" s="1" t="n">
        <v>-4.318</v>
      </c>
      <c r="B1135" s="1" t="n">
        <v>1.431576825</v>
      </c>
    </row>
    <row r="1136" customFormat="false" ht="12" hidden="false" customHeight="false" outlineLevel="0" collapsed="false">
      <c r="A1136" s="1" t="n">
        <v>-4.317</v>
      </c>
      <c r="B1136" s="1" t="n">
        <v>1.429073033</v>
      </c>
    </row>
    <row r="1137" customFormat="false" ht="12" hidden="false" customHeight="false" outlineLevel="0" collapsed="false">
      <c r="A1137" s="1" t="n">
        <v>-4.316</v>
      </c>
      <c r="B1137" s="1" t="n">
        <v>1.426552813</v>
      </c>
    </row>
    <row r="1138" customFormat="false" ht="12" hidden="false" customHeight="false" outlineLevel="0" collapsed="false">
      <c r="A1138" s="1" t="n">
        <v>-4.315</v>
      </c>
      <c r="B1138" s="1" t="n">
        <v>1.424018774</v>
      </c>
    </row>
    <row r="1139" customFormat="false" ht="12" hidden="false" customHeight="false" outlineLevel="0" collapsed="false">
      <c r="A1139" s="1" t="n">
        <v>-4.314</v>
      </c>
      <c r="B1139" s="1" t="n">
        <v>1.42147378</v>
      </c>
    </row>
    <row r="1140" customFormat="false" ht="12" hidden="false" customHeight="false" outlineLevel="0" collapsed="false">
      <c r="A1140" s="1" t="n">
        <v>-4.313</v>
      </c>
      <c r="B1140" s="1" t="n">
        <v>1.418917911</v>
      </c>
    </row>
    <row r="1141" customFormat="false" ht="12" hidden="false" customHeight="false" outlineLevel="0" collapsed="false">
      <c r="A1141" s="1" t="n">
        <v>-4.312</v>
      </c>
      <c r="B1141" s="1" t="n">
        <v>1.416346082</v>
      </c>
    </row>
    <row r="1142" customFormat="false" ht="12" hidden="false" customHeight="false" outlineLevel="0" collapsed="false">
      <c r="A1142" s="1" t="n">
        <v>-4.311</v>
      </c>
      <c r="B1142" s="1" t="n">
        <v>1.413753989</v>
      </c>
    </row>
    <row r="1143" customFormat="false" ht="12" hidden="false" customHeight="false" outlineLevel="0" collapsed="false">
      <c r="A1143" s="1" t="n">
        <v>-4.31</v>
      </c>
      <c r="B1143" s="1" t="n">
        <v>1.411138495</v>
      </c>
    </row>
    <row r="1144" customFormat="false" ht="12" hidden="false" customHeight="false" outlineLevel="0" collapsed="false">
      <c r="A1144" s="1" t="n">
        <v>-4.309</v>
      </c>
      <c r="B1144" s="1" t="n">
        <v>1.408496655</v>
      </c>
    </row>
    <row r="1145" customFormat="false" ht="12" hidden="false" customHeight="false" outlineLevel="0" collapsed="false">
      <c r="A1145" s="1" t="n">
        <v>-4.308</v>
      </c>
      <c r="B1145" s="1" t="n">
        <v>1.405827412</v>
      </c>
    </row>
    <row r="1146" customFormat="false" ht="12" hidden="false" customHeight="false" outlineLevel="0" collapsed="false">
      <c r="A1146" s="1" t="n">
        <v>-4.307</v>
      </c>
      <c r="B1146" s="1" t="n">
        <v>1.403130154</v>
      </c>
    </row>
    <row r="1147" customFormat="false" ht="12" hidden="false" customHeight="false" outlineLevel="0" collapsed="false">
      <c r="A1147" s="1" t="n">
        <v>-4.306</v>
      </c>
      <c r="B1147" s="1" t="n">
        <v>1.400403898</v>
      </c>
    </row>
    <row r="1148" customFormat="false" ht="12" hidden="false" customHeight="false" outlineLevel="0" collapsed="false">
      <c r="A1148" s="1" t="n">
        <v>-4.305</v>
      </c>
      <c r="B1148" s="1" t="n">
        <v>1.397650141</v>
      </c>
    </row>
    <row r="1149" customFormat="false" ht="12" hidden="false" customHeight="false" outlineLevel="0" collapsed="false">
      <c r="A1149" s="1" t="n">
        <v>-4.304</v>
      </c>
      <c r="B1149" s="1" t="n">
        <v>1.394870645</v>
      </c>
    </row>
    <row r="1150" customFormat="false" ht="12" hidden="false" customHeight="false" outlineLevel="0" collapsed="false">
      <c r="A1150" s="1" t="n">
        <v>-4.303</v>
      </c>
      <c r="B1150" s="1" t="n">
        <v>1.392070319</v>
      </c>
    </row>
    <row r="1151" customFormat="false" ht="12" hidden="false" customHeight="false" outlineLevel="0" collapsed="false">
      <c r="A1151" s="1" t="n">
        <v>-4.302</v>
      </c>
      <c r="B1151" s="1" t="n">
        <v>1.389251459</v>
      </c>
    </row>
    <row r="1152" customFormat="false" ht="12" hidden="false" customHeight="false" outlineLevel="0" collapsed="false">
      <c r="A1152" s="1" t="n">
        <v>-4.301</v>
      </c>
      <c r="B1152" s="1" t="n">
        <v>1.386415514</v>
      </c>
    </row>
    <row r="1153" customFormat="false" ht="12" hidden="false" customHeight="false" outlineLevel="0" collapsed="false">
      <c r="A1153" s="1" t="n">
        <v>-4.3</v>
      </c>
      <c r="B1153" s="1" t="n">
        <v>1.383559781</v>
      </c>
    </row>
    <row r="1154" customFormat="false" ht="12" hidden="false" customHeight="false" outlineLevel="0" collapsed="false">
      <c r="A1154" s="1" t="n">
        <v>-4.299</v>
      </c>
      <c r="B1154" s="1" t="n">
        <v>1.380684904</v>
      </c>
    </row>
    <row r="1155" customFormat="false" ht="12" hidden="false" customHeight="false" outlineLevel="0" collapsed="false">
      <c r="A1155" s="1" t="n">
        <v>-4.298</v>
      </c>
      <c r="B1155" s="1" t="n">
        <v>1.377796075</v>
      </c>
    </row>
    <row r="1156" customFormat="false" ht="12" hidden="false" customHeight="false" outlineLevel="0" collapsed="false">
      <c r="A1156" s="1" t="n">
        <v>-4.297</v>
      </c>
      <c r="B1156" s="1" t="n">
        <v>1.374897073</v>
      </c>
    </row>
    <row r="1157" customFormat="false" ht="12" hidden="false" customHeight="false" outlineLevel="0" collapsed="false">
      <c r="A1157" s="1" t="n">
        <v>-4.296</v>
      </c>
      <c r="B1157" s="1" t="n">
        <v>1.371986973</v>
      </c>
    </row>
    <row r="1158" customFormat="false" ht="12" hidden="false" customHeight="false" outlineLevel="0" collapsed="false">
      <c r="A1158" s="1" t="n">
        <v>-4.295</v>
      </c>
      <c r="B1158" s="1" t="n">
        <v>1.369064858</v>
      </c>
    </row>
    <row r="1159" customFormat="false" ht="12" hidden="false" customHeight="false" outlineLevel="0" collapsed="false">
      <c r="A1159" s="1" t="n">
        <v>-4.294</v>
      </c>
      <c r="B1159" s="1" t="n">
        <v>1.36612927</v>
      </c>
    </row>
    <row r="1160" customFormat="false" ht="12" hidden="false" customHeight="false" outlineLevel="0" collapsed="false">
      <c r="A1160" s="1" t="n">
        <v>-4.293</v>
      </c>
      <c r="B1160" s="1" t="n">
        <v>1.363175659</v>
      </c>
    </row>
    <row r="1161" customFormat="false" ht="12" hidden="false" customHeight="false" outlineLevel="0" collapsed="false">
      <c r="A1161" s="1" t="n">
        <v>-4.292</v>
      </c>
      <c r="B1161" s="1" t="n">
        <v>1.360207509</v>
      </c>
    </row>
    <row r="1162" customFormat="false" ht="12" hidden="false" customHeight="false" outlineLevel="0" collapsed="false">
      <c r="A1162" s="1" t="n">
        <v>-4.291</v>
      </c>
      <c r="B1162" s="1" t="n">
        <v>1.357225806</v>
      </c>
    </row>
    <row r="1163" customFormat="false" ht="12" hidden="false" customHeight="false" outlineLevel="0" collapsed="false">
      <c r="A1163" s="1" t="n">
        <v>-4.29</v>
      </c>
      <c r="B1163" s="1" t="n">
        <v>1.354231578</v>
      </c>
    </row>
    <row r="1164" customFormat="false" ht="12" hidden="false" customHeight="false" outlineLevel="0" collapsed="false">
      <c r="A1164" s="1" t="n">
        <v>-4.289</v>
      </c>
      <c r="B1164" s="1" t="n">
        <v>1.351224393</v>
      </c>
    </row>
    <row r="1165" customFormat="false" ht="12" hidden="false" customHeight="false" outlineLevel="0" collapsed="false">
      <c r="A1165" s="1" t="n">
        <v>-4.288</v>
      </c>
      <c r="B1165" s="1" t="n">
        <v>1.348204791</v>
      </c>
    </row>
    <row r="1166" customFormat="false" ht="12" hidden="false" customHeight="false" outlineLevel="0" collapsed="false">
      <c r="A1166" s="1" t="n">
        <v>-4.287</v>
      </c>
      <c r="B1166" s="1" t="n">
        <v>1.345176822</v>
      </c>
    </row>
    <row r="1167" customFormat="false" ht="12" hidden="false" customHeight="false" outlineLevel="0" collapsed="false">
      <c r="A1167" s="1" t="n">
        <v>-4.286</v>
      </c>
      <c r="B1167" s="1" t="n">
        <v>1.342144249</v>
      </c>
    </row>
    <row r="1168" customFormat="false" ht="12" hidden="false" customHeight="false" outlineLevel="0" collapsed="false">
      <c r="A1168" s="1" t="n">
        <v>-4.285</v>
      </c>
      <c r="B1168" s="1" t="n">
        <v>1.339111805</v>
      </c>
    </row>
    <row r="1169" customFormat="false" ht="12" hidden="false" customHeight="false" outlineLevel="0" collapsed="false">
      <c r="A1169" s="1" t="n">
        <v>-4.284</v>
      </c>
      <c r="B1169" s="1" t="n">
        <v>1.336076771</v>
      </c>
    </row>
    <row r="1170" customFormat="false" ht="12" hidden="false" customHeight="false" outlineLevel="0" collapsed="false">
      <c r="A1170" s="1" t="n">
        <v>-4.283</v>
      </c>
      <c r="B1170" s="1" t="n">
        <v>1.333039479</v>
      </c>
    </row>
    <row r="1171" customFormat="false" ht="12" hidden="false" customHeight="false" outlineLevel="0" collapsed="false">
      <c r="A1171" s="1" t="n">
        <v>-4.282</v>
      </c>
      <c r="B1171" s="1" t="n">
        <v>1.330001834</v>
      </c>
    </row>
    <row r="1172" customFormat="false" ht="12" hidden="false" customHeight="false" outlineLevel="0" collapsed="false">
      <c r="A1172" s="1" t="n">
        <v>-4.281</v>
      </c>
      <c r="B1172" s="1" t="n">
        <v>1.32696671</v>
      </c>
    </row>
    <row r="1173" customFormat="false" ht="12" hidden="false" customHeight="false" outlineLevel="0" collapsed="false">
      <c r="A1173" s="1" t="n">
        <v>-4.28</v>
      </c>
      <c r="B1173" s="1" t="n">
        <v>1.32392976</v>
      </c>
    </row>
    <row r="1174" customFormat="false" ht="12" hidden="false" customHeight="false" outlineLevel="0" collapsed="false">
      <c r="A1174" s="1" t="n">
        <v>-4.279</v>
      </c>
      <c r="B1174" s="1" t="n">
        <v>1.320887642</v>
      </c>
    </row>
    <row r="1175" customFormat="false" ht="12" hidden="false" customHeight="false" outlineLevel="0" collapsed="false">
      <c r="A1175" s="1" t="n">
        <v>-4.278</v>
      </c>
      <c r="B1175" s="1" t="n">
        <v>1.317839534</v>
      </c>
    </row>
    <row r="1176" customFormat="false" ht="12" hidden="false" customHeight="false" outlineLevel="0" collapsed="false">
      <c r="A1176" s="1" t="n">
        <v>-4.277</v>
      </c>
      <c r="B1176" s="1" t="n">
        <v>1.314787893</v>
      </c>
    </row>
    <row r="1177" customFormat="false" ht="12" hidden="false" customHeight="false" outlineLevel="0" collapsed="false">
      <c r="A1177" s="1" t="n">
        <v>-4.276</v>
      </c>
      <c r="B1177" s="1" t="n">
        <v>1.311735664</v>
      </c>
    </row>
    <row r="1178" customFormat="false" ht="12" hidden="false" customHeight="false" outlineLevel="0" collapsed="false">
      <c r="A1178" s="1" t="n">
        <v>-4.275</v>
      </c>
      <c r="B1178" s="1" t="n">
        <v>1.308684624</v>
      </c>
    </row>
    <row r="1179" customFormat="false" ht="12" hidden="false" customHeight="false" outlineLevel="0" collapsed="false">
      <c r="A1179" s="1" t="n">
        <v>-4.274</v>
      </c>
      <c r="B1179" s="1" t="n">
        <v>1.305638499</v>
      </c>
    </row>
    <row r="1180" customFormat="false" ht="12" hidden="false" customHeight="false" outlineLevel="0" collapsed="false">
      <c r="A1180" s="1" t="n">
        <v>-4.273</v>
      </c>
      <c r="B1180" s="1" t="n">
        <v>1.302600153</v>
      </c>
    </row>
    <row r="1181" customFormat="false" ht="12" hidden="false" customHeight="false" outlineLevel="0" collapsed="false">
      <c r="A1181" s="1" t="n">
        <v>-4.272</v>
      </c>
      <c r="B1181" s="1" t="n">
        <v>1.299571962</v>
      </c>
    </row>
    <row r="1182" customFormat="false" ht="12" hidden="false" customHeight="false" outlineLevel="0" collapsed="false">
      <c r="A1182" s="1" t="n">
        <v>-4.271</v>
      </c>
      <c r="B1182" s="1" t="n">
        <v>1.296557544</v>
      </c>
    </row>
    <row r="1183" customFormat="false" ht="12" hidden="false" customHeight="false" outlineLevel="0" collapsed="false">
      <c r="A1183" s="1" t="n">
        <v>-4.27</v>
      </c>
      <c r="B1183" s="1" t="n">
        <v>1.293559908</v>
      </c>
    </row>
    <row r="1184" customFormat="false" ht="12" hidden="false" customHeight="false" outlineLevel="0" collapsed="false">
      <c r="A1184" s="1" t="n">
        <v>-4.269</v>
      </c>
      <c r="B1184" s="1" t="n">
        <v>1.290577851</v>
      </c>
    </row>
    <row r="1185" customFormat="false" ht="12" hidden="false" customHeight="false" outlineLevel="0" collapsed="false">
      <c r="A1185" s="1" t="n">
        <v>-4.268</v>
      </c>
      <c r="B1185" s="1" t="n">
        <v>1.287611356</v>
      </c>
    </row>
    <row r="1186" customFormat="false" ht="12" hidden="false" customHeight="false" outlineLevel="0" collapsed="false">
      <c r="A1186" s="1" t="n">
        <v>-4.267</v>
      </c>
      <c r="B1186" s="1" t="n">
        <v>1.284657485</v>
      </c>
    </row>
    <row r="1187" customFormat="false" ht="12" hidden="false" customHeight="false" outlineLevel="0" collapsed="false">
      <c r="A1187" s="1" t="n">
        <v>-4.266</v>
      </c>
      <c r="B1187" s="1" t="n">
        <v>1.28171574</v>
      </c>
    </row>
    <row r="1188" customFormat="false" ht="12" hidden="false" customHeight="false" outlineLevel="0" collapsed="false">
      <c r="A1188" s="1" t="n">
        <v>-4.265</v>
      </c>
      <c r="B1188" s="1" t="n">
        <v>1.27878876</v>
      </c>
    </row>
    <row r="1189" customFormat="false" ht="12" hidden="false" customHeight="false" outlineLevel="0" collapsed="false">
      <c r="A1189" s="1" t="n">
        <v>-4.264</v>
      </c>
      <c r="B1189" s="1" t="n">
        <v>1.275876414</v>
      </c>
    </row>
    <row r="1190" customFormat="false" ht="12" hidden="false" customHeight="false" outlineLevel="0" collapsed="false">
      <c r="A1190" s="1" t="n">
        <v>-4.263</v>
      </c>
      <c r="B1190" s="1" t="n">
        <v>1.272977538</v>
      </c>
    </row>
    <row r="1191" customFormat="false" ht="12" hidden="false" customHeight="false" outlineLevel="0" collapsed="false">
      <c r="A1191" s="1" t="n">
        <v>-4.262</v>
      </c>
      <c r="B1191" s="1" t="n">
        <v>1.270094281</v>
      </c>
    </row>
    <row r="1192" customFormat="false" ht="12" hidden="false" customHeight="false" outlineLevel="0" collapsed="false">
      <c r="A1192" s="1" t="n">
        <v>-4.261</v>
      </c>
      <c r="B1192" s="1" t="n">
        <v>1.267228143</v>
      </c>
    </row>
    <row r="1193" customFormat="false" ht="12" hidden="false" customHeight="false" outlineLevel="0" collapsed="false">
      <c r="A1193" s="1" t="n">
        <v>-4.26</v>
      </c>
      <c r="B1193" s="1" t="n">
        <v>1.264378438</v>
      </c>
    </row>
    <row r="1194" customFormat="false" ht="12" hidden="false" customHeight="false" outlineLevel="0" collapsed="false">
      <c r="A1194" s="1" t="n">
        <v>-4.259</v>
      </c>
      <c r="B1194" s="1" t="n">
        <v>1.261546487</v>
      </c>
    </row>
    <row r="1195" customFormat="false" ht="12" hidden="false" customHeight="false" outlineLevel="0" collapsed="false">
      <c r="A1195" s="1" t="n">
        <v>-4.258</v>
      </c>
      <c r="B1195" s="1" t="n">
        <v>1.258732889</v>
      </c>
    </row>
    <row r="1196" customFormat="false" ht="12" hidden="false" customHeight="false" outlineLevel="0" collapsed="false">
      <c r="A1196" s="1" t="n">
        <v>-4.257</v>
      </c>
      <c r="B1196" s="1" t="n">
        <v>1.255937805</v>
      </c>
    </row>
    <row r="1197" customFormat="false" ht="12" hidden="false" customHeight="false" outlineLevel="0" collapsed="false">
      <c r="A1197" s="1" t="n">
        <v>-4.256</v>
      </c>
      <c r="B1197" s="1" t="n">
        <v>1.2531586</v>
      </c>
    </row>
    <row r="1198" customFormat="false" ht="12" hidden="false" customHeight="false" outlineLevel="0" collapsed="false">
      <c r="A1198" s="1" t="n">
        <v>-4.255</v>
      </c>
      <c r="B1198" s="1" t="n">
        <v>1.250392201</v>
      </c>
    </row>
    <row r="1199" customFormat="false" ht="12" hidden="false" customHeight="false" outlineLevel="0" collapsed="false">
      <c r="A1199" s="1" t="n">
        <v>-4.254</v>
      </c>
      <c r="B1199" s="1" t="n">
        <v>1.247636984</v>
      </c>
    </row>
    <row r="1200" customFormat="false" ht="12" hidden="false" customHeight="false" outlineLevel="0" collapsed="false">
      <c r="A1200" s="1" t="n">
        <v>-4.253</v>
      </c>
      <c r="B1200" s="1" t="n">
        <v>1.244896053</v>
      </c>
    </row>
    <row r="1201" customFormat="false" ht="12" hidden="false" customHeight="false" outlineLevel="0" collapsed="false">
      <c r="A1201" s="1" t="n">
        <v>-4.252</v>
      </c>
      <c r="B1201" s="1" t="n">
        <v>1.242173978</v>
      </c>
    </row>
    <row r="1202" customFormat="false" ht="12" hidden="false" customHeight="false" outlineLevel="0" collapsed="false">
      <c r="A1202" s="1" t="n">
        <v>-4.251</v>
      </c>
      <c r="B1202" s="1" t="n">
        <v>1.239473767</v>
      </c>
    </row>
    <row r="1203" customFormat="false" ht="12" hidden="false" customHeight="false" outlineLevel="0" collapsed="false">
      <c r="A1203" s="1" t="n">
        <v>-4.25</v>
      </c>
      <c r="B1203" s="1" t="n">
        <v>1.236793318</v>
      </c>
    </row>
    <row r="1204" customFormat="false" ht="12" hidden="false" customHeight="false" outlineLevel="0" collapsed="false">
      <c r="A1204" s="1" t="n">
        <v>-4.249</v>
      </c>
      <c r="B1204" s="1" t="n">
        <v>1.234132824</v>
      </c>
    </row>
    <row r="1205" customFormat="false" ht="12" hidden="false" customHeight="false" outlineLevel="0" collapsed="false">
      <c r="A1205" s="1" t="n">
        <v>-4.248</v>
      </c>
      <c r="B1205" s="1" t="n">
        <v>1.23149522</v>
      </c>
    </row>
    <row r="1206" customFormat="false" ht="12" hidden="false" customHeight="false" outlineLevel="0" collapsed="false">
      <c r="A1206" s="1" t="n">
        <v>-4.247</v>
      </c>
      <c r="B1206" s="1" t="n">
        <v>1.228883388</v>
      </c>
    </row>
    <row r="1207" customFormat="false" ht="12" hidden="false" customHeight="false" outlineLevel="0" collapsed="false">
      <c r="A1207" s="1" t="n">
        <v>-4.246</v>
      </c>
      <c r="B1207" s="1" t="n">
        <v>1.226297661</v>
      </c>
    </row>
    <row r="1208" customFormat="false" ht="12" hidden="false" customHeight="false" outlineLevel="0" collapsed="false">
      <c r="A1208" s="1" t="n">
        <v>-4.245</v>
      </c>
      <c r="B1208" s="1" t="n">
        <v>1.223733394</v>
      </c>
    </row>
    <row r="1209" customFormat="false" ht="12" hidden="false" customHeight="false" outlineLevel="0" collapsed="false">
      <c r="A1209" s="1" t="n">
        <v>-4.244</v>
      </c>
      <c r="B1209" s="1" t="n">
        <v>1.221189777</v>
      </c>
    </row>
    <row r="1210" customFormat="false" ht="12" hidden="false" customHeight="false" outlineLevel="0" collapsed="false">
      <c r="A1210" s="1" t="n">
        <v>-4.243</v>
      </c>
      <c r="B1210" s="1" t="n">
        <v>1.218669283</v>
      </c>
    </row>
    <row r="1211" customFormat="false" ht="12" hidden="false" customHeight="false" outlineLevel="0" collapsed="false">
      <c r="A1211" s="1" t="n">
        <v>-4.242</v>
      </c>
      <c r="B1211" s="1" t="n">
        <v>1.216174675</v>
      </c>
    </row>
    <row r="1212" customFormat="false" ht="12" hidden="false" customHeight="false" outlineLevel="0" collapsed="false">
      <c r="A1212" s="1" t="n">
        <v>-4.241</v>
      </c>
      <c r="B1212" s="1" t="n">
        <v>1.213708361</v>
      </c>
    </row>
    <row r="1213" customFormat="false" ht="12" hidden="false" customHeight="false" outlineLevel="0" collapsed="false">
      <c r="A1213" s="1" t="n">
        <v>-4.24</v>
      </c>
      <c r="B1213" s="1" t="n">
        <v>1.211267807</v>
      </c>
    </row>
    <row r="1214" customFormat="false" ht="12" hidden="false" customHeight="false" outlineLevel="0" collapsed="false">
      <c r="A1214" s="1" t="n">
        <v>-4.239</v>
      </c>
      <c r="B1214" s="1" t="n">
        <v>1.208850926</v>
      </c>
    </row>
    <row r="1215" customFormat="false" ht="12" hidden="false" customHeight="false" outlineLevel="0" collapsed="false">
      <c r="A1215" s="1" t="n">
        <v>-4.238</v>
      </c>
      <c r="B1215" s="1" t="n">
        <v>1.206457505</v>
      </c>
    </row>
    <row r="1216" customFormat="false" ht="12" hidden="false" customHeight="false" outlineLevel="0" collapsed="false">
      <c r="A1216" s="1" t="n">
        <v>-4.237</v>
      </c>
      <c r="B1216" s="1" t="n">
        <v>1.204089264</v>
      </c>
    </row>
    <row r="1217" customFormat="false" ht="12" hidden="false" customHeight="false" outlineLevel="0" collapsed="false">
      <c r="A1217" s="1" t="n">
        <v>-4.236</v>
      </c>
      <c r="B1217" s="1" t="n">
        <v>1.201746097</v>
      </c>
    </row>
    <row r="1218" customFormat="false" ht="12" hidden="false" customHeight="false" outlineLevel="0" collapsed="false">
      <c r="A1218" s="1" t="n">
        <v>-4.235</v>
      </c>
      <c r="B1218" s="1" t="n">
        <v>1.199428184</v>
      </c>
    </row>
    <row r="1219" customFormat="false" ht="12" hidden="false" customHeight="false" outlineLevel="0" collapsed="false">
      <c r="A1219" s="1" t="n">
        <v>-4.234</v>
      </c>
      <c r="B1219" s="1" t="n">
        <v>1.197135531</v>
      </c>
    </row>
    <row r="1220" customFormat="false" ht="12" hidden="false" customHeight="false" outlineLevel="0" collapsed="false">
      <c r="A1220" s="1" t="n">
        <v>-4.233</v>
      </c>
      <c r="B1220" s="1" t="n">
        <v>1.194865217</v>
      </c>
    </row>
    <row r="1221" customFormat="false" ht="12" hidden="false" customHeight="false" outlineLevel="0" collapsed="false">
      <c r="A1221" s="1" t="n">
        <v>-4.232</v>
      </c>
      <c r="B1221" s="1" t="n">
        <v>1.192613075</v>
      </c>
    </row>
    <row r="1222" customFormat="false" ht="12" hidden="false" customHeight="false" outlineLevel="0" collapsed="false">
      <c r="A1222" s="1" t="n">
        <v>-4.231</v>
      </c>
      <c r="B1222" s="1" t="n">
        <v>1.190376416</v>
      </c>
    </row>
    <row r="1223" customFormat="false" ht="12" hidden="false" customHeight="false" outlineLevel="0" collapsed="false">
      <c r="A1223" s="1" t="n">
        <v>-4.23</v>
      </c>
      <c r="B1223" s="1" t="n">
        <v>1.188156045</v>
      </c>
    </row>
    <row r="1224" customFormat="false" ht="12" hidden="false" customHeight="false" outlineLevel="0" collapsed="false">
      <c r="A1224" s="1" t="n">
        <v>-4.229</v>
      </c>
      <c r="B1224" s="1" t="n">
        <v>1.185954185</v>
      </c>
    </row>
    <row r="1225" customFormat="false" ht="12" hidden="false" customHeight="false" outlineLevel="0" collapsed="false">
      <c r="A1225" s="1" t="n">
        <v>-4.228</v>
      </c>
      <c r="B1225" s="1" t="n">
        <v>1.18377236</v>
      </c>
    </row>
    <row r="1226" customFormat="false" ht="12" hidden="false" customHeight="false" outlineLevel="0" collapsed="false">
      <c r="A1226" s="1" t="n">
        <v>-4.227</v>
      </c>
      <c r="B1226" s="1" t="n">
        <v>1.181610598</v>
      </c>
    </row>
    <row r="1227" customFormat="false" ht="12" hidden="false" customHeight="false" outlineLevel="0" collapsed="false">
      <c r="A1227" s="1" t="n">
        <v>-4.226</v>
      </c>
      <c r="B1227" s="1" t="n">
        <v>1.179469213</v>
      </c>
    </row>
    <row r="1228" customFormat="false" ht="12" hidden="false" customHeight="false" outlineLevel="0" collapsed="false">
      <c r="A1228" s="1" t="n">
        <v>-4.225</v>
      </c>
      <c r="B1228" s="1" t="n">
        <v>1.177347689</v>
      </c>
    </row>
    <row r="1229" customFormat="false" ht="12" hidden="false" customHeight="false" outlineLevel="0" collapsed="false">
      <c r="A1229" s="1" t="n">
        <v>-4.224</v>
      </c>
      <c r="B1229" s="1" t="n">
        <v>1.17524454</v>
      </c>
    </row>
    <row r="1230" customFormat="false" ht="12" hidden="false" customHeight="false" outlineLevel="0" collapsed="false">
      <c r="A1230" s="1" t="n">
        <v>-4.223</v>
      </c>
      <c r="B1230" s="1" t="n">
        <v>1.173158164</v>
      </c>
    </row>
    <row r="1231" customFormat="false" ht="12" hidden="false" customHeight="false" outlineLevel="0" collapsed="false">
      <c r="A1231" s="1" t="n">
        <v>-4.222</v>
      </c>
      <c r="B1231" s="1" t="n">
        <v>1.171087047</v>
      </c>
    </row>
    <row r="1232" customFormat="false" ht="12" hidden="false" customHeight="false" outlineLevel="0" collapsed="false">
      <c r="A1232" s="1" t="n">
        <v>-4.221</v>
      </c>
      <c r="B1232" s="1" t="n">
        <v>1.169034272</v>
      </c>
    </row>
    <row r="1233" customFormat="false" ht="12" hidden="false" customHeight="false" outlineLevel="0" collapsed="false">
      <c r="A1233" s="1" t="n">
        <v>-4.22</v>
      </c>
      <c r="B1233" s="1" t="n">
        <v>1.167003262</v>
      </c>
    </row>
    <row r="1234" customFormat="false" ht="12" hidden="false" customHeight="false" outlineLevel="0" collapsed="false">
      <c r="A1234" s="1" t="n">
        <v>-4.219</v>
      </c>
      <c r="B1234" s="1" t="n">
        <v>1.164994152</v>
      </c>
    </row>
    <row r="1235" customFormat="false" ht="12" hidden="false" customHeight="false" outlineLevel="0" collapsed="false">
      <c r="A1235" s="1" t="n">
        <v>-4.218</v>
      </c>
      <c r="B1235" s="1" t="n">
        <v>1.163004958</v>
      </c>
    </row>
    <row r="1236" customFormat="false" ht="12" hidden="false" customHeight="false" outlineLevel="0" collapsed="false">
      <c r="A1236" s="1" t="n">
        <v>-4.217</v>
      </c>
      <c r="B1236" s="1" t="n">
        <v>1.161030835</v>
      </c>
    </row>
    <row r="1237" customFormat="false" ht="12" hidden="false" customHeight="false" outlineLevel="0" collapsed="false">
      <c r="A1237" s="1" t="n">
        <v>-4.216</v>
      </c>
      <c r="B1237" s="1" t="n">
        <v>1.159067483</v>
      </c>
    </row>
    <row r="1238" customFormat="false" ht="12" hidden="false" customHeight="false" outlineLevel="0" collapsed="false">
      <c r="A1238" s="1" t="n">
        <v>-4.215</v>
      </c>
      <c r="B1238" s="1" t="n">
        <v>1.157111391</v>
      </c>
    </row>
    <row r="1239" customFormat="false" ht="12" hidden="false" customHeight="false" outlineLevel="0" collapsed="false">
      <c r="A1239" s="1" t="n">
        <v>-4.214</v>
      </c>
      <c r="B1239" s="1" t="n">
        <v>1.155159728</v>
      </c>
    </row>
    <row r="1240" customFormat="false" ht="12" hidden="false" customHeight="false" outlineLevel="0" collapsed="false">
      <c r="A1240" s="1" t="n">
        <v>-4.213</v>
      </c>
      <c r="B1240" s="1" t="n">
        <v>1.153210331</v>
      </c>
    </row>
    <row r="1241" customFormat="false" ht="12" hidden="false" customHeight="false" outlineLevel="0" collapsed="false">
      <c r="A1241" s="1" t="n">
        <v>-4.212</v>
      </c>
      <c r="B1241" s="1" t="n">
        <v>1.151264216</v>
      </c>
    </row>
    <row r="1242" customFormat="false" ht="12" hidden="false" customHeight="false" outlineLevel="0" collapsed="false">
      <c r="A1242" s="1" t="n">
        <v>-4.211</v>
      </c>
      <c r="B1242" s="1" t="n">
        <v>1.149320287</v>
      </c>
    </row>
    <row r="1243" customFormat="false" ht="12" hidden="false" customHeight="false" outlineLevel="0" collapsed="false">
      <c r="A1243" s="1" t="n">
        <v>-4.21</v>
      </c>
      <c r="B1243" s="1" t="n">
        <v>1.147376743</v>
      </c>
    </row>
    <row r="1244" customFormat="false" ht="12" hidden="false" customHeight="false" outlineLevel="0" collapsed="false">
      <c r="A1244" s="1" t="n">
        <v>-4.209</v>
      </c>
      <c r="B1244" s="1" t="n">
        <v>1.14543046</v>
      </c>
    </row>
    <row r="1245" customFormat="false" ht="12" hidden="false" customHeight="false" outlineLevel="0" collapsed="false">
      <c r="A1245" s="1" t="n">
        <v>-4.208</v>
      </c>
      <c r="B1245" s="1" t="n">
        <v>1.143481808</v>
      </c>
    </row>
    <row r="1246" customFormat="false" ht="12" hidden="false" customHeight="false" outlineLevel="0" collapsed="false">
      <c r="A1246" s="1" t="n">
        <v>-4.207</v>
      </c>
      <c r="B1246" s="1" t="n">
        <v>1.141530638</v>
      </c>
    </row>
    <row r="1247" customFormat="false" ht="12" hidden="false" customHeight="false" outlineLevel="0" collapsed="false">
      <c r="A1247" s="1" t="n">
        <v>-4.206</v>
      </c>
      <c r="B1247" s="1" t="n">
        <v>1.13957766</v>
      </c>
    </row>
    <row r="1248" customFormat="false" ht="12" hidden="false" customHeight="false" outlineLevel="0" collapsed="false">
      <c r="A1248" s="1" t="n">
        <v>-4.205</v>
      </c>
      <c r="B1248" s="1" t="n">
        <v>1.13762367</v>
      </c>
    </row>
    <row r="1249" customFormat="false" ht="12" hidden="false" customHeight="false" outlineLevel="0" collapsed="false">
      <c r="A1249" s="1" t="n">
        <v>-4.204</v>
      </c>
      <c r="B1249" s="1" t="n">
        <v>1.135670907</v>
      </c>
    </row>
    <row r="1250" customFormat="false" ht="12" hidden="false" customHeight="false" outlineLevel="0" collapsed="false">
      <c r="A1250" s="1" t="n">
        <v>-4.203</v>
      </c>
      <c r="B1250" s="1" t="n">
        <v>1.133719698</v>
      </c>
    </row>
    <row r="1251" customFormat="false" ht="12" hidden="false" customHeight="false" outlineLevel="0" collapsed="false">
      <c r="A1251" s="1" t="n">
        <v>-4.202</v>
      </c>
      <c r="B1251" s="1" t="n">
        <v>1.131767769</v>
      </c>
    </row>
    <row r="1252" customFormat="false" ht="12" hidden="false" customHeight="false" outlineLevel="0" collapsed="false">
      <c r="A1252" s="1" t="n">
        <v>-4.201</v>
      </c>
      <c r="B1252" s="1" t="n">
        <v>1.129814119</v>
      </c>
    </row>
    <row r="1253" customFormat="false" ht="12" hidden="false" customHeight="false" outlineLevel="0" collapsed="false">
      <c r="A1253" s="1" t="n">
        <v>-4.2</v>
      </c>
      <c r="B1253" s="1" t="n">
        <v>1.127856478</v>
      </c>
    </row>
    <row r="1254" customFormat="false" ht="12" hidden="false" customHeight="false" outlineLevel="0" collapsed="false">
      <c r="A1254" s="1" t="n">
        <v>-4.199</v>
      </c>
      <c r="B1254" s="1" t="n">
        <v>1.125894198</v>
      </c>
    </row>
    <row r="1255" customFormat="false" ht="12" hidden="false" customHeight="false" outlineLevel="0" collapsed="false">
      <c r="A1255" s="1" t="n">
        <v>-4.198</v>
      </c>
      <c r="B1255" s="1" t="n">
        <v>1.123926744</v>
      </c>
    </row>
    <row r="1256" customFormat="false" ht="12" hidden="false" customHeight="false" outlineLevel="0" collapsed="false">
      <c r="A1256" s="1" t="n">
        <v>-4.197</v>
      </c>
      <c r="B1256" s="1" t="n">
        <v>1.121950881</v>
      </c>
    </row>
    <row r="1257" customFormat="false" ht="12" hidden="false" customHeight="false" outlineLevel="0" collapsed="false">
      <c r="A1257" s="1" t="n">
        <v>-4.196</v>
      </c>
      <c r="B1257" s="1" t="n">
        <v>1.119961445</v>
      </c>
    </row>
    <row r="1258" customFormat="false" ht="12" hidden="false" customHeight="false" outlineLevel="0" collapsed="false">
      <c r="A1258" s="1" t="n">
        <v>-4.195</v>
      </c>
      <c r="B1258" s="1" t="n">
        <v>1.117956659</v>
      </c>
    </row>
    <row r="1259" customFormat="false" ht="12" hidden="false" customHeight="false" outlineLevel="0" collapsed="false">
      <c r="A1259" s="1" t="n">
        <v>-4.194</v>
      </c>
      <c r="B1259" s="1" t="n">
        <v>1.115937357</v>
      </c>
    </row>
    <row r="1260" customFormat="false" ht="12" hidden="false" customHeight="false" outlineLevel="0" collapsed="false">
      <c r="A1260" s="1" t="n">
        <v>-4.193</v>
      </c>
      <c r="B1260" s="1" t="n">
        <v>1.113904845</v>
      </c>
    </row>
    <row r="1261" customFormat="false" ht="12" hidden="false" customHeight="false" outlineLevel="0" collapsed="false">
      <c r="A1261" s="1" t="n">
        <v>-4.192</v>
      </c>
      <c r="B1261" s="1" t="n">
        <v>1.111862157</v>
      </c>
    </row>
    <row r="1262" customFormat="false" ht="12" hidden="false" customHeight="false" outlineLevel="0" collapsed="false">
      <c r="A1262" s="1" t="n">
        <v>-4.191</v>
      </c>
      <c r="B1262" s="1" t="n">
        <v>1.10981029</v>
      </c>
    </row>
    <row r="1263" customFormat="false" ht="12" hidden="false" customHeight="false" outlineLevel="0" collapsed="false">
      <c r="A1263" s="1" t="n">
        <v>-4.19</v>
      </c>
      <c r="B1263" s="1" t="n">
        <v>1.107751881</v>
      </c>
    </row>
    <row r="1264" customFormat="false" ht="12" hidden="false" customHeight="false" outlineLevel="0" collapsed="false">
      <c r="A1264" s="1" t="n">
        <v>-4.189</v>
      </c>
      <c r="B1264" s="1" t="n">
        <v>1.105687606</v>
      </c>
    </row>
    <row r="1265" customFormat="false" ht="12" hidden="false" customHeight="false" outlineLevel="0" collapsed="false">
      <c r="A1265" s="1" t="n">
        <v>-4.188</v>
      </c>
      <c r="B1265" s="1" t="n">
        <v>1.103616417</v>
      </c>
    </row>
    <row r="1266" customFormat="false" ht="12" hidden="false" customHeight="false" outlineLevel="0" collapsed="false">
      <c r="A1266" s="1" t="n">
        <v>-4.187</v>
      </c>
      <c r="B1266" s="1" t="n">
        <v>1.101536933</v>
      </c>
    </row>
    <row r="1267" customFormat="false" ht="12" hidden="false" customHeight="false" outlineLevel="0" collapsed="false">
      <c r="A1267" s="1" t="n">
        <v>-4.186</v>
      </c>
      <c r="B1267" s="1" t="n">
        <v>1.099446559</v>
      </c>
    </row>
    <row r="1268" customFormat="false" ht="12" hidden="false" customHeight="false" outlineLevel="0" collapsed="false">
      <c r="A1268" s="1" t="n">
        <v>-4.185</v>
      </c>
      <c r="B1268" s="1" t="n">
        <v>1.097345293</v>
      </c>
    </row>
    <row r="1269" customFormat="false" ht="12" hidden="false" customHeight="false" outlineLevel="0" collapsed="false">
      <c r="A1269" s="1" t="n">
        <v>-4.184</v>
      </c>
      <c r="B1269" s="1" t="n">
        <v>1.095233287</v>
      </c>
    </row>
    <row r="1270" customFormat="false" ht="12" hidden="false" customHeight="false" outlineLevel="0" collapsed="false">
      <c r="A1270" s="1" t="n">
        <v>-4.183</v>
      </c>
      <c r="B1270" s="1" t="n">
        <v>1.093108999</v>
      </c>
    </row>
    <row r="1271" customFormat="false" ht="12" hidden="false" customHeight="false" outlineLevel="0" collapsed="false">
      <c r="A1271" s="1" t="n">
        <v>-4.182</v>
      </c>
      <c r="B1271" s="1" t="n">
        <v>1.090973922</v>
      </c>
    </row>
    <row r="1272" customFormat="false" ht="12" hidden="false" customHeight="false" outlineLevel="0" collapsed="false">
      <c r="A1272" s="1" t="n">
        <v>-4.181</v>
      </c>
      <c r="B1272" s="1" t="n">
        <v>1.088828831</v>
      </c>
    </row>
    <row r="1273" customFormat="false" ht="12" hidden="false" customHeight="false" outlineLevel="0" collapsed="false">
      <c r="A1273" s="1" t="n">
        <v>-4.18</v>
      </c>
      <c r="B1273" s="1" t="n">
        <v>1.086677031</v>
      </c>
    </row>
    <row r="1274" customFormat="false" ht="12" hidden="false" customHeight="false" outlineLevel="0" collapsed="false">
      <c r="A1274" s="1" t="n">
        <v>-4.179</v>
      </c>
      <c r="B1274" s="1" t="n">
        <v>1.084518815</v>
      </c>
    </row>
    <row r="1275" customFormat="false" ht="12" hidden="false" customHeight="false" outlineLevel="0" collapsed="false">
      <c r="A1275" s="1" t="n">
        <v>-4.178</v>
      </c>
      <c r="B1275" s="1" t="n">
        <v>1.082353773</v>
      </c>
    </row>
    <row r="1276" customFormat="false" ht="12" hidden="false" customHeight="false" outlineLevel="0" collapsed="false">
      <c r="A1276" s="1" t="n">
        <v>-4.177</v>
      </c>
      <c r="B1276" s="1" t="n">
        <v>1.080183369</v>
      </c>
    </row>
    <row r="1277" customFormat="false" ht="12" hidden="false" customHeight="false" outlineLevel="0" collapsed="false">
      <c r="A1277" s="1" t="n">
        <v>-4.176</v>
      </c>
      <c r="B1277" s="1" t="n">
        <v>1.078007185</v>
      </c>
    </row>
    <row r="1278" customFormat="false" ht="12" hidden="false" customHeight="false" outlineLevel="0" collapsed="false">
      <c r="A1278" s="1" t="n">
        <v>-4.175</v>
      </c>
      <c r="B1278" s="1" t="n">
        <v>1.07582356</v>
      </c>
    </row>
    <row r="1279" customFormat="false" ht="12" hidden="false" customHeight="false" outlineLevel="0" collapsed="false">
      <c r="A1279" s="1" t="n">
        <v>-4.174</v>
      </c>
      <c r="B1279" s="1" t="n">
        <v>1.073628954</v>
      </c>
    </row>
    <row r="1280" customFormat="false" ht="12" hidden="false" customHeight="false" outlineLevel="0" collapsed="false">
      <c r="A1280" s="1" t="n">
        <v>-4.173</v>
      </c>
      <c r="B1280" s="1" t="n">
        <v>1.071423433</v>
      </c>
    </row>
    <row r="1281" customFormat="false" ht="12" hidden="false" customHeight="false" outlineLevel="0" collapsed="false">
      <c r="A1281" s="1" t="n">
        <v>-4.172</v>
      </c>
      <c r="B1281" s="1" t="n">
        <v>1.069209772</v>
      </c>
    </row>
    <row r="1282" customFormat="false" ht="12" hidden="false" customHeight="false" outlineLevel="0" collapsed="false">
      <c r="A1282" s="1" t="n">
        <v>-4.171</v>
      </c>
      <c r="B1282" s="1" t="n">
        <v>1.066990119</v>
      </c>
    </row>
    <row r="1283" customFormat="false" ht="12" hidden="false" customHeight="false" outlineLevel="0" collapsed="false">
      <c r="A1283" s="1" t="n">
        <v>-4.17</v>
      </c>
      <c r="B1283" s="1" t="n">
        <v>1.064766312</v>
      </c>
    </row>
    <row r="1284" customFormat="false" ht="12" hidden="false" customHeight="false" outlineLevel="0" collapsed="false">
      <c r="A1284" s="1" t="n">
        <v>-4.169</v>
      </c>
      <c r="B1284" s="1" t="n">
        <v>1.062536962</v>
      </c>
    </row>
    <row r="1285" customFormat="false" ht="12" hidden="false" customHeight="false" outlineLevel="0" collapsed="false">
      <c r="A1285" s="1" t="n">
        <v>-4.168</v>
      </c>
      <c r="B1285" s="1" t="n">
        <v>1.060302347</v>
      </c>
    </row>
    <row r="1286" customFormat="false" ht="12" hidden="false" customHeight="false" outlineLevel="0" collapsed="false">
      <c r="A1286" s="1" t="n">
        <v>-4.167</v>
      </c>
      <c r="B1286" s="1" t="n">
        <v>1.058061065</v>
      </c>
    </row>
    <row r="1287" customFormat="false" ht="12" hidden="false" customHeight="false" outlineLevel="0" collapsed="false">
      <c r="A1287" s="1" t="n">
        <v>-4.166</v>
      </c>
      <c r="B1287" s="1" t="n">
        <v>1.055808785</v>
      </c>
    </row>
    <row r="1288" customFormat="false" ht="12" hidden="false" customHeight="false" outlineLevel="0" collapsed="false">
      <c r="A1288" s="1" t="n">
        <v>-4.165</v>
      </c>
      <c r="B1288" s="1" t="n">
        <v>1.053545079</v>
      </c>
    </row>
    <row r="1289" customFormat="false" ht="12" hidden="false" customHeight="false" outlineLevel="0" collapsed="false">
      <c r="A1289" s="1" t="n">
        <v>-4.164</v>
      </c>
      <c r="B1289" s="1" t="n">
        <v>1.051273551</v>
      </c>
    </row>
    <row r="1290" customFormat="false" ht="12" hidden="false" customHeight="false" outlineLevel="0" collapsed="false">
      <c r="A1290" s="1" t="n">
        <v>-4.163</v>
      </c>
      <c r="B1290" s="1" t="n">
        <v>1.048994205</v>
      </c>
    </row>
    <row r="1291" customFormat="false" ht="12" hidden="false" customHeight="false" outlineLevel="0" collapsed="false">
      <c r="A1291" s="1" t="n">
        <v>-4.162</v>
      </c>
      <c r="B1291" s="1" t="n">
        <v>1.046704946</v>
      </c>
    </row>
    <row r="1292" customFormat="false" ht="12" hidden="false" customHeight="false" outlineLevel="0" collapsed="false">
      <c r="A1292" s="1" t="n">
        <v>-4.161</v>
      </c>
      <c r="B1292" s="1" t="n">
        <v>1.044401815</v>
      </c>
    </row>
    <row r="1293" customFormat="false" ht="12" hidden="false" customHeight="false" outlineLevel="0" collapsed="false">
      <c r="A1293" s="1" t="n">
        <v>-4.16</v>
      </c>
      <c r="B1293" s="1" t="n">
        <v>1.042080915</v>
      </c>
    </row>
    <row r="1294" customFormat="false" ht="12" hidden="false" customHeight="false" outlineLevel="0" collapsed="false">
      <c r="A1294" s="1" t="n">
        <v>-4.159</v>
      </c>
      <c r="B1294" s="1" t="n">
        <v>1.039744402</v>
      </c>
    </row>
    <row r="1295" customFormat="false" ht="12" hidden="false" customHeight="false" outlineLevel="0" collapsed="false">
      <c r="A1295" s="1" t="n">
        <v>-4.158</v>
      </c>
      <c r="B1295" s="1" t="n">
        <v>1.037393637</v>
      </c>
    </row>
    <row r="1296" customFormat="false" ht="12" hidden="false" customHeight="false" outlineLevel="0" collapsed="false">
      <c r="A1296" s="1" t="n">
        <v>-4.157</v>
      </c>
      <c r="B1296" s="1" t="n">
        <v>1.035027762</v>
      </c>
    </row>
    <row r="1297" customFormat="false" ht="12" hidden="false" customHeight="false" outlineLevel="0" collapsed="false">
      <c r="A1297" s="1" t="n">
        <v>-4.156</v>
      </c>
      <c r="B1297" s="1" t="n">
        <v>1.032644921</v>
      </c>
    </row>
    <row r="1298" customFormat="false" ht="12" hidden="false" customHeight="false" outlineLevel="0" collapsed="false">
      <c r="A1298" s="1" t="n">
        <v>-4.155</v>
      </c>
      <c r="B1298" s="1" t="n">
        <v>1.030244508</v>
      </c>
    </row>
    <row r="1299" customFormat="false" ht="12" hidden="false" customHeight="false" outlineLevel="0" collapsed="false">
      <c r="A1299" s="1" t="n">
        <v>-4.154</v>
      </c>
      <c r="B1299" s="1" t="n">
        <v>1.027827852</v>
      </c>
    </row>
    <row r="1300" customFormat="false" ht="12" hidden="false" customHeight="false" outlineLevel="0" collapsed="false">
      <c r="A1300" s="1" t="n">
        <v>-4.153</v>
      </c>
      <c r="B1300" s="1" t="n">
        <v>1.025397186</v>
      </c>
    </row>
    <row r="1301" customFormat="false" ht="12" hidden="false" customHeight="false" outlineLevel="0" collapsed="false">
      <c r="A1301" s="1" t="n">
        <v>-4.152</v>
      </c>
      <c r="B1301" s="1" t="n">
        <v>1.022955455</v>
      </c>
    </row>
    <row r="1302" customFormat="false" ht="12" hidden="false" customHeight="false" outlineLevel="0" collapsed="false">
      <c r="A1302" s="1" t="n">
        <v>-4.151</v>
      </c>
      <c r="B1302" s="1" t="n">
        <v>1.02050414</v>
      </c>
    </row>
    <row r="1303" customFormat="false" ht="12" hidden="false" customHeight="false" outlineLevel="0" collapsed="false">
      <c r="A1303" s="1" t="n">
        <v>-4.15</v>
      </c>
      <c r="B1303" s="1" t="n">
        <v>1.018044513</v>
      </c>
    </row>
    <row r="1304" customFormat="false" ht="12" hidden="false" customHeight="false" outlineLevel="0" collapsed="false">
      <c r="A1304" s="1" t="n">
        <v>-4.149</v>
      </c>
      <c r="B1304" s="1" t="n">
        <v>1.015577899</v>
      </c>
    </row>
    <row r="1305" customFormat="false" ht="12" hidden="false" customHeight="false" outlineLevel="0" collapsed="false">
      <c r="A1305" s="1" t="n">
        <v>-4.148</v>
      </c>
      <c r="B1305" s="1" t="n">
        <v>1.01310483</v>
      </c>
    </row>
    <row r="1306" customFormat="false" ht="12" hidden="false" customHeight="false" outlineLevel="0" collapsed="false">
      <c r="A1306" s="1" t="n">
        <v>-4.147</v>
      </c>
      <c r="B1306" s="1" t="n">
        <v>1.010624647</v>
      </c>
    </row>
    <row r="1307" customFormat="false" ht="12" hidden="false" customHeight="false" outlineLevel="0" collapsed="false">
      <c r="A1307" s="1" t="n">
        <v>-4.146</v>
      </c>
      <c r="B1307" s="1" t="n">
        <v>1.008135826</v>
      </c>
    </row>
    <row r="1308" customFormat="false" ht="12" hidden="false" customHeight="false" outlineLevel="0" collapsed="false">
      <c r="A1308" s="1" t="n">
        <v>-4.145</v>
      </c>
      <c r="B1308" s="1" t="n">
        <v>1.005633363</v>
      </c>
    </row>
    <row r="1309" customFormat="false" ht="12" hidden="false" customHeight="false" outlineLevel="0" collapsed="false">
      <c r="A1309" s="1" t="n">
        <v>-4.144</v>
      </c>
      <c r="B1309" s="1" t="n">
        <v>1.00311397</v>
      </c>
    </row>
    <row r="1310" customFormat="false" ht="12" hidden="false" customHeight="false" outlineLevel="0" collapsed="false">
      <c r="A1310" s="1" t="n">
        <v>-4.143</v>
      </c>
      <c r="B1310" s="1" t="n">
        <v>1.000575567</v>
      </c>
    </row>
    <row r="1311" customFormat="false" ht="12" hidden="false" customHeight="false" outlineLevel="0" collapsed="false">
      <c r="A1311" s="1" t="n">
        <v>-4.142</v>
      </c>
      <c r="B1311" s="1" t="n">
        <v>0.9980188953</v>
      </c>
    </row>
    <row r="1312" customFormat="false" ht="12" hidden="false" customHeight="false" outlineLevel="0" collapsed="false">
      <c r="A1312" s="1" t="n">
        <v>-4.141</v>
      </c>
      <c r="B1312" s="1" t="n">
        <v>0.9954429195</v>
      </c>
    </row>
    <row r="1313" customFormat="false" ht="12" hidden="false" customHeight="false" outlineLevel="0" collapsed="false">
      <c r="A1313" s="1" t="n">
        <v>-4.14</v>
      </c>
      <c r="B1313" s="1" t="n">
        <v>0.9928446132</v>
      </c>
    </row>
    <row r="1314" customFormat="false" ht="12" hidden="false" customHeight="false" outlineLevel="0" collapsed="false">
      <c r="A1314" s="1" t="n">
        <v>-4.139</v>
      </c>
      <c r="B1314" s="1" t="n">
        <v>0.9902244579</v>
      </c>
    </row>
    <row r="1315" customFormat="false" ht="12" hidden="false" customHeight="false" outlineLevel="0" collapsed="false">
      <c r="A1315" s="1" t="n">
        <v>-4.138</v>
      </c>
      <c r="B1315" s="1" t="n">
        <v>0.987583111</v>
      </c>
    </row>
    <row r="1316" customFormat="false" ht="12" hidden="false" customHeight="false" outlineLevel="0" collapsed="false">
      <c r="A1316" s="1" t="n">
        <v>-4.137</v>
      </c>
      <c r="B1316" s="1" t="n">
        <v>0.984919872</v>
      </c>
    </row>
    <row r="1317" customFormat="false" ht="12" hidden="false" customHeight="false" outlineLevel="0" collapsed="false">
      <c r="A1317" s="1" t="n">
        <v>-4.136</v>
      </c>
      <c r="B1317" s="1" t="n">
        <v>0.9822333042</v>
      </c>
    </row>
    <row r="1318" customFormat="false" ht="12" hidden="false" customHeight="false" outlineLevel="0" collapsed="false">
      <c r="A1318" s="1" t="n">
        <v>-4.135</v>
      </c>
      <c r="B1318" s="1" t="n">
        <v>0.9795232114</v>
      </c>
    </row>
    <row r="1319" customFormat="false" ht="12" hidden="false" customHeight="false" outlineLevel="0" collapsed="false">
      <c r="A1319" s="1" t="n">
        <v>-4.134</v>
      </c>
      <c r="B1319" s="1" t="n">
        <v>0.9767915354</v>
      </c>
    </row>
    <row r="1320" customFormat="false" ht="12" hidden="false" customHeight="false" outlineLevel="0" collapsed="false">
      <c r="A1320" s="1" t="n">
        <v>-4.133</v>
      </c>
      <c r="B1320" s="1" t="n">
        <v>0.9740421206</v>
      </c>
    </row>
    <row r="1321" customFormat="false" ht="12" hidden="false" customHeight="false" outlineLevel="0" collapsed="false">
      <c r="A1321" s="1" t="n">
        <v>-4.132</v>
      </c>
      <c r="B1321" s="1" t="n">
        <v>0.9712758552</v>
      </c>
    </row>
    <row r="1322" customFormat="false" ht="12" hidden="false" customHeight="false" outlineLevel="0" collapsed="false">
      <c r="A1322" s="1" t="n">
        <v>-4.131</v>
      </c>
      <c r="B1322" s="1" t="n">
        <v>0.9684903658</v>
      </c>
    </row>
    <row r="1323" customFormat="false" ht="12" hidden="false" customHeight="false" outlineLevel="0" collapsed="false">
      <c r="A1323" s="1" t="n">
        <v>-4.13</v>
      </c>
      <c r="B1323" s="1" t="n">
        <v>0.965682078</v>
      </c>
    </row>
    <row r="1324" customFormat="false" ht="12" hidden="false" customHeight="false" outlineLevel="0" collapsed="false">
      <c r="A1324" s="1" t="n">
        <v>-4.129</v>
      </c>
      <c r="B1324" s="1" t="n">
        <v>0.9628498606</v>
      </c>
    </row>
    <row r="1325" customFormat="false" ht="12" hidden="false" customHeight="false" outlineLevel="0" collapsed="false">
      <c r="A1325" s="1" t="n">
        <v>-4.128</v>
      </c>
      <c r="B1325" s="1" t="n">
        <v>0.9599926349</v>
      </c>
    </row>
    <row r="1326" customFormat="false" ht="12" hidden="false" customHeight="false" outlineLevel="0" collapsed="false">
      <c r="A1326" s="1" t="n">
        <v>-4.127</v>
      </c>
      <c r="B1326" s="1" t="n">
        <v>0.9571122949</v>
      </c>
    </row>
    <row r="1327" customFormat="false" ht="12" hidden="false" customHeight="false" outlineLevel="0" collapsed="false">
      <c r="A1327" s="1" t="n">
        <v>-4.126</v>
      </c>
      <c r="B1327" s="1" t="n">
        <v>0.9542126443</v>
      </c>
    </row>
    <row r="1328" customFormat="false" ht="12" hidden="false" customHeight="false" outlineLevel="0" collapsed="false">
      <c r="A1328" s="1" t="n">
        <v>-4.125</v>
      </c>
      <c r="B1328" s="1" t="n">
        <v>0.9512953258</v>
      </c>
    </row>
    <row r="1329" customFormat="false" ht="12" hidden="false" customHeight="false" outlineLevel="0" collapsed="false">
      <c r="A1329" s="1" t="n">
        <v>-4.124</v>
      </c>
      <c r="B1329" s="1" t="n">
        <v>0.9483612407</v>
      </c>
    </row>
    <row r="1330" customFormat="false" ht="12" hidden="false" customHeight="false" outlineLevel="0" collapsed="false">
      <c r="A1330" s="1" t="n">
        <v>-4.123</v>
      </c>
      <c r="B1330" s="1" t="n">
        <v>0.9454086962</v>
      </c>
    </row>
    <row r="1331" customFormat="false" ht="12" hidden="false" customHeight="false" outlineLevel="0" collapsed="false">
      <c r="A1331" s="1" t="n">
        <v>-4.122</v>
      </c>
      <c r="B1331" s="1" t="n">
        <v>0.9424371196</v>
      </c>
    </row>
    <row r="1332" customFormat="false" ht="12" hidden="false" customHeight="false" outlineLevel="0" collapsed="false">
      <c r="A1332" s="1" t="n">
        <v>-4.121</v>
      </c>
      <c r="B1332" s="1" t="n">
        <v>0.9394446276</v>
      </c>
    </row>
    <row r="1333" customFormat="false" ht="12" hidden="false" customHeight="false" outlineLevel="0" collapsed="false">
      <c r="A1333" s="1" t="n">
        <v>-4.12</v>
      </c>
      <c r="B1333" s="1" t="n">
        <v>0.9364302275</v>
      </c>
    </row>
    <row r="1334" customFormat="false" ht="12" hidden="false" customHeight="false" outlineLevel="0" collapsed="false">
      <c r="A1334" s="1" t="n">
        <v>-4.119</v>
      </c>
      <c r="B1334" s="1" t="n">
        <v>0.9333929891</v>
      </c>
    </row>
    <row r="1335" customFormat="false" ht="12" hidden="false" customHeight="false" outlineLevel="0" collapsed="false">
      <c r="A1335" s="1" t="n">
        <v>-4.118</v>
      </c>
      <c r="B1335" s="1" t="n">
        <v>0.9303351382</v>
      </c>
    </row>
    <row r="1336" customFormat="false" ht="12" hidden="false" customHeight="false" outlineLevel="0" collapsed="false">
      <c r="A1336" s="1" t="n">
        <v>-4.117</v>
      </c>
      <c r="B1336" s="1" t="n">
        <v>0.9272579104</v>
      </c>
    </row>
    <row r="1337" customFormat="false" ht="12" hidden="false" customHeight="false" outlineLevel="0" collapsed="false">
      <c r="A1337" s="1" t="n">
        <v>-4.116</v>
      </c>
      <c r="B1337" s="1" t="n">
        <v>0.9241570091</v>
      </c>
    </row>
    <row r="1338" customFormat="false" ht="12" hidden="false" customHeight="false" outlineLevel="0" collapsed="false">
      <c r="A1338" s="1" t="n">
        <v>-4.115</v>
      </c>
      <c r="B1338" s="1" t="n">
        <v>0.9210281907</v>
      </c>
    </row>
    <row r="1339" customFormat="false" ht="12" hidden="false" customHeight="false" outlineLevel="0" collapsed="false">
      <c r="A1339" s="1" t="n">
        <v>-4.114</v>
      </c>
      <c r="B1339" s="1" t="n">
        <v>0.9178693279</v>
      </c>
    </row>
    <row r="1340" customFormat="false" ht="12" hidden="false" customHeight="false" outlineLevel="0" collapsed="false">
      <c r="A1340" s="1" t="n">
        <v>-4.113</v>
      </c>
      <c r="B1340" s="1" t="n">
        <v>0.914680382</v>
      </c>
    </row>
    <row r="1341" customFormat="false" ht="12" hidden="false" customHeight="false" outlineLevel="0" collapsed="false">
      <c r="A1341" s="1" t="n">
        <v>-4.112</v>
      </c>
      <c r="B1341" s="1" t="n">
        <v>0.9114605928</v>
      </c>
    </row>
    <row r="1342" customFormat="false" ht="12" hidden="false" customHeight="false" outlineLevel="0" collapsed="false">
      <c r="A1342" s="1" t="n">
        <v>-4.111</v>
      </c>
      <c r="B1342" s="1" t="n">
        <v>0.9082073533</v>
      </c>
    </row>
    <row r="1343" customFormat="false" ht="12" hidden="false" customHeight="false" outlineLevel="0" collapsed="false">
      <c r="A1343" s="1" t="n">
        <v>-4.11</v>
      </c>
      <c r="B1343" s="1" t="n">
        <v>0.9049200304</v>
      </c>
    </row>
    <row r="1344" customFormat="false" ht="12" hidden="false" customHeight="false" outlineLevel="0" collapsed="false">
      <c r="A1344" s="1" t="n">
        <v>-4.109</v>
      </c>
      <c r="B1344" s="1" t="n">
        <v>0.9016006677</v>
      </c>
    </row>
    <row r="1345" customFormat="false" ht="12" hidden="false" customHeight="false" outlineLevel="0" collapsed="false">
      <c r="A1345" s="1" t="n">
        <v>-4.108</v>
      </c>
      <c r="B1345" s="1" t="n">
        <v>0.8982511392</v>
      </c>
    </row>
    <row r="1346" customFormat="false" ht="12" hidden="false" customHeight="false" outlineLevel="0" collapsed="false">
      <c r="A1346" s="1" t="n">
        <v>-4.107</v>
      </c>
      <c r="B1346" s="1" t="n">
        <v>0.8948727339</v>
      </c>
    </row>
    <row r="1347" customFormat="false" ht="12" hidden="false" customHeight="false" outlineLevel="0" collapsed="false">
      <c r="A1347" s="1" t="n">
        <v>-4.106</v>
      </c>
      <c r="B1347" s="1" t="n">
        <v>0.8914655302</v>
      </c>
    </row>
    <row r="1348" customFormat="false" ht="12" hidden="false" customHeight="false" outlineLevel="0" collapsed="false">
      <c r="A1348" s="1" t="n">
        <v>-4.105</v>
      </c>
      <c r="B1348" s="1" t="n">
        <v>0.8880282166</v>
      </c>
    </row>
    <row r="1349" customFormat="false" ht="12" hidden="false" customHeight="false" outlineLevel="0" collapsed="false">
      <c r="A1349" s="1" t="n">
        <v>-4.104</v>
      </c>
      <c r="B1349" s="1" t="n">
        <v>0.8845626102</v>
      </c>
    </row>
    <row r="1350" customFormat="false" ht="12" hidden="false" customHeight="false" outlineLevel="0" collapsed="false">
      <c r="A1350" s="1" t="n">
        <v>-4.103</v>
      </c>
      <c r="B1350" s="1" t="n">
        <v>0.8810694947</v>
      </c>
    </row>
    <row r="1351" customFormat="false" ht="12" hidden="false" customHeight="false" outlineLevel="0" collapsed="false">
      <c r="A1351" s="1" t="n">
        <v>-4.102</v>
      </c>
      <c r="B1351" s="1" t="n">
        <v>0.8775505727</v>
      </c>
    </row>
    <row r="1352" customFormat="false" ht="12" hidden="false" customHeight="false" outlineLevel="0" collapsed="false">
      <c r="A1352" s="1" t="n">
        <v>-4.101</v>
      </c>
      <c r="B1352" s="1" t="n">
        <v>0.874008194</v>
      </c>
    </row>
    <row r="1353" customFormat="false" ht="12" hidden="false" customHeight="false" outlineLevel="0" collapsed="false">
      <c r="A1353" s="1" t="n">
        <v>-4.1</v>
      </c>
      <c r="B1353" s="1" t="n">
        <v>0.8704453553</v>
      </c>
    </row>
    <row r="1354" customFormat="false" ht="12" hidden="false" customHeight="false" outlineLevel="0" collapsed="false">
      <c r="A1354" s="1" t="n">
        <v>-4.099</v>
      </c>
      <c r="B1354" s="1" t="n">
        <v>0.8668626933</v>
      </c>
    </row>
    <row r="1355" customFormat="false" ht="12" hidden="false" customHeight="false" outlineLevel="0" collapsed="false">
      <c r="A1355" s="1" t="n">
        <v>-4.098</v>
      </c>
      <c r="B1355" s="1" t="n">
        <v>0.8632596064</v>
      </c>
    </row>
    <row r="1356" customFormat="false" ht="12" hidden="false" customHeight="false" outlineLevel="0" collapsed="false">
      <c r="A1356" s="1" t="n">
        <v>-4.097</v>
      </c>
      <c r="B1356" s="1" t="n">
        <v>0.8596378109</v>
      </c>
    </row>
    <row r="1357" customFormat="false" ht="12" hidden="false" customHeight="false" outlineLevel="0" collapsed="false">
      <c r="A1357" s="1" t="n">
        <v>-4.096</v>
      </c>
      <c r="B1357" s="1" t="n">
        <v>0.8559981166</v>
      </c>
    </row>
    <row r="1358" customFormat="false" ht="12" hidden="false" customHeight="false" outlineLevel="0" collapsed="false">
      <c r="A1358" s="1" t="n">
        <v>-4.095</v>
      </c>
      <c r="B1358" s="1" t="n">
        <v>0.8523418568</v>
      </c>
    </row>
    <row r="1359" customFormat="false" ht="12" hidden="false" customHeight="false" outlineLevel="0" collapsed="false">
      <c r="A1359" s="1" t="n">
        <v>-4.094</v>
      </c>
      <c r="B1359" s="1" t="n">
        <v>0.8486692408</v>
      </c>
    </row>
    <row r="1360" customFormat="false" ht="12" hidden="false" customHeight="false" outlineLevel="0" collapsed="false">
      <c r="A1360" s="1" t="n">
        <v>-4.093</v>
      </c>
      <c r="B1360" s="1" t="n">
        <v>0.8449800644</v>
      </c>
    </row>
    <row r="1361" customFormat="false" ht="12" hidden="false" customHeight="false" outlineLevel="0" collapsed="false">
      <c r="A1361" s="1" t="n">
        <v>-4.092</v>
      </c>
      <c r="B1361" s="1" t="n">
        <v>0.8412730425</v>
      </c>
    </row>
    <row r="1362" customFormat="false" ht="12" hidden="false" customHeight="false" outlineLevel="0" collapsed="false">
      <c r="A1362" s="1" t="n">
        <v>-4.091</v>
      </c>
      <c r="B1362" s="1" t="n">
        <v>0.8375491396</v>
      </c>
    </row>
    <row r="1363" customFormat="false" ht="12" hidden="false" customHeight="false" outlineLevel="0" collapsed="false">
      <c r="A1363" s="1" t="n">
        <v>-4.09</v>
      </c>
      <c r="B1363" s="1" t="n">
        <v>0.8338086378</v>
      </c>
    </row>
    <row r="1364" customFormat="false" ht="12" hidden="false" customHeight="false" outlineLevel="0" collapsed="false">
      <c r="A1364" s="1" t="n">
        <v>-4.089</v>
      </c>
      <c r="B1364" s="1" t="n">
        <v>0.8300507146</v>
      </c>
    </row>
    <row r="1365" customFormat="false" ht="12" hidden="false" customHeight="false" outlineLevel="0" collapsed="false">
      <c r="A1365" s="1" t="n">
        <v>-4.088</v>
      </c>
      <c r="B1365" s="1" t="n">
        <v>0.8262772522</v>
      </c>
    </row>
    <row r="1366" customFormat="false" ht="12" hidden="false" customHeight="false" outlineLevel="0" collapsed="false">
      <c r="A1366" s="1" t="n">
        <v>-4.087</v>
      </c>
      <c r="B1366" s="1" t="n">
        <v>0.8224884083</v>
      </c>
    </row>
    <row r="1367" customFormat="false" ht="12" hidden="false" customHeight="false" outlineLevel="0" collapsed="false">
      <c r="A1367" s="1" t="n">
        <v>-4.086</v>
      </c>
      <c r="B1367" s="1" t="n">
        <v>0.8186827101</v>
      </c>
    </row>
    <row r="1368" customFormat="false" ht="12" hidden="false" customHeight="false" outlineLevel="0" collapsed="false">
      <c r="A1368" s="1" t="n">
        <v>-4.085</v>
      </c>
      <c r="B1368" s="1" t="n">
        <v>0.814860802</v>
      </c>
    </row>
    <row r="1369" customFormat="false" ht="12" hidden="false" customHeight="false" outlineLevel="0" collapsed="false">
      <c r="A1369" s="1" t="n">
        <v>-4.084</v>
      </c>
      <c r="B1369" s="1" t="n">
        <v>0.8110240572</v>
      </c>
    </row>
    <row r="1370" customFormat="false" ht="12" hidden="false" customHeight="false" outlineLevel="0" collapsed="false">
      <c r="A1370" s="1" t="n">
        <v>-4.083</v>
      </c>
      <c r="B1370" s="1" t="n">
        <v>0.8071722565</v>
      </c>
    </row>
    <row r="1371" customFormat="false" ht="12" hidden="false" customHeight="false" outlineLevel="0" collapsed="false">
      <c r="A1371" s="1" t="n">
        <v>-4.082</v>
      </c>
      <c r="B1371" s="1" t="n">
        <v>0.803303087</v>
      </c>
    </row>
    <row r="1372" customFormat="false" ht="12" hidden="false" customHeight="false" outlineLevel="0" collapsed="false">
      <c r="A1372" s="1" t="n">
        <v>-4.081</v>
      </c>
      <c r="B1372" s="1" t="n">
        <v>0.7994163162</v>
      </c>
    </row>
    <row r="1373" customFormat="false" ht="12" hidden="false" customHeight="false" outlineLevel="0" collapsed="false">
      <c r="A1373" s="1" t="n">
        <v>-4.08</v>
      </c>
      <c r="B1373" s="1" t="n">
        <v>0.7955138167</v>
      </c>
    </row>
    <row r="1374" customFormat="false" ht="12" hidden="false" customHeight="false" outlineLevel="0" collapsed="false">
      <c r="A1374" s="1" t="n">
        <v>-4.079</v>
      </c>
      <c r="B1374" s="1" t="n">
        <v>0.7915982245</v>
      </c>
    </row>
    <row r="1375" customFormat="false" ht="12" hidden="false" customHeight="false" outlineLevel="0" collapsed="false">
      <c r="A1375" s="1" t="n">
        <v>-4.078</v>
      </c>
      <c r="B1375" s="1" t="n">
        <v>0.7876704081</v>
      </c>
    </row>
    <row r="1376" customFormat="false" ht="12" hidden="false" customHeight="false" outlineLevel="0" collapsed="false">
      <c r="A1376" s="1" t="n">
        <v>-4.077</v>
      </c>
      <c r="B1376" s="1" t="n">
        <v>0.7837310743</v>
      </c>
    </row>
    <row r="1377" customFormat="false" ht="12" hidden="false" customHeight="false" outlineLevel="0" collapsed="false">
      <c r="A1377" s="1" t="n">
        <v>-4.076</v>
      </c>
      <c r="B1377" s="1" t="n">
        <v>0.7797835648</v>
      </c>
    </row>
    <row r="1378" customFormat="false" ht="12" hidden="false" customHeight="false" outlineLevel="0" collapsed="false">
      <c r="A1378" s="1" t="n">
        <v>-4.075</v>
      </c>
      <c r="B1378" s="1" t="n">
        <v>0.7758294893</v>
      </c>
    </row>
    <row r="1379" customFormat="false" ht="12" hidden="false" customHeight="false" outlineLevel="0" collapsed="false">
      <c r="A1379" s="1" t="n">
        <v>-4.074</v>
      </c>
      <c r="B1379" s="1" t="n">
        <v>0.7718717866</v>
      </c>
    </row>
    <row r="1380" customFormat="false" ht="12" hidden="false" customHeight="false" outlineLevel="0" collapsed="false">
      <c r="A1380" s="1" t="n">
        <v>-4.073</v>
      </c>
      <c r="B1380" s="1" t="n">
        <v>0.7679112092</v>
      </c>
    </row>
    <row r="1381" customFormat="false" ht="12" hidden="false" customHeight="false" outlineLevel="0" collapsed="false">
      <c r="A1381" s="1" t="n">
        <v>-4.072</v>
      </c>
      <c r="B1381" s="1" t="n">
        <v>0.7639473448</v>
      </c>
    </row>
    <row r="1382" customFormat="false" ht="12" hidden="false" customHeight="false" outlineLevel="0" collapsed="false">
      <c r="A1382" s="1" t="n">
        <v>-4.071</v>
      </c>
      <c r="B1382" s="1" t="n">
        <v>0.7599822336</v>
      </c>
    </row>
    <row r="1383" customFormat="false" ht="12" hidden="false" customHeight="false" outlineLevel="0" collapsed="false">
      <c r="A1383" s="1" t="n">
        <v>-4.07</v>
      </c>
      <c r="B1383" s="1" t="n">
        <v>0.75601865</v>
      </c>
    </row>
    <row r="1384" customFormat="false" ht="12" hidden="false" customHeight="false" outlineLevel="0" collapsed="false">
      <c r="A1384" s="1" t="n">
        <v>-4.069</v>
      </c>
      <c r="B1384" s="1" t="n">
        <v>0.7520570851</v>
      </c>
    </row>
    <row r="1385" customFormat="false" ht="12" hidden="false" customHeight="false" outlineLevel="0" collapsed="false">
      <c r="A1385" s="1" t="n">
        <v>-4.068</v>
      </c>
      <c r="B1385" s="1" t="n">
        <v>0.7480982364</v>
      </c>
    </row>
    <row r="1386" customFormat="false" ht="12" hidden="false" customHeight="false" outlineLevel="0" collapsed="false">
      <c r="A1386" s="1" t="n">
        <v>-4.067</v>
      </c>
      <c r="B1386" s="1" t="n">
        <v>0.7441417222</v>
      </c>
    </row>
    <row r="1387" customFormat="false" ht="12" hidden="false" customHeight="false" outlineLevel="0" collapsed="false">
      <c r="A1387" s="1" t="n">
        <v>-4.066</v>
      </c>
      <c r="B1387" s="1" t="n">
        <v>0.7401874739</v>
      </c>
    </row>
    <row r="1388" customFormat="false" ht="12" hidden="false" customHeight="false" outlineLevel="0" collapsed="false">
      <c r="A1388" s="1" t="n">
        <v>-4.065</v>
      </c>
      <c r="B1388" s="1" t="n">
        <v>0.7362362956</v>
      </c>
    </row>
    <row r="1389" customFormat="false" ht="12" hidden="false" customHeight="false" outlineLevel="0" collapsed="false">
      <c r="A1389" s="1" t="n">
        <v>-4.064</v>
      </c>
      <c r="B1389" s="1" t="n">
        <v>0.7322878749</v>
      </c>
    </row>
    <row r="1390" customFormat="false" ht="12" hidden="false" customHeight="false" outlineLevel="0" collapsed="false">
      <c r="A1390" s="1" t="n">
        <v>-4.063</v>
      </c>
      <c r="B1390" s="1" t="n">
        <v>0.728341901</v>
      </c>
    </row>
    <row r="1391" customFormat="false" ht="12" hidden="false" customHeight="false" outlineLevel="0" collapsed="false">
      <c r="A1391" s="1" t="n">
        <v>-4.062</v>
      </c>
      <c r="B1391" s="1" t="n">
        <v>0.724399618</v>
      </c>
    </row>
    <row r="1392" customFormat="false" ht="12" hidden="false" customHeight="false" outlineLevel="0" collapsed="false">
      <c r="A1392" s="1" t="n">
        <v>-4.061</v>
      </c>
      <c r="B1392" s="1" t="n">
        <v>0.7204632812</v>
      </c>
    </row>
    <row r="1393" customFormat="false" ht="12" hidden="false" customHeight="false" outlineLevel="0" collapsed="false">
      <c r="A1393" s="1" t="n">
        <v>-4.06</v>
      </c>
      <c r="B1393" s="1" t="n">
        <v>0.7165342857</v>
      </c>
    </row>
    <row r="1394" customFormat="false" ht="12" hidden="false" customHeight="false" outlineLevel="0" collapsed="false">
      <c r="A1394" s="1" t="n">
        <v>-4.059</v>
      </c>
      <c r="B1394" s="1" t="n">
        <v>0.7126120764</v>
      </c>
    </row>
    <row r="1395" customFormat="false" ht="12" hidden="false" customHeight="false" outlineLevel="0" collapsed="false">
      <c r="A1395" s="1" t="n">
        <v>-4.058</v>
      </c>
      <c r="B1395" s="1" t="n">
        <v>0.7086986854</v>
      </c>
    </row>
    <row r="1396" customFormat="false" ht="12" hidden="false" customHeight="false" outlineLevel="0" collapsed="false">
      <c r="A1396" s="1" t="n">
        <v>-4.057</v>
      </c>
      <c r="B1396" s="1" t="n">
        <v>0.7047960847</v>
      </c>
    </row>
    <row r="1397" customFormat="false" ht="12" hidden="false" customHeight="false" outlineLevel="0" collapsed="false">
      <c r="A1397" s="1" t="n">
        <v>-4.056</v>
      </c>
      <c r="B1397" s="1" t="n">
        <v>0.7009055209</v>
      </c>
    </row>
    <row r="1398" customFormat="false" ht="12" hidden="false" customHeight="false" outlineLevel="0" collapsed="false">
      <c r="A1398" s="1" t="n">
        <v>-4.055</v>
      </c>
      <c r="B1398" s="1" t="n">
        <v>0.6970285593</v>
      </c>
    </row>
    <row r="1399" customFormat="false" ht="12" hidden="false" customHeight="false" outlineLevel="0" collapsed="false">
      <c r="A1399" s="1" t="n">
        <v>-4.054</v>
      </c>
      <c r="B1399" s="1" t="n">
        <v>0.6931663131</v>
      </c>
    </row>
    <row r="1400" customFormat="false" ht="12" hidden="false" customHeight="false" outlineLevel="0" collapsed="false">
      <c r="A1400" s="1" t="n">
        <v>-4.053</v>
      </c>
      <c r="B1400" s="1" t="n">
        <v>0.6893169583</v>
      </c>
    </row>
    <row r="1401" customFormat="false" ht="12" hidden="false" customHeight="false" outlineLevel="0" collapsed="false">
      <c r="A1401" s="1" t="n">
        <v>-4.052</v>
      </c>
      <c r="B1401" s="1" t="n">
        <v>0.6854793374</v>
      </c>
    </row>
    <row r="1402" customFormat="false" ht="12" hidden="false" customHeight="false" outlineLevel="0" collapsed="false">
      <c r="A1402" s="1" t="n">
        <v>-4.051</v>
      </c>
      <c r="B1402" s="1" t="n">
        <v>0.6816543498</v>
      </c>
    </row>
    <row r="1403" customFormat="false" ht="12" hidden="false" customHeight="false" outlineLevel="0" collapsed="false">
      <c r="A1403" s="1" t="n">
        <v>-4.05</v>
      </c>
      <c r="B1403" s="1" t="n">
        <v>0.6778403122</v>
      </c>
    </row>
    <row r="1404" customFormat="false" ht="12" hidden="false" customHeight="false" outlineLevel="0" collapsed="false">
      <c r="A1404" s="1" t="n">
        <v>-4.049</v>
      </c>
      <c r="B1404" s="1" t="n">
        <v>0.6740365585</v>
      </c>
    </row>
    <row r="1405" customFormat="false" ht="12" hidden="false" customHeight="false" outlineLevel="0" collapsed="false">
      <c r="A1405" s="1" t="n">
        <v>-4.048</v>
      </c>
      <c r="B1405" s="1" t="n">
        <v>0.6702443691</v>
      </c>
    </row>
    <row r="1406" customFormat="false" ht="12" hidden="false" customHeight="false" outlineLevel="0" collapsed="false">
      <c r="A1406" s="1" t="n">
        <v>-4.047</v>
      </c>
      <c r="B1406" s="1" t="n">
        <v>0.6664606407</v>
      </c>
    </row>
    <row r="1407" customFormat="false" ht="12" hidden="false" customHeight="false" outlineLevel="0" collapsed="false">
      <c r="A1407" s="1" t="n">
        <v>-4.046</v>
      </c>
      <c r="B1407" s="1" t="n">
        <v>0.6626856087</v>
      </c>
    </row>
    <row r="1408" customFormat="false" ht="12" hidden="false" customHeight="false" outlineLevel="0" collapsed="false">
      <c r="A1408" s="1" t="n">
        <v>-4.045</v>
      </c>
      <c r="B1408" s="1" t="n">
        <v>0.6589225032</v>
      </c>
    </row>
    <row r="1409" customFormat="false" ht="12" hidden="false" customHeight="false" outlineLevel="0" collapsed="false">
      <c r="A1409" s="1" t="n">
        <v>-4.044</v>
      </c>
      <c r="B1409" s="1" t="n">
        <v>0.6551691899</v>
      </c>
    </row>
    <row r="1410" customFormat="false" ht="12" hidden="false" customHeight="false" outlineLevel="0" collapsed="false">
      <c r="A1410" s="1" t="n">
        <v>-4.043</v>
      </c>
      <c r="B1410" s="1" t="n">
        <v>0.6514252147</v>
      </c>
    </row>
    <row r="1411" customFormat="false" ht="12" hidden="false" customHeight="false" outlineLevel="0" collapsed="false">
      <c r="A1411" s="1" t="n">
        <v>-4.042</v>
      </c>
      <c r="B1411" s="1" t="n">
        <v>0.6476906802</v>
      </c>
    </row>
    <row r="1412" customFormat="false" ht="12" hidden="false" customHeight="false" outlineLevel="0" collapsed="false">
      <c r="A1412" s="1" t="n">
        <v>-4.041</v>
      </c>
      <c r="B1412" s="1" t="n">
        <v>0.643965199</v>
      </c>
    </row>
    <row r="1413" customFormat="false" ht="12" hidden="false" customHeight="false" outlineLevel="0" collapsed="false">
      <c r="A1413" s="1" t="n">
        <v>-4.04</v>
      </c>
      <c r="B1413" s="1" t="n">
        <v>0.6402471373</v>
      </c>
    </row>
    <row r="1414" customFormat="false" ht="12" hidden="false" customHeight="false" outlineLevel="0" collapsed="false">
      <c r="A1414" s="1" t="n">
        <v>-4.039</v>
      </c>
      <c r="B1414" s="1" t="n">
        <v>0.6365368007</v>
      </c>
    </row>
    <row r="1415" customFormat="false" ht="12" hidden="false" customHeight="false" outlineLevel="0" collapsed="false">
      <c r="A1415" s="1" t="n">
        <v>-4.038</v>
      </c>
      <c r="B1415" s="1" t="n">
        <v>0.6328350169</v>
      </c>
    </row>
    <row r="1416" customFormat="false" ht="12" hidden="false" customHeight="false" outlineLevel="0" collapsed="false">
      <c r="A1416" s="1" t="n">
        <v>-4.037</v>
      </c>
      <c r="B1416" s="1" t="n">
        <v>0.6291419563</v>
      </c>
    </row>
    <row r="1417" customFormat="false" ht="12" hidden="false" customHeight="false" outlineLevel="0" collapsed="false">
      <c r="A1417" s="1" t="n">
        <v>-4.036</v>
      </c>
      <c r="B1417" s="1" t="n">
        <v>0.6254574821</v>
      </c>
    </row>
    <row r="1418" customFormat="false" ht="12" hidden="false" customHeight="false" outlineLevel="0" collapsed="false">
      <c r="A1418" s="1" t="n">
        <v>-4.035</v>
      </c>
      <c r="B1418" s="1" t="n">
        <v>0.6217814251</v>
      </c>
    </row>
    <row r="1419" customFormat="false" ht="12" hidden="false" customHeight="false" outlineLevel="0" collapsed="false">
      <c r="A1419" s="1" t="n">
        <v>-4.034</v>
      </c>
      <c r="B1419" s="1" t="n">
        <v>0.6181136058</v>
      </c>
    </row>
    <row r="1420" customFormat="false" ht="12" hidden="false" customHeight="false" outlineLevel="0" collapsed="false">
      <c r="A1420" s="1" t="n">
        <v>-4.033</v>
      </c>
      <c r="B1420" s="1" t="n">
        <v>0.6144520337</v>
      </c>
    </row>
    <row r="1421" customFormat="false" ht="12" hidden="false" customHeight="false" outlineLevel="0" collapsed="false">
      <c r="A1421" s="1" t="n">
        <v>-4.032</v>
      </c>
      <c r="B1421" s="1" t="n">
        <v>0.6107934905</v>
      </c>
    </row>
    <row r="1422" customFormat="false" ht="12" hidden="false" customHeight="false" outlineLevel="0" collapsed="false">
      <c r="A1422" s="1" t="n">
        <v>-4.031</v>
      </c>
      <c r="B1422" s="1" t="n">
        <v>0.6071344754</v>
      </c>
    </row>
    <row r="1423" customFormat="false" ht="12" hidden="false" customHeight="false" outlineLevel="0" collapsed="false">
      <c r="A1423" s="1" t="n">
        <v>-4.03</v>
      </c>
      <c r="B1423" s="1" t="n">
        <v>0.6034752934</v>
      </c>
    </row>
    <row r="1424" customFormat="false" ht="12" hidden="false" customHeight="false" outlineLevel="0" collapsed="false">
      <c r="A1424" s="1" t="n">
        <v>-4.029</v>
      </c>
      <c r="B1424" s="1" t="n">
        <v>0.5998179257</v>
      </c>
    </row>
    <row r="1425" customFormat="false" ht="12" hidden="false" customHeight="false" outlineLevel="0" collapsed="false">
      <c r="A1425" s="1" t="n">
        <v>-4.028</v>
      </c>
      <c r="B1425" s="1" t="n">
        <v>0.5961636792</v>
      </c>
    </row>
    <row r="1426" customFormat="false" ht="12" hidden="false" customHeight="false" outlineLevel="0" collapsed="false">
      <c r="A1426" s="1" t="n">
        <v>-4.027</v>
      </c>
      <c r="B1426" s="1" t="n">
        <v>0.5925145204</v>
      </c>
    </row>
    <row r="1427" customFormat="false" ht="12" hidden="false" customHeight="false" outlineLevel="0" collapsed="false">
      <c r="A1427" s="1" t="n">
        <v>-4.026</v>
      </c>
      <c r="B1427" s="1" t="n">
        <v>0.5888736991</v>
      </c>
    </row>
    <row r="1428" customFormat="false" ht="12" hidden="false" customHeight="false" outlineLevel="0" collapsed="false">
      <c r="A1428" s="1" t="n">
        <v>-4.025</v>
      </c>
      <c r="B1428" s="1" t="n">
        <v>0.5852434527</v>
      </c>
    </row>
    <row r="1429" customFormat="false" ht="12" hidden="false" customHeight="false" outlineLevel="0" collapsed="false">
      <c r="A1429" s="1" t="n">
        <v>-4.024</v>
      </c>
      <c r="B1429" s="1" t="n">
        <v>0.5816224455</v>
      </c>
    </row>
    <row r="1430" customFormat="false" ht="12" hidden="false" customHeight="false" outlineLevel="0" collapsed="false">
      <c r="A1430" s="1" t="n">
        <v>-4.023</v>
      </c>
      <c r="B1430" s="1" t="n">
        <v>0.5780076118</v>
      </c>
    </row>
    <row r="1431" customFormat="false" ht="12" hidden="false" customHeight="false" outlineLevel="0" collapsed="false">
      <c r="A1431" s="1" t="n">
        <v>-4.022</v>
      </c>
      <c r="B1431" s="1" t="n">
        <v>0.5743988741</v>
      </c>
    </row>
    <row r="1432" customFormat="false" ht="12" hidden="false" customHeight="false" outlineLevel="0" collapsed="false">
      <c r="A1432" s="1" t="n">
        <v>-4.021</v>
      </c>
      <c r="B1432" s="1" t="n">
        <v>0.5707987079</v>
      </c>
    </row>
    <row r="1433" customFormat="false" ht="12" hidden="false" customHeight="false" outlineLevel="0" collapsed="false">
      <c r="A1433" s="1" t="n">
        <v>-4.02</v>
      </c>
      <c r="B1433" s="1" t="n">
        <v>0.5672090998</v>
      </c>
    </row>
    <row r="1434" customFormat="false" ht="12" hidden="false" customHeight="false" outlineLevel="0" collapsed="false">
      <c r="A1434" s="1" t="n">
        <v>-4.019</v>
      </c>
      <c r="B1434" s="1" t="n">
        <v>0.5636308354</v>
      </c>
    </row>
    <row r="1435" customFormat="false" ht="12" hidden="false" customHeight="false" outlineLevel="0" collapsed="false">
      <c r="A1435" s="1" t="n">
        <v>-4.018</v>
      </c>
      <c r="B1435" s="1" t="n">
        <v>0.5600645752</v>
      </c>
    </row>
    <row r="1436" customFormat="false" ht="12" hidden="false" customHeight="false" outlineLevel="0" collapsed="false">
      <c r="A1436" s="1" t="n">
        <v>-4.017</v>
      </c>
      <c r="B1436" s="1" t="n">
        <v>0.5565128096</v>
      </c>
    </row>
    <row r="1437" customFormat="false" ht="12" hidden="false" customHeight="false" outlineLevel="0" collapsed="false">
      <c r="A1437" s="1" t="n">
        <v>-4.016</v>
      </c>
      <c r="B1437" s="1" t="n">
        <v>0.5529758851</v>
      </c>
    </row>
    <row r="1438" customFormat="false" ht="12" hidden="false" customHeight="false" outlineLevel="0" collapsed="false">
      <c r="A1438" s="1" t="n">
        <v>-4.015</v>
      </c>
      <c r="B1438" s="1" t="n">
        <v>0.5494554733</v>
      </c>
    </row>
    <row r="1439" customFormat="false" ht="12" hidden="false" customHeight="false" outlineLevel="0" collapsed="false">
      <c r="A1439" s="1" t="n">
        <v>-4.014</v>
      </c>
      <c r="B1439" s="1" t="n">
        <v>0.5459528464</v>
      </c>
    </row>
    <row r="1440" customFormat="false" ht="12" hidden="false" customHeight="false" outlineLevel="0" collapsed="false">
      <c r="A1440" s="1" t="n">
        <v>-4.013</v>
      </c>
      <c r="B1440" s="1" t="n">
        <v>0.5424695208</v>
      </c>
    </row>
    <row r="1441" customFormat="false" ht="12" hidden="false" customHeight="false" outlineLevel="0" collapsed="false">
      <c r="A1441" s="1" t="n">
        <v>-4.012</v>
      </c>
      <c r="B1441" s="1" t="n">
        <v>0.539007078</v>
      </c>
    </row>
    <row r="1442" customFormat="false" ht="12" hidden="false" customHeight="false" outlineLevel="0" collapsed="false">
      <c r="A1442" s="1" t="n">
        <v>-4.011</v>
      </c>
      <c r="B1442" s="1" t="n">
        <v>0.5355659735</v>
      </c>
    </row>
    <row r="1443" customFormat="false" ht="12" hidden="false" customHeight="false" outlineLevel="0" collapsed="false">
      <c r="A1443" s="1" t="n">
        <v>-4.01</v>
      </c>
      <c r="B1443" s="1" t="n">
        <v>0.5321482632</v>
      </c>
    </row>
    <row r="1444" customFormat="false" ht="12" hidden="false" customHeight="false" outlineLevel="0" collapsed="false">
      <c r="A1444" s="1" t="n">
        <v>-4.009</v>
      </c>
      <c r="B1444" s="1" t="n">
        <v>0.5287559272</v>
      </c>
    </row>
    <row r="1445" customFormat="false" ht="12" hidden="false" customHeight="false" outlineLevel="0" collapsed="false">
      <c r="A1445" s="1" t="n">
        <v>-4.008</v>
      </c>
      <c r="B1445" s="1" t="n">
        <v>0.5253889616</v>
      </c>
    </row>
    <row r="1446" customFormat="false" ht="12" hidden="false" customHeight="false" outlineLevel="0" collapsed="false">
      <c r="A1446" s="1" t="n">
        <v>-4.007</v>
      </c>
      <c r="B1446" s="1" t="n">
        <v>0.5220480483</v>
      </c>
    </row>
    <row r="1447" customFormat="false" ht="12" hidden="false" customHeight="false" outlineLevel="0" collapsed="false">
      <c r="A1447" s="1" t="n">
        <v>-4.006</v>
      </c>
      <c r="B1447" s="1" t="n">
        <v>0.5187335316</v>
      </c>
    </row>
    <row r="1448" customFormat="false" ht="12" hidden="false" customHeight="false" outlineLevel="0" collapsed="false">
      <c r="A1448" s="1" t="n">
        <v>-4.005</v>
      </c>
      <c r="B1448" s="1" t="n">
        <v>0.5154446416</v>
      </c>
    </row>
    <row r="1449" customFormat="false" ht="12" hidden="false" customHeight="false" outlineLevel="0" collapsed="false">
      <c r="A1449" s="1" t="n">
        <v>-4.004</v>
      </c>
      <c r="B1449" s="1" t="n">
        <v>0.5121792207</v>
      </c>
    </row>
    <row r="1450" customFormat="false" ht="12" hidden="false" customHeight="false" outlineLevel="0" collapsed="false">
      <c r="A1450" s="1" t="n">
        <v>-4.003</v>
      </c>
      <c r="B1450" s="1" t="n">
        <v>0.5089374191</v>
      </c>
    </row>
    <row r="1451" customFormat="false" ht="12" hidden="false" customHeight="false" outlineLevel="0" collapsed="false">
      <c r="A1451" s="1" t="n">
        <v>-4.002</v>
      </c>
      <c r="B1451" s="1" t="n">
        <v>0.5057204093</v>
      </c>
    </row>
    <row r="1452" customFormat="false" ht="12" hidden="false" customHeight="false" outlineLevel="0" collapsed="false">
      <c r="A1452" s="1" t="n">
        <v>-4.001</v>
      </c>
      <c r="B1452" s="1" t="n">
        <v>0.5025291981</v>
      </c>
    </row>
    <row r="1453" customFormat="false" ht="12" hidden="false" customHeight="false" outlineLevel="0" collapsed="false">
      <c r="A1453" s="1" t="n">
        <v>-4</v>
      </c>
      <c r="B1453" s="1" t="n">
        <v>0.4993649917</v>
      </c>
    </row>
    <row r="1454" customFormat="false" ht="12" hidden="false" customHeight="false" outlineLevel="0" collapsed="false">
      <c r="A1454" s="1" t="n">
        <v>-3.999</v>
      </c>
      <c r="B1454" s="1" t="n">
        <v>0.4962255315</v>
      </c>
    </row>
    <row r="1455" customFormat="false" ht="12" hidden="false" customHeight="false" outlineLevel="0" collapsed="false">
      <c r="A1455" s="1" t="n">
        <v>-3.998</v>
      </c>
      <c r="B1455" s="1" t="n">
        <v>0.4931073038</v>
      </c>
    </row>
    <row r="1456" customFormat="false" ht="12" hidden="false" customHeight="false" outlineLevel="0" collapsed="false">
      <c r="A1456" s="1" t="n">
        <v>-3.997</v>
      </c>
      <c r="B1456" s="1" t="n">
        <v>0.4900106865</v>
      </c>
    </row>
    <row r="1457" customFormat="false" ht="12" hidden="false" customHeight="false" outlineLevel="0" collapsed="false">
      <c r="A1457" s="1" t="n">
        <v>-3.996</v>
      </c>
      <c r="B1457" s="1" t="n">
        <v>0.4869368583</v>
      </c>
    </row>
    <row r="1458" customFormat="false" ht="12" hidden="false" customHeight="false" outlineLevel="0" collapsed="false">
      <c r="A1458" s="1" t="n">
        <v>-3.995</v>
      </c>
      <c r="B1458" s="1" t="n">
        <v>0.4838879028</v>
      </c>
    </row>
    <row r="1459" customFormat="false" ht="12" hidden="false" customHeight="false" outlineLevel="0" collapsed="false">
      <c r="A1459" s="1" t="n">
        <v>-3.994</v>
      </c>
      <c r="B1459" s="1" t="n">
        <v>0.4808649594</v>
      </c>
    </row>
    <row r="1460" customFormat="false" ht="12" hidden="false" customHeight="false" outlineLevel="0" collapsed="false">
      <c r="A1460" s="1" t="n">
        <v>-3.993</v>
      </c>
      <c r="B1460" s="1" t="n">
        <v>0.4778658365</v>
      </c>
    </row>
    <row r="1461" customFormat="false" ht="12" hidden="false" customHeight="false" outlineLevel="0" collapsed="false">
      <c r="A1461" s="1" t="n">
        <v>-3.992</v>
      </c>
      <c r="B1461" s="1" t="n">
        <v>0.4748912136</v>
      </c>
    </row>
    <row r="1462" customFormat="false" ht="12" hidden="false" customHeight="false" outlineLevel="0" collapsed="false">
      <c r="A1462" s="1" t="n">
        <v>-3.991</v>
      </c>
      <c r="B1462" s="1" t="n">
        <v>0.4719434545</v>
      </c>
    </row>
    <row r="1463" customFormat="false" ht="12" hidden="false" customHeight="false" outlineLevel="0" collapsed="false">
      <c r="A1463" s="1" t="n">
        <v>-3.99</v>
      </c>
      <c r="B1463" s="1" t="n">
        <v>0.4690243047</v>
      </c>
    </row>
    <row r="1464" customFormat="false" ht="12" hidden="false" customHeight="false" outlineLevel="0" collapsed="false">
      <c r="A1464" s="1" t="n">
        <v>-3.989</v>
      </c>
      <c r="B1464" s="1" t="n">
        <v>0.4661336014</v>
      </c>
    </row>
    <row r="1465" customFormat="false" ht="12" hidden="false" customHeight="false" outlineLevel="0" collapsed="false">
      <c r="A1465" s="1" t="n">
        <v>-3.988</v>
      </c>
      <c r="B1465" s="1" t="n">
        <v>0.4632708577</v>
      </c>
    </row>
    <row r="1466" customFormat="false" ht="12" hidden="false" customHeight="false" outlineLevel="0" collapsed="false">
      <c r="A1466" s="1" t="n">
        <v>-3.987</v>
      </c>
      <c r="B1466" s="1" t="n">
        <v>0.4604362523</v>
      </c>
    </row>
    <row r="1467" customFormat="false" ht="12" hidden="false" customHeight="false" outlineLevel="0" collapsed="false">
      <c r="A1467" s="1" t="n">
        <v>-3.986</v>
      </c>
      <c r="B1467" s="1" t="n">
        <v>0.4576276938</v>
      </c>
    </row>
    <row r="1468" customFormat="false" ht="12" hidden="false" customHeight="false" outlineLevel="0" collapsed="false">
      <c r="A1468" s="1" t="n">
        <v>-3.985</v>
      </c>
      <c r="B1468" s="1" t="n">
        <v>0.4548458149</v>
      </c>
    </row>
    <row r="1469" customFormat="false" ht="12" hidden="false" customHeight="false" outlineLevel="0" collapsed="false">
      <c r="A1469" s="1" t="n">
        <v>-3.984</v>
      </c>
      <c r="B1469" s="1" t="n">
        <v>0.4520910229</v>
      </c>
    </row>
    <row r="1470" customFormat="false" ht="12" hidden="false" customHeight="false" outlineLevel="0" collapsed="false">
      <c r="A1470" s="1" t="n">
        <v>-3.983</v>
      </c>
      <c r="B1470" s="1" t="n">
        <v>0.4493637053</v>
      </c>
    </row>
    <row r="1471" customFormat="false" ht="12" hidden="false" customHeight="false" outlineLevel="0" collapsed="false">
      <c r="A1471" s="1" t="n">
        <v>-3.982</v>
      </c>
      <c r="B1471" s="1" t="n">
        <v>0.4466637869</v>
      </c>
    </row>
    <row r="1472" customFormat="false" ht="12" hidden="false" customHeight="false" outlineLevel="0" collapsed="false">
      <c r="A1472" s="1" t="n">
        <v>-3.981</v>
      </c>
      <c r="B1472" s="1" t="n">
        <v>0.4439925679</v>
      </c>
    </row>
    <row r="1473" customFormat="false" ht="12" hidden="false" customHeight="false" outlineLevel="0" collapsed="false">
      <c r="A1473" s="1" t="n">
        <v>-3.98</v>
      </c>
      <c r="B1473" s="1" t="n">
        <v>0.4413509197</v>
      </c>
    </row>
    <row r="1474" customFormat="false" ht="12" hidden="false" customHeight="false" outlineLevel="0" collapsed="false">
      <c r="A1474" s="1" t="n">
        <v>-3.979</v>
      </c>
      <c r="B1474" s="1" t="n">
        <v>0.4387404583</v>
      </c>
    </row>
    <row r="1475" customFormat="false" ht="12" hidden="false" customHeight="false" outlineLevel="0" collapsed="false">
      <c r="A1475" s="1" t="n">
        <v>-3.978</v>
      </c>
      <c r="B1475" s="1" t="n">
        <v>0.4361615884</v>
      </c>
    </row>
    <row r="1476" customFormat="false" ht="12" hidden="false" customHeight="false" outlineLevel="0" collapsed="false">
      <c r="A1476" s="1" t="n">
        <v>-3.977</v>
      </c>
      <c r="B1476" s="1" t="n">
        <v>0.4336143594</v>
      </c>
    </row>
    <row r="1477" customFormat="false" ht="12" hidden="false" customHeight="false" outlineLevel="0" collapsed="false">
      <c r="A1477" s="1" t="n">
        <v>-3.976</v>
      </c>
      <c r="B1477" s="1" t="n">
        <v>0.4310980489</v>
      </c>
    </row>
    <row r="1478" customFormat="false" ht="12" hidden="false" customHeight="false" outlineLevel="0" collapsed="false">
      <c r="A1478" s="1" t="n">
        <v>-3.975</v>
      </c>
      <c r="B1478" s="1" t="n">
        <v>0.4286091348</v>
      </c>
    </row>
    <row r="1479" customFormat="false" ht="12" hidden="false" customHeight="false" outlineLevel="0" collapsed="false">
      <c r="A1479" s="1" t="n">
        <v>-3.974</v>
      </c>
      <c r="B1479" s="1" t="n">
        <v>0.4261469199</v>
      </c>
    </row>
    <row r="1480" customFormat="false" ht="12" hidden="false" customHeight="false" outlineLevel="0" collapsed="false">
      <c r="A1480" s="1" t="n">
        <v>-3.973</v>
      </c>
      <c r="B1480" s="1" t="n">
        <v>0.4237113959</v>
      </c>
    </row>
    <row r="1481" customFormat="false" ht="12" hidden="false" customHeight="false" outlineLevel="0" collapsed="false">
      <c r="A1481" s="1" t="n">
        <v>-3.972</v>
      </c>
      <c r="B1481" s="1" t="n">
        <v>0.4213017292</v>
      </c>
    </row>
    <row r="1482" customFormat="false" ht="12" hidden="false" customHeight="false" outlineLevel="0" collapsed="false">
      <c r="A1482" s="1" t="n">
        <v>-3.971</v>
      </c>
      <c r="B1482" s="1" t="n">
        <v>0.4189174276</v>
      </c>
    </row>
    <row r="1483" customFormat="false" ht="12" hidden="false" customHeight="false" outlineLevel="0" collapsed="false">
      <c r="A1483" s="1" t="n">
        <v>-3.97</v>
      </c>
      <c r="B1483" s="1" t="n">
        <v>0.4165599233</v>
      </c>
    </row>
    <row r="1484" customFormat="false" ht="12" hidden="false" customHeight="false" outlineLevel="0" collapsed="false">
      <c r="A1484" s="1" t="n">
        <v>-3.969</v>
      </c>
      <c r="B1484" s="1" t="n">
        <v>0.4142294803</v>
      </c>
    </row>
    <row r="1485" customFormat="false" ht="12" hidden="false" customHeight="false" outlineLevel="0" collapsed="false">
      <c r="A1485" s="1" t="n">
        <v>-3.968</v>
      </c>
      <c r="B1485" s="1" t="n">
        <v>0.4119258128</v>
      </c>
    </row>
    <row r="1486" customFormat="false" ht="12" hidden="false" customHeight="false" outlineLevel="0" collapsed="false">
      <c r="A1486" s="1" t="n">
        <v>-3.967</v>
      </c>
      <c r="B1486" s="1" t="n">
        <v>0.4096458588</v>
      </c>
    </row>
    <row r="1487" customFormat="false" ht="12" hidden="false" customHeight="false" outlineLevel="0" collapsed="false">
      <c r="A1487" s="1" t="n">
        <v>-3.966</v>
      </c>
      <c r="B1487" s="1" t="n">
        <v>0.4073855466</v>
      </c>
    </row>
    <row r="1488" customFormat="false" ht="12" hidden="false" customHeight="false" outlineLevel="0" collapsed="false">
      <c r="A1488" s="1" t="n">
        <v>-3.965</v>
      </c>
      <c r="B1488" s="1" t="n">
        <v>0.4051435528</v>
      </c>
    </row>
    <row r="1489" customFormat="false" ht="12" hidden="false" customHeight="false" outlineLevel="0" collapsed="false">
      <c r="A1489" s="1" t="n">
        <v>-3.964</v>
      </c>
      <c r="B1489" s="1" t="n">
        <v>0.4029203971</v>
      </c>
    </row>
    <row r="1490" customFormat="false" ht="12" hidden="false" customHeight="false" outlineLevel="0" collapsed="false">
      <c r="A1490" s="1" t="n">
        <v>-3.963</v>
      </c>
      <c r="B1490" s="1" t="n">
        <v>0.4007147178</v>
      </c>
    </row>
    <row r="1491" customFormat="false" ht="12" hidden="false" customHeight="false" outlineLevel="0" collapsed="false">
      <c r="A1491" s="1" t="n">
        <v>-3.962</v>
      </c>
      <c r="B1491" s="1" t="n">
        <v>0.3985261867</v>
      </c>
    </row>
    <row r="1492" customFormat="false" ht="12" hidden="false" customHeight="false" outlineLevel="0" collapsed="false">
      <c r="A1492" s="1" t="n">
        <v>-3.961</v>
      </c>
      <c r="B1492" s="1" t="n">
        <v>0.396350873</v>
      </c>
    </row>
    <row r="1493" customFormat="false" ht="12" hidden="false" customHeight="false" outlineLevel="0" collapsed="false">
      <c r="A1493" s="1" t="n">
        <v>-3.96</v>
      </c>
      <c r="B1493" s="1" t="n">
        <v>0.3941846613</v>
      </c>
    </row>
    <row r="1494" customFormat="false" ht="12" hidden="false" customHeight="false" outlineLevel="0" collapsed="false">
      <c r="A1494" s="1" t="n">
        <v>-3.959</v>
      </c>
      <c r="B1494" s="1" t="n">
        <v>0.3920258711</v>
      </c>
    </row>
    <row r="1495" customFormat="false" ht="12" hidden="false" customHeight="false" outlineLevel="0" collapsed="false">
      <c r="A1495" s="1" t="n">
        <v>-3.958</v>
      </c>
      <c r="B1495" s="1" t="n">
        <v>0.3898731916</v>
      </c>
    </row>
    <row r="1496" customFormat="false" ht="12" hidden="false" customHeight="false" outlineLevel="0" collapsed="false">
      <c r="A1496" s="1" t="n">
        <v>-3.957</v>
      </c>
      <c r="B1496" s="1" t="n">
        <v>0.3877253267</v>
      </c>
    </row>
    <row r="1497" customFormat="false" ht="12" hidden="false" customHeight="false" outlineLevel="0" collapsed="false">
      <c r="A1497" s="1" t="n">
        <v>-3.956</v>
      </c>
      <c r="B1497" s="1" t="n">
        <v>0.3855835964</v>
      </c>
    </row>
    <row r="1498" customFormat="false" ht="12" hidden="false" customHeight="false" outlineLevel="0" collapsed="false">
      <c r="A1498" s="1" t="n">
        <v>-3.955</v>
      </c>
      <c r="B1498" s="1" t="n">
        <v>0.3834483215</v>
      </c>
    </row>
    <row r="1499" customFormat="false" ht="12" hidden="false" customHeight="false" outlineLevel="0" collapsed="false">
      <c r="A1499" s="1" t="n">
        <v>-3.954</v>
      </c>
      <c r="B1499" s="1" t="n">
        <v>0.381318585</v>
      </c>
    </row>
    <row r="1500" customFormat="false" ht="12" hidden="false" customHeight="false" outlineLevel="0" collapsed="false">
      <c r="A1500" s="1" t="n">
        <v>-3.953</v>
      </c>
      <c r="B1500" s="1" t="n">
        <v>0.3791918884</v>
      </c>
    </row>
    <row r="1501" customFormat="false" ht="12" hidden="false" customHeight="false" outlineLevel="0" collapsed="false">
      <c r="A1501" s="1" t="n">
        <v>-3.952</v>
      </c>
      <c r="B1501" s="1" t="n">
        <v>0.3770628426</v>
      </c>
    </row>
    <row r="1502" customFormat="false" ht="12" hidden="false" customHeight="false" outlineLevel="0" collapsed="false">
      <c r="A1502" s="1" t="n">
        <v>-3.951</v>
      </c>
      <c r="B1502" s="1" t="n">
        <v>0.3749308601</v>
      </c>
    </row>
    <row r="1503" customFormat="false" ht="12" hidden="false" customHeight="false" outlineLevel="0" collapsed="false">
      <c r="A1503" s="1" t="n">
        <v>-3.95</v>
      </c>
      <c r="B1503" s="1" t="n">
        <v>0.3727963241</v>
      </c>
    </row>
    <row r="1504" customFormat="false" ht="12" hidden="false" customHeight="false" outlineLevel="0" collapsed="false">
      <c r="A1504" s="1" t="n">
        <v>-3.949</v>
      </c>
      <c r="B1504" s="1" t="n">
        <v>0.3706585109</v>
      </c>
    </row>
    <row r="1505" customFormat="false" ht="12" hidden="false" customHeight="false" outlineLevel="0" collapsed="false">
      <c r="A1505" s="1" t="n">
        <v>-3.948</v>
      </c>
      <c r="B1505" s="1" t="n">
        <v>0.3685156304</v>
      </c>
    </row>
    <row r="1506" customFormat="false" ht="12" hidden="false" customHeight="false" outlineLevel="0" collapsed="false">
      <c r="A1506" s="1" t="n">
        <v>-3.947</v>
      </c>
      <c r="B1506" s="1" t="n">
        <v>0.3663679688</v>
      </c>
    </row>
    <row r="1507" customFormat="false" ht="12" hidden="false" customHeight="false" outlineLevel="0" collapsed="false">
      <c r="A1507" s="1" t="n">
        <v>-3.946</v>
      </c>
      <c r="B1507" s="1" t="n">
        <v>0.3642158751</v>
      </c>
    </row>
    <row r="1508" customFormat="false" ht="12" hidden="false" customHeight="false" outlineLevel="0" collapsed="false">
      <c r="A1508" s="1" t="n">
        <v>-3.945</v>
      </c>
      <c r="B1508" s="1" t="n">
        <v>0.3620589974</v>
      </c>
    </row>
    <row r="1509" customFormat="false" ht="12" hidden="false" customHeight="false" outlineLevel="0" collapsed="false">
      <c r="A1509" s="1" t="n">
        <v>-3.944</v>
      </c>
      <c r="B1509" s="1" t="n">
        <v>0.3598959105</v>
      </c>
    </row>
    <row r="1510" customFormat="false" ht="12" hidden="false" customHeight="false" outlineLevel="0" collapsed="false">
      <c r="A1510" s="1" t="n">
        <v>-3.943</v>
      </c>
      <c r="B1510" s="1" t="n">
        <v>0.3577252491</v>
      </c>
    </row>
    <row r="1511" customFormat="false" ht="12" hidden="false" customHeight="false" outlineLevel="0" collapsed="false">
      <c r="A1511" s="1" t="n">
        <v>-3.942</v>
      </c>
      <c r="B1511" s="1" t="n">
        <v>0.3555445979</v>
      </c>
    </row>
    <row r="1512" customFormat="false" ht="12" hidden="false" customHeight="false" outlineLevel="0" collapsed="false">
      <c r="A1512" s="1" t="n">
        <v>-3.941</v>
      </c>
      <c r="B1512" s="1" t="n">
        <v>0.3533543657</v>
      </c>
    </row>
    <row r="1513" customFormat="false" ht="12" hidden="false" customHeight="false" outlineLevel="0" collapsed="false">
      <c r="A1513" s="1" t="n">
        <v>-3.94</v>
      </c>
      <c r="B1513" s="1" t="n">
        <v>0.3511548087</v>
      </c>
    </row>
    <row r="1514" customFormat="false" ht="12" hidden="false" customHeight="false" outlineLevel="0" collapsed="false">
      <c r="A1514" s="1" t="n">
        <v>-3.939</v>
      </c>
      <c r="B1514" s="1" t="n">
        <v>0.3489470081</v>
      </c>
    </row>
    <row r="1515" customFormat="false" ht="12" hidden="false" customHeight="false" outlineLevel="0" collapsed="false">
      <c r="A1515" s="1" t="n">
        <v>-3.938</v>
      </c>
      <c r="B1515" s="1" t="n">
        <v>0.3467309123</v>
      </c>
    </row>
    <row r="1516" customFormat="false" ht="12" hidden="false" customHeight="false" outlineLevel="0" collapsed="false">
      <c r="A1516" s="1" t="n">
        <v>-3.937</v>
      </c>
      <c r="B1516" s="1" t="n">
        <v>0.3445063531</v>
      </c>
    </row>
    <row r="1517" customFormat="false" ht="12" hidden="false" customHeight="false" outlineLevel="0" collapsed="false">
      <c r="A1517" s="1" t="n">
        <v>-3.936</v>
      </c>
      <c r="B1517" s="1" t="n">
        <v>0.3422727798</v>
      </c>
    </row>
    <row r="1518" customFormat="false" ht="12" hidden="false" customHeight="false" outlineLevel="0" collapsed="false">
      <c r="A1518" s="1" t="n">
        <v>-3.935</v>
      </c>
      <c r="B1518" s="1" t="n">
        <v>0.3400284482</v>
      </c>
    </row>
    <row r="1519" customFormat="false" ht="12" hidden="false" customHeight="false" outlineLevel="0" collapsed="false">
      <c r="A1519" s="1" t="n">
        <v>-3.934</v>
      </c>
      <c r="B1519" s="1" t="n">
        <v>0.3377738758</v>
      </c>
    </row>
    <row r="1520" customFormat="false" ht="12" hidden="false" customHeight="false" outlineLevel="0" collapsed="false">
      <c r="A1520" s="1" t="n">
        <v>-3.933</v>
      </c>
      <c r="B1520" s="1" t="n">
        <v>0.3355104419</v>
      </c>
    </row>
    <row r="1521" customFormat="false" ht="12" hidden="false" customHeight="false" outlineLevel="0" collapsed="false">
      <c r="A1521" s="1" t="n">
        <v>-3.932</v>
      </c>
      <c r="B1521" s="1" t="n">
        <v>0.3332396674</v>
      </c>
    </row>
    <row r="1522" customFormat="false" ht="12" hidden="false" customHeight="false" outlineLevel="0" collapsed="false">
      <c r="A1522" s="1" t="n">
        <v>-3.931</v>
      </c>
      <c r="B1522" s="1" t="n">
        <v>0.3309617561</v>
      </c>
    </row>
    <row r="1523" customFormat="false" ht="12" hidden="false" customHeight="false" outlineLevel="0" collapsed="false">
      <c r="A1523" s="1" t="n">
        <v>-3.93</v>
      </c>
      <c r="B1523" s="1" t="n">
        <v>0.3286760813</v>
      </c>
    </row>
    <row r="1524" customFormat="false" ht="12" hidden="false" customHeight="false" outlineLevel="0" collapsed="false">
      <c r="A1524" s="1" t="n">
        <v>-3.929</v>
      </c>
      <c r="B1524" s="1" t="n">
        <v>0.3263815745</v>
      </c>
    </row>
    <row r="1525" customFormat="false" ht="12" hidden="false" customHeight="false" outlineLevel="0" collapsed="false">
      <c r="A1525" s="1" t="n">
        <v>-3.928</v>
      </c>
      <c r="B1525" s="1" t="n">
        <v>0.3240783357</v>
      </c>
    </row>
    <row r="1526" customFormat="false" ht="12" hidden="false" customHeight="false" outlineLevel="0" collapsed="false">
      <c r="A1526" s="1" t="n">
        <v>-3.927</v>
      </c>
      <c r="B1526" s="1" t="n">
        <v>0.3217665729</v>
      </c>
    </row>
    <row r="1527" customFormat="false" ht="12" hidden="false" customHeight="false" outlineLevel="0" collapsed="false">
      <c r="A1527" s="1" t="n">
        <v>-3.926</v>
      </c>
      <c r="B1527" s="1" t="n">
        <v>0.319446116</v>
      </c>
    </row>
    <row r="1528" customFormat="false" ht="12" hidden="false" customHeight="false" outlineLevel="0" collapsed="false">
      <c r="A1528" s="1" t="n">
        <v>-3.925</v>
      </c>
      <c r="B1528" s="1" t="n">
        <v>0.3171164575</v>
      </c>
    </row>
    <row r="1529" customFormat="false" ht="12" hidden="false" customHeight="false" outlineLevel="0" collapsed="false">
      <c r="A1529" s="1" t="n">
        <v>-3.924</v>
      </c>
      <c r="B1529" s="1" t="n">
        <v>0.314778429</v>
      </c>
    </row>
    <row r="1530" customFormat="false" ht="12" hidden="false" customHeight="false" outlineLevel="0" collapsed="false">
      <c r="A1530" s="1" t="n">
        <v>-3.923</v>
      </c>
      <c r="B1530" s="1" t="n">
        <v>0.3124339417</v>
      </c>
    </row>
    <row r="1531" customFormat="false" ht="12" hidden="false" customHeight="false" outlineLevel="0" collapsed="false">
      <c r="A1531" s="1" t="n">
        <v>-3.922</v>
      </c>
      <c r="B1531" s="1" t="n">
        <v>0.3100815365</v>
      </c>
    </row>
    <row r="1532" customFormat="false" ht="12" hidden="false" customHeight="false" outlineLevel="0" collapsed="false">
      <c r="A1532" s="1" t="n">
        <v>-3.921</v>
      </c>
      <c r="B1532" s="1" t="n">
        <v>0.3077201743</v>
      </c>
    </row>
    <row r="1533" customFormat="false" ht="12" hidden="false" customHeight="false" outlineLevel="0" collapsed="false">
      <c r="A1533" s="1" t="n">
        <v>-3.92</v>
      </c>
      <c r="B1533" s="1" t="n">
        <v>0.3053497759</v>
      </c>
    </row>
    <row r="1534" customFormat="false" ht="12" hidden="false" customHeight="false" outlineLevel="0" collapsed="false">
      <c r="A1534" s="1" t="n">
        <v>-3.919</v>
      </c>
      <c r="B1534" s="1" t="n">
        <v>0.3029712623</v>
      </c>
    </row>
    <row r="1535" customFormat="false" ht="12" hidden="false" customHeight="false" outlineLevel="0" collapsed="false">
      <c r="A1535" s="1" t="n">
        <v>-3.918</v>
      </c>
      <c r="B1535" s="1" t="n">
        <v>0.300585942</v>
      </c>
    </row>
    <row r="1536" customFormat="false" ht="12" hidden="false" customHeight="false" outlineLevel="0" collapsed="false">
      <c r="A1536" s="1" t="n">
        <v>-3.917</v>
      </c>
      <c r="B1536" s="1" t="n">
        <v>0.2981951497</v>
      </c>
    </row>
    <row r="1537" customFormat="false" ht="12" hidden="false" customHeight="false" outlineLevel="0" collapsed="false">
      <c r="A1537" s="1" t="n">
        <v>-3.916</v>
      </c>
      <c r="B1537" s="1" t="n">
        <v>0.295799737</v>
      </c>
    </row>
    <row r="1538" customFormat="false" ht="12" hidden="false" customHeight="false" outlineLevel="0" collapsed="false">
      <c r="A1538" s="1" t="n">
        <v>-3.915</v>
      </c>
      <c r="B1538" s="1" t="n">
        <v>0.2934001026</v>
      </c>
    </row>
    <row r="1539" customFormat="false" ht="12" hidden="false" customHeight="false" outlineLevel="0" collapsed="false">
      <c r="A1539" s="1" t="n">
        <v>-3.914</v>
      </c>
      <c r="B1539" s="1" t="n">
        <v>0.2909976009</v>
      </c>
    </row>
    <row r="1540" customFormat="false" ht="12" hidden="false" customHeight="false" outlineLevel="0" collapsed="false">
      <c r="A1540" s="1" t="n">
        <v>-3.913</v>
      </c>
      <c r="B1540" s="1" t="n">
        <v>0.288591414</v>
      </c>
    </row>
    <row r="1541" customFormat="false" ht="12" hidden="false" customHeight="false" outlineLevel="0" collapsed="false">
      <c r="A1541" s="1" t="n">
        <v>-3.912</v>
      </c>
      <c r="B1541" s="1" t="n">
        <v>0.2861798918</v>
      </c>
    </row>
    <row r="1542" customFormat="false" ht="12" hidden="false" customHeight="false" outlineLevel="0" collapsed="false">
      <c r="A1542" s="1" t="n">
        <v>-3.911</v>
      </c>
      <c r="B1542" s="1" t="n">
        <v>0.2837627059</v>
      </c>
    </row>
    <row r="1543" customFormat="false" ht="12" hidden="false" customHeight="false" outlineLevel="0" collapsed="false">
      <c r="A1543" s="1" t="n">
        <v>-3.91</v>
      </c>
      <c r="B1543" s="1" t="n">
        <v>0.2813420263</v>
      </c>
    </row>
    <row r="1544" customFormat="false" ht="12" hidden="false" customHeight="false" outlineLevel="0" collapsed="false">
      <c r="A1544" s="1" t="n">
        <v>-3.909</v>
      </c>
      <c r="B1544" s="1" t="n">
        <v>0.2789192196</v>
      </c>
    </row>
    <row r="1545" customFormat="false" ht="12" hidden="false" customHeight="false" outlineLevel="0" collapsed="false">
      <c r="A1545" s="1" t="n">
        <v>-3.908</v>
      </c>
      <c r="B1545" s="1" t="n">
        <v>0.2764948021</v>
      </c>
    </row>
    <row r="1546" customFormat="false" ht="12" hidden="false" customHeight="false" outlineLevel="0" collapsed="false">
      <c r="A1546" s="1" t="n">
        <v>-3.907</v>
      </c>
      <c r="B1546" s="1" t="n">
        <v>0.2740693925</v>
      </c>
    </row>
    <row r="1547" customFormat="false" ht="12" hidden="false" customHeight="false" outlineLevel="0" collapsed="false">
      <c r="A1547" s="1" t="n">
        <v>-3.906</v>
      </c>
      <c r="B1547" s="1" t="n">
        <v>0.2716424439</v>
      </c>
    </row>
    <row r="1548" customFormat="false" ht="12" hidden="false" customHeight="false" outlineLevel="0" collapsed="false">
      <c r="A1548" s="1" t="n">
        <v>-3.905</v>
      </c>
      <c r="B1548" s="1" t="n">
        <v>0.2692130453</v>
      </c>
    </row>
    <row r="1549" customFormat="false" ht="12" hidden="false" customHeight="false" outlineLevel="0" collapsed="false">
      <c r="A1549" s="1" t="n">
        <v>-3.904</v>
      </c>
      <c r="B1549" s="1" t="n">
        <v>0.2667822583</v>
      </c>
    </row>
    <row r="1550" customFormat="false" ht="12" hidden="false" customHeight="false" outlineLevel="0" collapsed="false">
      <c r="A1550" s="1" t="n">
        <v>-3.903</v>
      </c>
      <c r="B1550" s="1" t="n">
        <v>0.2643505455</v>
      </c>
    </row>
    <row r="1551" customFormat="false" ht="12" hidden="false" customHeight="false" outlineLevel="0" collapsed="false">
      <c r="A1551" s="1" t="n">
        <v>-3.902</v>
      </c>
      <c r="B1551" s="1" t="n">
        <v>0.2619178512</v>
      </c>
    </row>
    <row r="1552" customFormat="false" ht="12" hidden="false" customHeight="false" outlineLevel="0" collapsed="false">
      <c r="A1552" s="1" t="n">
        <v>-3.901</v>
      </c>
      <c r="B1552" s="1" t="n">
        <v>0.2594848352</v>
      </c>
    </row>
    <row r="1553" customFormat="false" ht="12" hidden="false" customHeight="false" outlineLevel="0" collapsed="false">
      <c r="A1553" s="1" t="n">
        <v>-3.9</v>
      </c>
      <c r="B1553" s="1" t="n">
        <v>0.257052867</v>
      </c>
    </row>
    <row r="1554" customFormat="false" ht="12" hidden="false" customHeight="false" outlineLevel="0" collapsed="false">
      <c r="A1554" s="1" t="n">
        <v>-3.899</v>
      </c>
      <c r="B1554" s="1" t="n">
        <v>0.2546233401</v>
      </c>
    </row>
    <row r="1555" customFormat="false" ht="12" hidden="false" customHeight="false" outlineLevel="0" collapsed="false">
      <c r="A1555" s="1" t="n">
        <v>-3.898</v>
      </c>
      <c r="B1555" s="1" t="n">
        <v>0.2521976718</v>
      </c>
    </row>
    <row r="1556" customFormat="false" ht="12" hidden="false" customHeight="false" outlineLevel="0" collapsed="false">
      <c r="A1556" s="1" t="n">
        <v>-3.897</v>
      </c>
      <c r="B1556" s="1" t="n">
        <v>0.2497773033</v>
      </c>
    </row>
    <row r="1557" customFormat="false" ht="12" hidden="false" customHeight="false" outlineLevel="0" collapsed="false">
      <c r="A1557" s="1" t="n">
        <v>-3.896</v>
      </c>
      <c r="B1557" s="1" t="n">
        <v>0.2473623107</v>
      </c>
    </row>
    <row r="1558" customFormat="false" ht="12" hidden="false" customHeight="false" outlineLevel="0" collapsed="false">
      <c r="A1558" s="1" t="n">
        <v>-3.895</v>
      </c>
      <c r="B1558" s="1" t="n">
        <v>0.2449524165</v>
      </c>
    </row>
    <row r="1559" customFormat="false" ht="12" hidden="false" customHeight="false" outlineLevel="0" collapsed="false">
      <c r="A1559" s="1" t="n">
        <v>-3.894</v>
      </c>
      <c r="B1559" s="1" t="n">
        <v>0.2425478736</v>
      </c>
    </row>
    <row r="1560" customFormat="false" ht="12" hidden="false" customHeight="false" outlineLevel="0" collapsed="false">
      <c r="A1560" s="1" t="n">
        <v>-3.893</v>
      </c>
      <c r="B1560" s="1" t="n">
        <v>0.240148749</v>
      </c>
    </row>
    <row r="1561" customFormat="false" ht="12" hidden="false" customHeight="false" outlineLevel="0" collapsed="false">
      <c r="A1561" s="1" t="n">
        <v>-3.892</v>
      </c>
      <c r="B1561" s="1" t="n">
        <v>0.2377559411</v>
      </c>
    </row>
    <row r="1562" customFormat="false" ht="12" hidden="false" customHeight="false" outlineLevel="0" collapsed="false">
      <c r="A1562" s="1" t="n">
        <v>-3.891</v>
      </c>
      <c r="B1562" s="1" t="n">
        <v>0.2353686902</v>
      </c>
    </row>
    <row r="1563" customFormat="false" ht="12" hidden="false" customHeight="false" outlineLevel="0" collapsed="false">
      <c r="A1563" s="1" t="n">
        <v>-3.89</v>
      </c>
      <c r="B1563" s="1" t="n">
        <v>0.2329874562</v>
      </c>
    </row>
    <row r="1564" customFormat="false" ht="12" hidden="false" customHeight="false" outlineLevel="0" collapsed="false">
      <c r="A1564" s="1" t="n">
        <v>-3.889</v>
      </c>
      <c r="B1564" s="1" t="n">
        <v>0.2306126126</v>
      </c>
    </row>
    <row r="1565" customFormat="false" ht="12" hidden="false" customHeight="false" outlineLevel="0" collapsed="false">
      <c r="A1565" s="1" t="n">
        <v>-3.888</v>
      </c>
      <c r="B1565" s="1" t="n">
        <v>0.2282444109</v>
      </c>
    </row>
    <row r="1566" customFormat="false" ht="12" hidden="false" customHeight="false" outlineLevel="0" collapsed="false">
      <c r="A1566" s="1" t="n">
        <v>-3.887</v>
      </c>
      <c r="B1566" s="1" t="n">
        <v>0.2258824239</v>
      </c>
    </row>
    <row r="1567" customFormat="false" ht="12" hidden="false" customHeight="false" outlineLevel="0" collapsed="false">
      <c r="A1567" s="1" t="n">
        <v>-3.886</v>
      </c>
      <c r="B1567" s="1" t="n">
        <v>0.2235280472</v>
      </c>
    </row>
    <row r="1568" customFormat="false" ht="12" hidden="false" customHeight="false" outlineLevel="0" collapsed="false">
      <c r="A1568" s="1" t="n">
        <v>-3.885</v>
      </c>
      <c r="B1568" s="1" t="n">
        <v>0.221182727</v>
      </c>
    </row>
    <row r="1569" customFormat="false" ht="12" hidden="false" customHeight="false" outlineLevel="0" collapsed="false">
      <c r="A1569" s="1" t="n">
        <v>-3.884</v>
      </c>
      <c r="B1569" s="1" t="n">
        <v>0.2188479315</v>
      </c>
    </row>
    <row r="1570" customFormat="false" ht="12" hidden="false" customHeight="false" outlineLevel="0" collapsed="false">
      <c r="A1570" s="1" t="n">
        <v>-3.883</v>
      </c>
      <c r="B1570" s="1" t="n">
        <v>0.2165251508</v>
      </c>
    </row>
    <row r="1571" customFormat="false" ht="12" hidden="false" customHeight="false" outlineLevel="0" collapsed="false">
      <c r="A1571" s="1" t="n">
        <v>-3.882</v>
      </c>
      <c r="B1571" s="1" t="n">
        <v>0.2142166653</v>
      </c>
    </row>
    <row r="1572" customFormat="false" ht="12" hidden="false" customHeight="false" outlineLevel="0" collapsed="false">
      <c r="A1572" s="1" t="n">
        <v>-3.881</v>
      </c>
      <c r="B1572" s="1" t="n">
        <v>0.2119228292</v>
      </c>
    </row>
    <row r="1573" customFormat="false" ht="12" hidden="false" customHeight="false" outlineLevel="0" collapsed="false">
      <c r="A1573" s="1" t="n">
        <v>-3.88</v>
      </c>
      <c r="B1573" s="1" t="n">
        <v>0.2096438779</v>
      </c>
    </row>
    <row r="1574" customFormat="false" ht="12" hidden="false" customHeight="false" outlineLevel="0" collapsed="false">
      <c r="A1574" s="1" t="n">
        <v>-3.879</v>
      </c>
      <c r="B1574" s="1" t="n">
        <v>0.2073805754</v>
      </c>
    </row>
    <row r="1575" customFormat="false" ht="12" hidden="false" customHeight="false" outlineLevel="0" collapsed="false">
      <c r="A1575" s="1" t="n">
        <v>-3.878</v>
      </c>
      <c r="B1575" s="1" t="n">
        <v>0.2051322272</v>
      </c>
    </row>
    <row r="1576" customFormat="false" ht="12" hidden="false" customHeight="false" outlineLevel="0" collapsed="false">
      <c r="A1576" s="1" t="n">
        <v>-3.877</v>
      </c>
      <c r="B1576" s="1" t="n">
        <v>0.202900023</v>
      </c>
    </row>
    <row r="1577" customFormat="false" ht="12" hidden="false" customHeight="false" outlineLevel="0" collapsed="false">
      <c r="A1577" s="1" t="n">
        <v>-3.876</v>
      </c>
      <c r="B1577" s="1" t="n">
        <v>0.2006849597</v>
      </c>
    </row>
    <row r="1578" customFormat="false" ht="12" hidden="false" customHeight="false" outlineLevel="0" collapsed="false">
      <c r="A1578" s="1" t="n">
        <v>-3.875</v>
      </c>
      <c r="B1578" s="1" t="n">
        <v>0.1984874516</v>
      </c>
    </row>
    <row r="1579" customFormat="false" ht="12" hidden="false" customHeight="false" outlineLevel="0" collapsed="false">
      <c r="A1579" s="1" t="n">
        <v>-3.874</v>
      </c>
      <c r="B1579" s="1" t="n">
        <v>0.1963083221</v>
      </c>
    </row>
    <row r="1580" customFormat="false" ht="12" hidden="false" customHeight="false" outlineLevel="0" collapsed="false">
      <c r="A1580" s="1" t="n">
        <v>-3.873</v>
      </c>
      <c r="B1580" s="1" t="n">
        <v>0.194145868</v>
      </c>
    </row>
    <row r="1581" customFormat="false" ht="12" hidden="false" customHeight="false" outlineLevel="0" collapsed="false">
      <c r="A1581" s="1" t="n">
        <v>-3.872</v>
      </c>
      <c r="B1581" s="1" t="n">
        <v>0.1920000044</v>
      </c>
    </row>
    <row r="1582" customFormat="false" ht="12" hidden="false" customHeight="false" outlineLevel="0" collapsed="false">
      <c r="A1582" s="1" t="n">
        <v>-3.871</v>
      </c>
      <c r="B1582" s="1" t="n">
        <v>0.1898706536</v>
      </c>
    </row>
    <row r="1583" customFormat="false" ht="12" hidden="false" customHeight="false" outlineLevel="0" collapsed="false">
      <c r="A1583" s="1" t="n">
        <v>-3.87</v>
      </c>
      <c r="B1583" s="1" t="n">
        <v>0.1877579198</v>
      </c>
    </row>
    <row r="1584" customFormat="false" ht="12" hidden="false" customHeight="false" outlineLevel="0" collapsed="false">
      <c r="A1584" s="1" t="n">
        <v>-3.869</v>
      </c>
      <c r="B1584" s="1" t="n">
        <v>0.1856621062</v>
      </c>
    </row>
    <row r="1585" customFormat="false" ht="12" hidden="false" customHeight="false" outlineLevel="0" collapsed="false">
      <c r="A1585" s="1" t="n">
        <v>-3.868</v>
      </c>
      <c r="B1585" s="1" t="n">
        <v>0.1835833318</v>
      </c>
    </row>
    <row r="1586" customFormat="false" ht="12" hidden="false" customHeight="false" outlineLevel="0" collapsed="false">
      <c r="A1586" s="1" t="n">
        <v>-3.867</v>
      </c>
      <c r="B1586" s="1" t="n">
        <v>0.1815214384</v>
      </c>
    </row>
    <row r="1587" customFormat="false" ht="12" hidden="false" customHeight="false" outlineLevel="0" collapsed="false">
      <c r="A1587" s="1" t="n">
        <v>-3.866</v>
      </c>
      <c r="B1587" s="1" t="n">
        <v>0.179475674</v>
      </c>
    </row>
    <row r="1588" customFormat="false" ht="12" hidden="false" customHeight="false" outlineLevel="0" collapsed="false">
      <c r="A1588" s="1" t="n">
        <v>-3.865</v>
      </c>
      <c r="B1588" s="1" t="n">
        <v>0.1774425219</v>
      </c>
    </row>
    <row r="1589" customFormat="false" ht="12" hidden="false" customHeight="false" outlineLevel="0" collapsed="false">
      <c r="A1589" s="1" t="n">
        <v>-3.864</v>
      </c>
      <c r="B1589" s="1" t="n">
        <v>0.1754210097</v>
      </c>
    </row>
    <row r="1590" customFormat="false" ht="12" hidden="false" customHeight="false" outlineLevel="0" collapsed="false">
      <c r="A1590" s="1" t="n">
        <v>-3.863</v>
      </c>
      <c r="B1590" s="1" t="n">
        <v>0.1734123695</v>
      </c>
    </row>
    <row r="1591" customFormat="false" ht="12" hidden="false" customHeight="false" outlineLevel="0" collapsed="false">
      <c r="A1591" s="1" t="n">
        <v>-3.862</v>
      </c>
      <c r="B1591" s="1" t="n">
        <v>0.1714181857</v>
      </c>
    </row>
    <row r="1592" customFormat="false" ht="12" hidden="false" customHeight="false" outlineLevel="0" collapsed="false">
      <c r="A1592" s="1" t="n">
        <v>-3.861</v>
      </c>
      <c r="B1592" s="1" t="n">
        <v>0.169440728</v>
      </c>
    </row>
    <row r="1593" customFormat="false" ht="12" hidden="false" customHeight="false" outlineLevel="0" collapsed="false">
      <c r="A1593" s="1" t="n">
        <v>-3.86</v>
      </c>
      <c r="B1593" s="1" t="n">
        <v>0.1674796111</v>
      </c>
    </row>
    <row r="1594" customFormat="false" ht="12" hidden="false" customHeight="false" outlineLevel="0" collapsed="false">
      <c r="A1594" s="1" t="n">
        <v>-3.859</v>
      </c>
      <c r="B1594" s="1" t="n">
        <v>0.1655349449</v>
      </c>
    </row>
    <row r="1595" customFormat="false" ht="12" hidden="false" customHeight="false" outlineLevel="0" collapsed="false">
      <c r="A1595" s="1" t="n">
        <v>-3.858</v>
      </c>
      <c r="B1595" s="1" t="n">
        <v>0.1636082089</v>
      </c>
    </row>
    <row r="1596" customFormat="false" ht="12" hidden="false" customHeight="false" outlineLevel="0" collapsed="false">
      <c r="A1596" s="1" t="n">
        <v>-3.857</v>
      </c>
      <c r="B1596" s="1" t="n">
        <v>0.1617016608</v>
      </c>
    </row>
    <row r="1597" customFormat="false" ht="12" hidden="false" customHeight="false" outlineLevel="0" collapsed="false">
      <c r="A1597" s="1" t="n">
        <v>-3.856</v>
      </c>
      <c r="B1597" s="1" t="n">
        <v>0.1598165699</v>
      </c>
    </row>
    <row r="1598" customFormat="false" ht="12" hidden="false" customHeight="false" outlineLevel="0" collapsed="false">
      <c r="A1598" s="1" t="n">
        <v>-3.855</v>
      </c>
      <c r="B1598" s="1" t="n">
        <v>0.1579533601</v>
      </c>
    </row>
    <row r="1599" customFormat="false" ht="12" hidden="false" customHeight="false" outlineLevel="0" collapsed="false">
      <c r="A1599" s="1" t="n">
        <v>-3.854</v>
      </c>
      <c r="B1599" s="1" t="n">
        <v>0.1561121278</v>
      </c>
    </row>
    <row r="1600" customFormat="false" ht="12" hidden="false" customHeight="false" outlineLevel="0" collapsed="false">
      <c r="A1600" s="1" t="n">
        <v>-3.853</v>
      </c>
      <c r="B1600" s="1" t="n">
        <v>0.154293027</v>
      </c>
    </row>
    <row r="1601" customFormat="false" ht="12" hidden="false" customHeight="false" outlineLevel="0" collapsed="false">
      <c r="A1601" s="1" t="n">
        <v>-3.852</v>
      </c>
      <c r="B1601" s="1" t="n">
        <v>0.152496632</v>
      </c>
    </row>
    <row r="1602" customFormat="false" ht="12" hidden="false" customHeight="false" outlineLevel="0" collapsed="false">
      <c r="A1602" s="1" t="n">
        <v>-3.851</v>
      </c>
      <c r="B1602" s="1" t="n">
        <v>0.1507232342</v>
      </c>
    </row>
    <row r="1603" customFormat="false" ht="12" hidden="false" customHeight="false" outlineLevel="0" collapsed="false">
      <c r="A1603" s="1" t="n">
        <v>-3.85</v>
      </c>
      <c r="B1603" s="1" t="n">
        <v>0.1489730116</v>
      </c>
    </row>
    <row r="1604" customFormat="false" ht="12" hidden="false" customHeight="false" outlineLevel="0" collapsed="false">
      <c r="A1604" s="1" t="n">
        <v>-3.849</v>
      </c>
      <c r="B1604" s="1" t="n">
        <v>0.1472449833</v>
      </c>
    </row>
    <row r="1605" customFormat="false" ht="12" hidden="false" customHeight="false" outlineLevel="0" collapsed="false">
      <c r="A1605" s="1" t="n">
        <v>-3.848</v>
      </c>
      <c r="B1605" s="1" t="n">
        <v>0.1455377144</v>
      </c>
    </row>
    <row r="1606" customFormat="false" ht="12" hidden="false" customHeight="false" outlineLevel="0" collapsed="false">
      <c r="A1606" s="1" t="n">
        <v>-3.847</v>
      </c>
      <c r="B1606" s="1" t="n">
        <v>0.1438506351</v>
      </c>
    </row>
    <row r="1607" customFormat="false" ht="12" hidden="false" customHeight="false" outlineLevel="0" collapsed="false">
      <c r="A1607" s="1" t="n">
        <v>-3.846</v>
      </c>
      <c r="B1607" s="1" t="n">
        <v>0.1421847888</v>
      </c>
    </row>
    <row r="1608" customFormat="false" ht="12" hidden="false" customHeight="false" outlineLevel="0" collapsed="false">
      <c r="A1608" s="1" t="n">
        <v>-3.845</v>
      </c>
      <c r="B1608" s="1" t="n">
        <v>0.1405393721</v>
      </c>
    </row>
    <row r="1609" customFormat="false" ht="12" hidden="false" customHeight="false" outlineLevel="0" collapsed="false">
      <c r="A1609" s="1" t="n">
        <v>-3.844</v>
      </c>
      <c r="B1609" s="1" t="n">
        <v>0.1389142629</v>
      </c>
    </row>
    <row r="1610" customFormat="false" ht="12" hidden="false" customHeight="false" outlineLevel="0" collapsed="false">
      <c r="A1610" s="1" t="n">
        <v>-3.843</v>
      </c>
      <c r="B1610" s="1" t="n">
        <v>0.137309449</v>
      </c>
    </row>
    <row r="1611" customFormat="false" ht="12" hidden="false" customHeight="false" outlineLevel="0" collapsed="false">
      <c r="A1611" s="1" t="n">
        <v>-3.842</v>
      </c>
      <c r="B1611" s="1" t="n">
        <v>0.1357250248</v>
      </c>
    </row>
    <row r="1612" customFormat="false" ht="12" hidden="false" customHeight="false" outlineLevel="0" collapsed="false">
      <c r="A1612" s="1" t="n">
        <v>-3.841</v>
      </c>
      <c r="B1612" s="1" t="n">
        <v>0.1341606607</v>
      </c>
    </row>
    <row r="1613" customFormat="false" ht="12" hidden="false" customHeight="false" outlineLevel="0" collapsed="false">
      <c r="A1613" s="1" t="n">
        <v>-3.84</v>
      </c>
      <c r="B1613" s="1" t="n">
        <v>0.1326141304</v>
      </c>
    </row>
    <row r="1614" customFormat="false" ht="12" hidden="false" customHeight="false" outlineLevel="0" collapsed="false">
      <c r="A1614" s="1" t="n">
        <v>-3.839</v>
      </c>
      <c r="B1614" s="1" t="n">
        <v>0.1310836431</v>
      </c>
    </row>
    <row r="1615" customFormat="false" ht="12" hidden="false" customHeight="false" outlineLevel="0" collapsed="false">
      <c r="A1615" s="1" t="n">
        <v>-3.838</v>
      </c>
      <c r="B1615" s="1" t="n">
        <v>0.1295691307</v>
      </c>
    </row>
    <row r="1616" customFormat="false" ht="12" hidden="false" customHeight="false" outlineLevel="0" collapsed="false">
      <c r="A1616" s="1" t="n">
        <v>-3.837</v>
      </c>
      <c r="B1616" s="1" t="n">
        <v>0.1280705974</v>
      </c>
    </row>
    <row r="1617" customFormat="false" ht="12" hidden="false" customHeight="false" outlineLevel="0" collapsed="false">
      <c r="A1617" s="1" t="n">
        <v>-3.836</v>
      </c>
      <c r="B1617" s="1" t="n">
        <v>0.1265888966</v>
      </c>
    </row>
    <row r="1618" customFormat="false" ht="12" hidden="false" customHeight="false" outlineLevel="0" collapsed="false">
      <c r="A1618" s="1" t="n">
        <v>-3.835</v>
      </c>
      <c r="B1618" s="1" t="n">
        <v>0.1251236288</v>
      </c>
    </row>
    <row r="1619" customFormat="false" ht="12" hidden="false" customHeight="false" outlineLevel="0" collapsed="false">
      <c r="A1619" s="1" t="n">
        <v>-3.834</v>
      </c>
      <c r="B1619" s="1" t="n">
        <v>0.1236734741</v>
      </c>
    </row>
    <row r="1620" customFormat="false" ht="12" hidden="false" customHeight="false" outlineLevel="0" collapsed="false">
      <c r="A1620" s="1" t="n">
        <v>-3.833</v>
      </c>
      <c r="B1620" s="1" t="n">
        <v>0.122238367</v>
      </c>
    </row>
    <row r="1621" customFormat="false" ht="12" hidden="false" customHeight="false" outlineLevel="0" collapsed="false">
      <c r="A1621" s="1" t="n">
        <v>-3.832</v>
      </c>
      <c r="B1621" s="1" t="n">
        <v>0.1208181577</v>
      </c>
    </row>
    <row r="1622" customFormat="false" ht="12" hidden="false" customHeight="false" outlineLevel="0" collapsed="false">
      <c r="A1622" s="1" t="n">
        <v>-3.831</v>
      </c>
      <c r="B1622" s="1" t="n">
        <v>0.1194135686</v>
      </c>
    </row>
    <row r="1623" customFormat="false" ht="12" hidden="false" customHeight="false" outlineLevel="0" collapsed="false">
      <c r="A1623" s="1" t="n">
        <v>-3.83</v>
      </c>
      <c r="B1623" s="1" t="n">
        <v>0.1180244332</v>
      </c>
    </row>
    <row r="1624" customFormat="false" ht="12" hidden="false" customHeight="false" outlineLevel="0" collapsed="false">
      <c r="A1624" s="1" t="n">
        <v>-3.829</v>
      </c>
      <c r="B1624" s="1" t="n">
        <v>0.1166514262</v>
      </c>
    </row>
    <row r="1625" customFormat="false" ht="12" hidden="false" customHeight="false" outlineLevel="0" collapsed="false">
      <c r="A1625" s="1" t="n">
        <v>-3.828</v>
      </c>
      <c r="B1625" s="1" t="n">
        <v>0.1152928559</v>
      </c>
    </row>
    <row r="1626" customFormat="false" ht="12" hidden="false" customHeight="false" outlineLevel="0" collapsed="false">
      <c r="A1626" s="1" t="n">
        <v>-3.827</v>
      </c>
      <c r="B1626" s="1" t="n">
        <v>0.1139458065</v>
      </c>
    </row>
    <row r="1627" customFormat="false" ht="12" hidden="false" customHeight="false" outlineLevel="0" collapsed="false">
      <c r="A1627" s="1" t="n">
        <v>-3.826</v>
      </c>
      <c r="B1627" s="1" t="n">
        <v>0.112609566</v>
      </c>
    </row>
    <row r="1628" customFormat="false" ht="12" hidden="false" customHeight="false" outlineLevel="0" collapsed="false">
      <c r="A1628" s="1" t="n">
        <v>-3.825</v>
      </c>
      <c r="B1628" s="1" t="n">
        <v>0.111281784</v>
      </c>
    </row>
    <row r="1629" customFormat="false" ht="12" hidden="false" customHeight="false" outlineLevel="0" collapsed="false">
      <c r="A1629" s="1" t="n">
        <v>-3.824</v>
      </c>
      <c r="B1629" s="1" t="n">
        <v>0.1099623881</v>
      </c>
    </row>
    <row r="1630" customFormat="false" ht="12" hidden="false" customHeight="false" outlineLevel="0" collapsed="false">
      <c r="A1630" s="1" t="n">
        <v>-3.823</v>
      </c>
      <c r="B1630" s="1" t="n">
        <v>0.1086521565</v>
      </c>
    </row>
    <row r="1631" customFormat="false" ht="12" hidden="false" customHeight="false" outlineLevel="0" collapsed="false">
      <c r="A1631" s="1" t="n">
        <v>-3.822</v>
      </c>
      <c r="B1631" s="1" t="n">
        <v>0.1073511193</v>
      </c>
    </row>
    <row r="1632" customFormat="false" ht="12" hidden="false" customHeight="false" outlineLevel="0" collapsed="false">
      <c r="A1632" s="1" t="n">
        <v>-3.821</v>
      </c>
      <c r="B1632" s="1" t="n">
        <v>0.1060593132</v>
      </c>
    </row>
    <row r="1633" customFormat="false" ht="12" hidden="false" customHeight="false" outlineLevel="0" collapsed="false">
      <c r="A1633" s="1" t="n">
        <v>-3.82</v>
      </c>
      <c r="B1633" s="1" t="n">
        <v>0.1047773137</v>
      </c>
    </row>
    <row r="1634" customFormat="false" ht="12" hidden="false" customHeight="false" outlineLevel="0" collapsed="false">
      <c r="A1634" s="1" t="n">
        <v>-3.819</v>
      </c>
      <c r="B1634" s="1" t="n">
        <v>0.1035037126</v>
      </c>
    </row>
    <row r="1635" customFormat="false" ht="12" hidden="false" customHeight="false" outlineLevel="0" collapsed="false">
      <c r="A1635" s="1" t="n">
        <v>-3.818</v>
      </c>
      <c r="B1635" s="1" t="n">
        <v>0.1022386582</v>
      </c>
    </row>
    <row r="1636" customFormat="false" ht="12" hidden="false" customHeight="false" outlineLevel="0" collapsed="false">
      <c r="A1636" s="1" t="n">
        <v>-3.817</v>
      </c>
      <c r="B1636" s="1" t="n">
        <v>0.1009829105</v>
      </c>
    </row>
    <row r="1637" customFormat="false" ht="12" hidden="false" customHeight="false" outlineLevel="0" collapsed="false">
      <c r="A1637" s="1" t="n">
        <v>-3.816</v>
      </c>
      <c r="B1637" s="1" t="n">
        <v>0.09973724094</v>
      </c>
    </row>
    <row r="1638" customFormat="false" ht="12" hidden="false" customHeight="false" outlineLevel="0" collapsed="false">
      <c r="A1638" s="1" t="n">
        <v>-3.815</v>
      </c>
      <c r="B1638" s="1" t="n">
        <v>0.09850243292</v>
      </c>
    </row>
    <row r="1639" customFormat="false" ht="12" hidden="false" customHeight="false" outlineLevel="0" collapsed="false">
      <c r="A1639" s="1" t="n">
        <v>-3.814</v>
      </c>
      <c r="B1639" s="1" t="n">
        <v>0.09727928129</v>
      </c>
    </row>
    <row r="1640" customFormat="false" ht="12" hidden="false" customHeight="false" outlineLevel="0" collapsed="false">
      <c r="A1640" s="1" t="n">
        <v>-3.813</v>
      </c>
      <c r="B1640" s="1" t="n">
        <v>0.09606859259</v>
      </c>
    </row>
    <row r="1641" customFormat="false" ht="12" hidden="false" customHeight="false" outlineLevel="0" collapsed="false">
      <c r="A1641" s="1" t="n">
        <v>-3.812</v>
      </c>
      <c r="B1641" s="1" t="n">
        <v>0.0948705007</v>
      </c>
    </row>
    <row r="1642" customFormat="false" ht="12" hidden="false" customHeight="false" outlineLevel="0" collapsed="false">
      <c r="A1642" s="1" t="n">
        <v>-3.811</v>
      </c>
      <c r="B1642" s="1" t="n">
        <v>0.09368495858</v>
      </c>
    </row>
    <row r="1643" customFormat="false" ht="12" hidden="false" customHeight="false" outlineLevel="0" collapsed="false">
      <c r="A1643" s="1" t="n">
        <v>-3.81</v>
      </c>
      <c r="B1643" s="1" t="n">
        <v>0.09251126404</v>
      </c>
    </row>
    <row r="1644" customFormat="false" ht="12" hidden="false" customHeight="false" outlineLevel="0" collapsed="false">
      <c r="A1644" s="1" t="n">
        <v>-3.809</v>
      </c>
      <c r="B1644" s="1" t="n">
        <v>0.09134876322</v>
      </c>
    </row>
    <row r="1645" customFormat="false" ht="12" hidden="false" customHeight="false" outlineLevel="0" collapsed="false">
      <c r="A1645" s="1" t="n">
        <v>-3.808</v>
      </c>
      <c r="B1645" s="1" t="n">
        <v>0.09019820256</v>
      </c>
    </row>
    <row r="1646" customFormat="false" ht="12" hidden="false" customHeight="false" outlineLevel="0" collapsed="false">
      <c r="A1646" s="1" t="n">
        <v>-3.807</v>
      </c>
      <c r="B1646" s="1" t="n">
        <v>0.0890603665</v>
      </c>
    </row>
    <row r="1647" customFormat="false" ht="12" hidden="false" customHeight="false" outlineLevel="0" collapsed="false">
      <c r="A1647" s="1" t="n">
        <v>-3.806</v>
      </c>
      <c r="B1647" s="1" t="n">
        <v>0.08793555547</v>
      </c>
    </row>
    <row r="1648" customFormat="false" ht="12" hidden="false" customHeight="false" outlineLevel="0" collapsed="false">
      <c r="A1648" s="1" t="n">
        <v>-3.805</v>
      </c>
      <c r="B1648" s="1" t="n">
        <v>0.08682240524</v>
      </c>
    </row>
    <row r="1649" customFormat="false" ht="12" hidden="false" customHeight="false" outlineLevel="0" collapsed="false">
      <c r="A1649" s="1" t="n">
        <v>-3.804</v>
      </c>
      <c r="B1649" s="1" t="n">
        <v>0.08572131406</v>
      </c>
    </row>
    <row r="1650" customFormat="false" ht="12" hidden="false" customHeight="false" outlineLevel="0" collapsed="false">
      <c r="A1650" s="1" t="n">
        <v>-3.803</v>
      </c>
      <c r="B1650" s="1" t="n">
        <v>0.0846330497</v>
      </c>
    </row>
    <row r="1651" customFormat="false" ht="12" hidden="false" customHeight="false" outlineLevel="0" collapsed="false">
      <c r="A1651" s="1" t="n">
        <v>-3.802</v>
      </c>
      <c r="B1651" s="1" t="n">
        <v>0.08355799423</v>
      </c>
    </row>
    <row r="1652" customFormat="false" ht="12" hidden="false" customHeight="false" outlineLevel="0" collapsed="false">
      <c r="A1652" s="1" t="n">
        <v>-3.801</v>
      </c>
      <c r="B1652" s="1" t="n">
        <v>0.08249587118</v>
      </c>
    </row>
    <row r="1653" customFormat="false" ht="12" hidden="false" customHeight="false" outlineLevel="0" collapsed="false">
      <c r="A1653" s="1" t="n">
        <v>-3.8</v>
      </c>
      <c r="B1653" s="1" t="n">
        <v>0.08144739399</v>
      </c>
    </row>
    <row r="1654" customFormat="false" ht="12" hidden="false" customHeight="false" outlineLevel="0" collapsed="false">
      <c r="A1654" s="1" t="n">
        <v>-3.799</v>
      </c>
      <c r="B1654" s="1" t="n">
        <v>0.08041334252</v>
      </c>
    </row>
    <row r="1655" customFormat="false" ht="12" hidden="false" customHeight="false" outlineLevel="0" collapsed="false">
      <c r="A1655" s="1" t="n">
        <v>-3.798</v>
      </c>
      <c r="B1655" s="1" t="n">
        <v>0.07939450706</v>
      </c>
    </row>
    <row r="1656" customFormat="false" ht="12" hidden="false" customHeight="false" outlineLevel="0" collapsed="false">
      <c r="A1656" s="1" t="n">
        <v>-3.797</v>
      </c>
      <c r="B1656" s="1" t="n">
        <v>0.07839159323</v>
      </c>
    </row>
    <row r="1657" customFormat="false" ht="12" hidden="false" customHeight="false" outlineLevel="0" collapsed="false">
      <c r="A1657" s="1" t="n">
        <v>-3.796</v>
      </c>
      <c r="B1657" s="1" t="n">
        <v>0.07740430935</v>
      </c>
    </row>
    <row r="1658" customFormat="false" ht="12" hidden="false" customHeight="false" outlineLevel="0" collapsed="false">
      <c r="A1658" s="1" t="n">
        <v>-3.795</v>
      </c>
      <c r="B1658" s="1" t="n">
        <v>0.07643248423</v>
      </c>
    </row>
    <row r="1659" customFormat="false" ht="12" hidden="false" customHeight="false" outlineLevel="0" collapsed="false">
      <c r="A1659" s="1" t="n">
        <v>-3.794</v>
      </c>
      <c r="B1659" s="1" t="n">
        <v>0.07547473125</v>
      </c>
    </row>
    <row r="1660" customFormat="false" ht="12" hidden="false" customHeight="false" outlineLevel="0" collapsed="false">
      <c r="A1660" s="1" t="n">
        <v>-3.793</v>
      </c>
      <c r="B1660" s="1" t="n">
        <v>0.07453161272</v>
      </c>
    </row>
    <row r="1661" customFormat="false" ht="12" hidden="false" customHeight="false" outlineLevel="0" collapsed="false">
      <c r="A1661" s="1" t="n">
        <v>-3.792</v>
      </c>
      <c r="B1661" s="1" t="n">
        <v>0.07360388987</v>
      </c>
    </row>
    <row r="1662" customFormat="false" ht="12" hidden="false" customHeight="false" outlineLevel="0" collapsed="false">
      <c r="A1662" s="1" t="n">
        <v>-3.791</v>
      </c>
      <c r="B1662" s="1" t="n">
        <v>0.0726923338</v>
      </c>
    </row>
    <row r="1663" customFormat="false" ht="12" hidden="false" customHeight="false" outlineLevel="0" collapsed="false">
      <c r="A1663" s="1" t="n">
        <v>-3.79</v>
      </c>
      <c r="B1663" s="1" t="n">
        <v>0.07179765683</v>
      </c>
    </row>
    <row r="1664" customFormat="false" ht="12" hidden="false" customHeight="false" outlineLevel="0" collapsed="false">
      <c r="A1664" s="1" t="n">
        <v>-3.789</v>
      </c>
      <c r="B1664" s="1" t="n">
        <v>0.07091957539</v>
      </c>
    </row>
    <row r="1665" customFormat="false" ht="12" hidden="false" customHeight="false" outlineLevel="0" collapsed="false">
      <c r="A1665" s="1" t="n">
        <v>-3.788</v>
      </c>
      <c r="B1665" s="1" t="n">
        <v>0.07005849776</v>
      </c>
    </row>
    <row r="1666" customFormat="false" ht="12" hidden="false" customHeight="false" outlineLevel="0" collapsed="false">
      <c r="A1666" s="1" t="n">
        <v>-3.787</v>
      </c>
      <c r="B1666" s="1" t="n">
        <v>0.06921520399</v>
      </c>
    </row>
    <row r="1667" customFormat="false" ht="12" hidden="false" customHeight="false" outlineLevel="0" collapsed="false">
      <c r="A1667" s="1" t="n">
        <v>-3.786</v>
      </c>
      <c r="B1667" s="1" t="n">
        <v>0.06839048377</v>
      </c>
    </row>
    <row r="1668" customFormat="false" ht="12" hidden="false" customHeight="false" outlineLevel="0" collapsed="false">
      <c r="A1668" s="1" t="n">
        <v>-3.785</v>
      </c>
      <c r="B1668" s="1" t="n">
        <v>0.06758500793</v>
      </c>
    </row>
    <row r="1669" customFormat="false" ht="12" hidden="false" customHeight="false" outlineLevel="0" collapsed="false">
      <c r="A1669" s="1" t="n">
        <v>-3.784</v>
      </c>
      <c r="B1669" s="1" t="n">
        <v>0.06679846144</v>
      </c>
    </row>
    <row r="1670" customFormat="false" ht="12" hidden="false" customHeight="false" outlineLevel="0" collapsed="false">
      <c r="A1670" s="1" t="n">
        <v>-3.783</v>
      </c>
      <c r="B1670" s="1" t="n">
        <v>0.06603085859</v>
      </c>
    </row>
    <row r="1671" customFormat="false" ht="12" hidden="false" customHeight="false" outlineLevel="0" collapsed="false">
      <c r="A1671" s="1" t="n">
        <v>-3.782</v>
      </c>
      <c r="B1671" s="1" t="n">
        <v>0.06528185734</v>
      </c>
    </row>
    <row r="1672" customFormat="false" ht="12" hidden="false" customHeight="false" outlineLevel="0" collapsed="false">
      <c r="A1672" s="1" t="n">
        <v>-3.781</v>
      </c>
      <c r="B1672" s="1" t="n">
        <v>0.06455010489</v>
      </c>
    </row>
    <row r="1673" customFormat="false" ht="12" hidden="false" customHeight="false" outlineLevel="0" collapsed="false">
      <c r="A1673" s="1" t="n">
        <v>-3.78</v>
      </c>
      <c r="B1673" s="1" t="n">
        <v>0.06383558383</v>
      </c>
    </row>
    <row r="1674" customFormat="false" ht="12" hidden="false" customHeight="false" outlineLevel="0" collapsed="false">
      <c r="A1674" s="1" t="n">
        <v>-3.779</v>
      </c>
      <c r="B1674" s="1" t="n">
        <v>0.06313893101</v>
      </c>
    </row>
    <row r="1675" customFormat="false" ht="12" hidden="false" customHeight="false" outlineLevel="0" collapsed="false">
      <c r="A1675" s="1" t="n">
        <v>-3.778</v>
      </c>
      <c r="B1675" s="1" t="n">
        <v>0.06245939781</v>
      </c>
    </row>
    <row r="1676" customFormat="false" ht="12" hidden="false" customHeight="false" outlineLevel="0" collapsed="false">
      <c r="A1676" s="1" t="n">
        <v>-3.777</v>
      </c>
      <c r="B1676" s="1" t="n">
        <v>0.06179497464</v>
      </c>
    </row>
    <row r="1677" customFormat="false" ht="12" hidden="false" customHeight="false" outlineLevel="0" collapsed="false">
      <c r="A1677" s="1" t="n">
        <v>-3.776</v>
      </c>
      <c r="B1677" s="1" t="n">
        <v>0.06114469395</v>
      </c>
    </row>
    <row r="1678" customFormat="false" ht="12" hidden="false" customHeight="false" outlineLevel="0" collapsed="false">
      <c r="A1678" s="1" t="n">
        <v>-3.775</v>
      </c>
      <c r="B1678" s="1" t="n">
        <v>0.06050787135</v>
      </c>
    </row>
    <row r="1679" customFormat="false" ht="12" hidden="false" customHeight="false" outlineLevel="0" collapsed="false">
      <c r="A1679" s="1" t="n">
        <v>-3.774</v>
      </c>
      <c r="B1679" s="1" t="n">
        <v>0.05988487792</v>
      </c>
    </row>
    <row r="1680" customFormat="false" ht="12" hidden="false" customHeight="false" outlineLevel="0" collapsed="false">
      <c r="A1680" s="1" t="n">
        <v>-3.773</v>
      </c>
      <c r="B1680" s="1" t="n">
        <v>0.05927601824</v>
      </c>
    </row>
    <row r="1681" customFormat="false" ht="12" hidden="false" customHeight="false" outlineLevel="0" collapsed="false">
      <c r="A1681" s="1" t="n">
        <v>-3.772</v>
      </c>
      <c r="B1681" s="1" t="n">
        <v>0.05867837812</v>
      </c>
    </row>
    <row r="1682" customFormat="false" ht="12" hidden="false" customHeight="false" outlineLevel="0" collapsed="false">
      <c r="A1682" s="1" t="n">
        <v>-3.771</v>
      </c>
      <c r="B1682" s="1" t="n">
        <v>0.05808901251</v>
      </c>
    </row>
    <row r="1683" customFormat="false" ht="12" hidden="false" customHeight="false" outlineLevel="0" collapsed="false">
      <c r="A1683" s="1" t="n">
        <v>-3.77</v>
      </c>
      <c r="B1683" s="1" t="n">
        <v>0.05750810369</v>
      </c>
    </row>
    <row r="1684" customFormat="false" ht="12" hidden="false" customHeight="false" outlineLevel="0" collapsed="false">
      <c r="A1684" s="1" t="n">
        <v>-3.769</v>
      </c>
      <c r="B1684" s="1" t="n">
        <v>0.05693502316</v>
      </c>
    </row>
    <row r="1685" customFormat="false" ht="12" hidden="false" customHeight="false" outlineLevel="0" collapsed="false">
      <c r="A1685" s="1" t="n">
        <v>-3.768</v>
      </c>
      <c r="B1685" s="1" t="n">
        <v>0.0563691606</v>
      </c>
    </row>
    <row r="1686" customFormat="false" ht="12" hidden="false" customHeight="false" outlineLevel="0" collapsed="false">
      <c r="A1686" s="1" t="n">
        <v>-3.767</v>
      </c>
      <c r="B1686" s="1" t="n">
        <v>0.05580942022</v>
      </c>
    </row>
    <row r="1687" customFormat="false" ht="12" hidden="false" customHeight="false" outlineLevel="0" collapsed="false">
      <c r="A1687" s="1" t="n">
        <v>-3.766</v>
      </c>
      <c r="B1687" s="1" t="n">
        <v>0.05525570518</v>
      </c>
    </row>
    <row r="1688" customFormat="false" ht="12" hidden="false" customHeight="false" outlineLevel="0" collapsed="false">
      <c r="A1688" s="1" t="n">
        <v>-3.765</v>
      </c>
      <c r="B1688" s="1" t="n">
        <v>0.05470846384</v>
      </c>
    </row>
    <row r="1689" customFormat="false" ht="12" hidden="false" customHeight="false" outlineLevel="0" collapsed="false">
      <c r="A1689" s="1" t="n">
        <v>-3.764</v>
      </c>
      <c r="B1689" s="1" t="n">
        <v>0.05416815076</v>
      </c>
    </row>
    <row r="1690" customFormat="false" ht="12" hidden="false" customHeight="false" outlineLevel="0" collapsed="false">
      <c r="A1690" s="1" t="n">
        <v>-3.763</v>
      </c>
      <c r="B1690" s="1" t="n">
        <v>0.05363522675</v>
      </c>
    </row>
    <row r="1691" customFormat="false" ht="12" hidden="false" customHeight="false" outlineLevel="0" collapsed="false">
      <c r="A1691" s="1" t="n">
        <v>-3.762</v>
      </c>
      <c r="B1691" s="1" t="n">
        <v>0.05311015883</v>
      </c>
    </row>
    <row r="1692" customFormat="false" ht="12" hidden="false" customHeight="false" outlineLevel="0" collapsed="false">
      <c r="A1692" s="1" t="n">
        <v>-3.761</v>
      </c>
      <c r="B1692" s="1" t="n">
        <v>0.05259342023</v>
      </c>
    </row>
    <row r="1693" customFormat="false" ht="12" hidden="false" customHeight="false" outlineLevel="0" collapsed="false">
      <c r="A1693" s="1" t="n">
        <v>-3.76</v>
      </c>
      <c r="B1693" s="1" t="n">
        <v>0.05208546054</v>
      </c>
    </row>
    <row r="1694" customFormat="false" ht="12" hidden="false" customHeight="false" outlineLevel="0" collapsed="false">
      <c r="A1694" s="1" t="n">
        <v>-3.759</v>
      </c>
      <c r="B1694" s="1" t="n">
        <v>0.05158489168</v>
      </c>
    </row>
    <row r="1695" customFormat="false" ht="12" hidden="false" customHeight="false" outlineLevel="0" collapsed="false">
      <c r="A1695" s="1" t="n">
        <v>-3.758</v>
      </c>
      <c r="B1695" s="1" t="n">
        <v>0.0510910485</v>
      </c>
    </row>
    <row r="1696" customFormat="false" ht="12" hidden="false" customHeight="false" outlineLevel="0" collapsed="false">
      <c r="A1696" s="1" t="n">
        <v>-3.757</v>
      </c>
      <c r="B1696" s="1" t="n">
        <v>0.05060436846</v>
      </c>
    </row>
    <row r="1697" customFormat="false" ht="12" hidden="false" customHeight="false" outlineLevel="0" collapsed="false">
      <c r="A1697" s="1" t="n">
        <v>-3.756</v>
      </c>
      <c r="B1697" s="1" t="n">
        <v>0.05012529482</v>
      </c>
    </row>
    <row r="1698" customFormat="false" ht="12" hidden="false" customHeight="false" outlineLevel="0" collapsed="false">
      <c r="A1698" s="1" t="n">
        <v>-3.755</v>
      </c>
      <c r="B1698" s="1" t="n">
        <v>0.04965404893</v>
      </c>
    </row>
    <row r="1699" customFormat="false" ht="12" hidden="false" customHeight="false" outlineLevel="0" collapsed="false">
      <c r="A1699" s="1" t="n">
        <v>-3.754</v>
      </c>
      <c r="B1699" s="1" t="n">
        <v>0.04918995141</v>
      </c>
    </row>
    <row r="1700" customFormat="false" ht="12" hidden="false" customHeight="false" outlineLevel="0" collapsed="false">
      <c r="A1700" s="1" t="n">
        <v>-3.753</v>
      </c>
      <c r="B1700" s="1" t="n">
        <v>0.04873328226</v>
      </c>
    </row>
    <row r="1701" customFormat="false" ht="12" hidden="false" customHeight="false" outlineLevel="0" collapsed="false">
      <c r="A1701" s="1" t="n">
        <v>-3.752</v>
      </c>
      <c r="B1701" s="1" t="n">
        <v>0.04828446758</v>
      </c>
    </row>
    <row r="1702" customFormat="false" ht="12" hidden="false" customHeight="false" outlineLevel="0" collapsed="false">
      <c r="A1702" s="1" t="n">
        <v>-3.751</v>
      </c>
      <c r="B1702" s="1" t="n">
        <v>0.04784304095</v>
      </c>
    </row>
    <row r="1703" customFormat="false" ht="12" hidden="false" customHeight="false" outlineLevel="0" collapsed="false">
      <c r="A1703" s="1" t="n">
        <v>-3.75</v>
      </c>
      <c r="B1703" s="1" t="n">
        <v>0.04740818988</v>
      </c>
    </row>
    <row r="1704" customFormat="false" ht="12" hidden="false" customHeight="false" outlineLevel="0" collapsed="false">
      <c r="A1704" s="1" t="n">
        <v>-3.749</v>
      </c>
      <c r="B1704" s="1" t="n">
        <v>0.04697839699</v>
      </c>
    </row>
    <row r="1705" customFormat="false" ht="12" hidden="false" customHeight="false" outlineLevel="0" collapsed="false">
      <c r="A1705" s="1" t="n">
        <v>-3.748</v>
      </c>
      <c r="B1705" s="1" t="n">
        <v>0.04655359224</v>
      </c>
    </row>
    <row r="1706" customFormat="false" ht="12" hidden="false" customHeight="false" outlineLevel="0" collapsed="false">
      <c r="A1706" s="1" t="n">
        <v>-3.747</v>
      </c>
      <c r="B1706" s="1" t="n">
        <v>0.04613409467</v>
      </c>
    </row>
    <row r="1707" customFormat="false" ht="12" hidden="false" customHeight="false" outlineLevel="0" collapsed="false">
      <c r="A1707" s="1" t="n">
        <v>-3.746</v>
      </c>
      <c r="B1707" s="1" t="n">
        <v>0.04571849338</v>
      </c>
    </row>
    <row r="1708" customFormat="false" ht="12" hidden="false" customHeight="false" outlineLevel="0" collapsed="false">
      <c r="A1708" s="1" t="n">
        <v>-3.745</v>
      </c>
      <c r="B1708" s="1" t="n">
        <v>0.04530720559</v>
      </c>
    </row>
    <row r="1709" customFormat="false" ht="12" hidden="false" customHeight="false" outlineLevel="0" collapsed="false">
      <c r="A1709" s="1" t="n">
        <v>-3.744</v>
      </c>
      <c r="B1709" s="1" t="n">
        <v>0.04490075555</v>
      </c>
    </row>
    <row r="1710" customFormat="false" ht="12" hidden="false" customHeight="false" outlineLevel="0" collapsed="false">
      <c r="A1710" s="1" t="n">
        <v>-3.743</v>
      </c>
      <c r="B1710" s="1" t="n">
        <v>0.04449901208</v>
      </c>
    </row>
    <row r="1711" customFormat="false" ht="12" hidden="false" customHeight="false" outlineLevel="0" collapsed="false">
      <c r="A1711" s="1" t="n">
        <v>-3.742</v>
      </c>
      <c r="B1711" s="1" t="n">
        <v>0.04410123966</v>
      </c>
    </row>
    <row r="1712" customFormat="false" ht="12" hidden="false" customHeight="false" outlineLevel="0" collapsed="false">
      <c r="A1712" s="1" t="n">
        <v>-3.741</v>
      </c>
      <c r="B1712" s="1" t="n">
        <v>0.04370767629</v>
      </c>
    </row>
    <row r="1713" customFormat="false" ht="12" hidden="false" customHeight="false" outlineLevel="0" collapsed="false">
      <c r="A1713" s="1" t="n">
        <v>-3.74</v>
      </c>
      <c r="B1713" s="1" t="n">
        <v>0.04331859557</v>
      </c>
    </row>
    <row r="1714" customFormat="false" ht="12" hidden="false" customHeight="false" outlineLevel="0" collapsed="false">
      <c r="A1714" s="1" t="n">
        <v>-3.739</v>
      </c>
      <c r="B1714" s="1" t="n">
        <v>0.04293336546</v>
      </c>
    </row>
    <row r="1715" customFormat="false" ht="12" hidden="false" customHeight="false" outlineLevel="0" collapsed="false">
      <c r="A1715" s="1" t="n">
        <v>-3.738</v>
      </c>
      <c r="B1715" s="1" t="n">
        <v>0.04255168616</v>
      </c>
    </row>
    <row r="1716" customFormat="false" ht="12" hidden="false" customHeight="false" outlineLevel="0" collapsed="false">
      <c r="A1716" s="1" t="n">
        <v>-3.737</v>
      </c>
      <c r="B1716" s="1" t="n">
        <v>0.04217382711</v>
      </c>
    </row>
    <row r="1717" customFormat="false" ht="12" hidden="false" customHeight="false" outlineLevel="0" collapsed="false">
      <c r="A1717" s="1" t="n">
        <v>-3.736</v>
      </c>
      <c r="B1717" s="1" t="n">
        <v>0.04180006222</v>
      </c>
    </row>
    <row r="1718" customFormat="false" ht="12" hidden="false" customHeight="false" outlineLevel="0" collapsed="false">
      <c r="A1718" s="1" t="n">
        <v>-3.735</v>
      </c>
      <c r="B1718" s="1" t="n">
        <v>0.04143066978</v>
      </c>
    </row>
    <row r="1719" customFormat="false" ht="12" hidden="false" customHeight="false" outlineLevel="0" collapsed="false">
      <c r="A1719" s="1" t="n">
        <v>-3.734</v>
      </c>
      <c r="B1719" s="1" t="n">
        <v>0.0410659325</v>
      </c>
    </row>
    <row r="1720" customFormat="false" ht="12" hidden="false" customHeight="false" outlineLevel="0" collapsed="false">
      <c r="A1720" s="1" t="n">
        <v>-3.733</v>
      </c>
      <c r="B1720" s="1" t="n">
        <v>0.04070619865</v>
      </c>
    </row>
    <row r="1721" customFormat="false" ht="12" hidden="false" customHeight="false" outlineLevel="0" collapsed="false">
      <c r="A1721" s="1" t="n">
        <v>-3.732</v>
      </c>
      <c r="B1721" s="1" t="n">
        <v>0.04035280306</v>
      </c>
    </row>
    <row r="1722" customFormat="false" ht="12" hidden="false" customHeight="false" outlineLevel="0" collapsed="false">
      <c r="A1722" s="1" t="n">
        <v>-3.731</v>
      </c>
      <c r="B1722" s="1" t="n">
        <v>0.04000639482</v>
      </c>
    </row>
    <row r="1723" customFormat="false" ht="12" hidden="false" customHeight="false" outlineLevel="0" collapsed="false">
      <c r="A1723" s="1" t="n">
        <v>-3.73</v>
      </c>
      <c r="B1723" s="1" t="n">
        <v>0.03966724466</v>
      </c>
    </row>
    <row r="1724" customFormat="false" ht="12" hidden="false" customHeight="false" outlineLevel="0" collapsed="false">
      <c r="A1724" s="1" t="n">
        <v>-3.729</v>
      </c>
      <c r="B1724" s="1" t="n">
        <v>0.03933562793</v>
      </c>
    </row>
    <row r="1725" customFormat="false" ht="12" hidden="false" customHeight="false" outlineLevel="0" collapsed="false">
      <c r="A1725" s="1" t="n">
        <v>-3.728</v>
      </c>
      <c r="B1725" s="1" t="n">
        <v>0.03901139769</v>
      </c>
    </row>
    <row r="1726" customFormat="false" ht="12" hidden="false" customHeight="false" outlineLevel="0" collapsed="false">
      <c r="A1726" s="1" t="n">
        <v>-3.727</v>
      </c>
      <c r="B1726" s="1" t="n">
        <v>0.03869270603</v>
      </c>
    </row>
    <row r="1727" customFormat="false" ht="12" hidden="false" customHeight="false" outlineLevel="0" collapsed="false">
      <c r="A1727" s="1" t="n">
        <v>-3.726</v>
      </c>
      <c r="B1727" s="1" t="n">
        <v>0.03837931985</v>
      </c>
    </row>
    <row r="1728" customFormat="false" ht="12" hidden="false" customHeight="false" outlineLevel="0" collapsed="false">
      <c r="A1728" s="1" t="n">
        <v>-3.725</v>
      </c>
      <c r="B1728" s="1" t="n">
        <v>0.03807147214</v>
      </c>
    </row>
    <row r="1729" customFormat="false" ht="12" hidden="false" customHeight="false" outlineLevel="0" collapsed="false">
      <c r="A1729" s="1" t="n">
        <v>-3.724</v>
      </c>
      <c r="B1729" s="1" t="n">
        <v>0.03776940011</v>
      </c>
    </row>
    <row r="1730" customFormat="false" ht="12" hidden="false" customHeight="false" outlineLevel="0" collapsed="false">
      <c r="A1730" s="1" t="n">
        <v>-3.723</v>
      </c>
      <c r="B1730" s="1" t="n">
        <v>0.03747321727</v>
      </c>
    </row>
    <row r="1731" customFormat="false" ht="12" hidden="false" customHeight="false" outlineLevel="0" collapsed="false">
      <c r="A1731" s="1" t="n">
        <v>-3.722</v>
      </c>
      <c r="B1731" s="1" t="n">
        <v>0.03718118893</v>
      </c>
    </row>
    <row r="1732" customFormat="false" ht="12" hidden="false" customHeight="false" outlineLevel="0" collapsed="false">
      <c r="A1732" s="1" t="n">
        <v>-3.721</v>
      </c>
      <c r="B1732" s="1" t="n">
        <v>0.03689260641</v>
      </c>
    </row>
    <row r="1733" customFormat="false" ht="12" hidden="false" customHeight="false" outlineLevel="0" collapsed="false">
      <c r="A1733" s="1" t="n">
        <v>-3.72</v>
      </c>
      <c r="B1733" s="1" t="n">
        <v>0.03660766304</v>
      </c>
    </row>
    <row r="1734" customFormat="false" ht="12" hidden="false" customHeight="false" outlineLevel="0" collapsed="false">
      <c r="A1734" s="1" t="n">
        <v>-3.719</v>
      </c>
      <c r="B1734" s="1" t="n">
        <v>0.03632593161</v>
      </c>
    </row>
    <row r="1735" customFormat="false" ht="12" hidden="false" customHeight="false" outlineLevel="0" collapsed="false">
      <c r="A1735" s="1" t="n">
        <v>-3.718</v>
      </c>
      <c r="B1735" s="1" t="n">
        <v>0.03604671997</v>
      </c>
    </row>
    <row r="1736" customFormat="false" ht="12" hidden="false" customHeight="false" outlineLevel="0" collapsed="false">
      <c r="A1736" s="1" t="n">
        <v>-3.717</v>
      </c>
      <c r="B1736" s="1" t="n">
        <v>0.03576998838</v>
      </c>
    </row>
    <row r="1737" customFormat="false" ht="12" hidden="false" customHeight="false" outlineLevel="0" collapsed="false">
      <c r="A1737" s="1" t="n">
        <v>-3.716</v>
      </c>
      <c r="B1737" s="1" t="n">
        <v>0.03549477837</v>
      </c>
    </row>
    <row r="1738" customFormat="false" ht="12" hidden="false" customHeight="false" outlineLevel="0" collapsed="false">
      <c r="A1738" s="1" t="n">
        <v>-3.715</v>
      </c>
      <c r="B1738" s="1" t="n">
        <v>0.03522107444</v>
      </c>
    </row>
    <row r="1739" customFormat="false" ht="12" hidden="false" customHeight="false" outlineLevel="0" collapsed="false">
      <c r="A1739" s="1" t="n">
        <v>-3.714</v>
      </c>
      <c r="B1739" s="1" t="n">
        <v>0.0349490315</v>
      </c>
    </row>
    <row r="1740" customFormat="false" ht="12" hidden="false" customHeight="false" outlineLevel="0" collapsed="false">
      <c r="A1740" s="1" t="n">
        <v>-3.713</v>
      </c>
      <c r="B1740" s="1" t="n">
        <v>0.03467880785</v>
      </c>
    </row>
    <row r="1741" customFormat="false" ht="12" hidden="false" customHeight="false" outlineLevel="0" collapsed="false">
      <c r="A1741" s="1" t="n">
        <v>-3.712</v>
      </c>
      <c r="B1741" s="1" t="n">
        <v>0.0344105652</v>
      </c>
    </row>
    <row r="1742" customFormat="false" ht="12" hidden="false" customHeight="false" outlineLevel="0" collapsed="false">
      <c r="A1742" s="1" t="n">
        <v>-3.711</v>
      </c>
      <c r="B1742" s="1" t="n">
        <v>0.0341437174</v>
      </c>
    </row>
    <row r="1743" customFormat="false" ht="12" hidden="false" customHeight="false" outlineLevel="0" collapsed="false">
      <c r="A1743" s="1" t="n">
        <v>-3.71</v>
      </c>
      <c r="B1743" s="1" t="n">
        <v>0.03387765822</v>
      </c>
    </row>
    <row r="1744" customFormat="false" ht="12" hidden="false" customHeight="false" outlineLevel="0" collapsed="false">
      <c r="A1744" s="1" t="n">
        <v>-3.709</v>
      </c>
      <c r="B1744" s="1" t="n">
        <v>0.03361252931</v>
      </c>
    </row>
    <row r="1745" customFormat="false" ht="12" hidden="false" customHeight="false" outlineLevel="0" collapsed="false">
      <c r="A1745" s="1" t="n">
        <v>-3.708</v>
      </c>
      <c r="B1745" s="1" t="n">
        <v>0.03334847552</v>
      </c>
    </row>
    <row r="1746" customFormat="false" ht="12" hidden="false" customHeight="false" outlineLevel="0" collapsed="false">
      <c r="A1746" s="1" t="n">
        <v>-3.707</v>
      </c>
      <c r="B1746" s="1" t="n">
        <v>0.03308564492</v>
      </c>
    </row>
    <row r="1747" customFormat="false" ht="12" hidden="false" customHeight="false" outlineLevel="0" collapsed="false">
      <c r="A1747" s="1" t="n">
        <v>-3.706</v>
      </c>
      <c r="B1747" s="1" t="n">
        <v>0.03282418877</v>
      </c>
    </row>
    <row r="1748" customFormat="false" ht="12" hidden="false" customHeight="false" outlineLevel="0" collapsed="false">
      <c r="A1748" s="1" t="n">
        <v>-3.705</v>
      </c>
      <c r="B1748" s="1" t="n">
        <v>0.03256426157</v>
      </c>
    </row>
    <row r="1749" customFormat="false" ht="12" hidden="false" customHeight="false" outlineLevel="0" collapsed="false">
      <c r="A1749" s="1" t="n">
        <v>-3.704</v>
      </c>
      <c r="B1749" s="1" t="n">
        <v>0.03230602102</v>
      </c>
    </row>
    <row r="1750" customFormat="false" ht="12" hidden="false" customHeight="false" outlineLevel="0" collapsed="false">
      <c r="A1750" s="1" t="n">
        <v>-3.703</v>
      </c>
      <c r="B1750" s="1" t="n">
        <v>0.03204962803</v>
      </c>
    </row>
    <row r="1751" customFormat="false" ht="12" hidden="false" customHeight="false" outlineLevel="0" collapsed="false">
      <c r="A1751" s="1" t="n">
        <v>-3.702</v>
      </c>
      <c r="B1751" s="1" t="n">
        <v>0.03179524673</v>
      </c>
    </row>
    <row r="1752" customFormat="false" ht="12" hidden="false" customHeight="false" outlineLevel="0" collapsed="false">
      <c r="A1752" s="1" t="n">
        <v>-3.701</v>
      </c>
      <c r="B1752" s="1" t="n">
        <v>0.03154304445</v>
      </c>
    </row>
    <row r="1753" customFormat="false" ht="12" hidden="false" customHeight="false" outlineLevel="0" collapsed="false">
      <c r="A1753" s="1" t="n">
        <v>-3.7</v>
      </c>
      <c r="B1753" s="1" t="n">
        <v>0.03129319175</v>
      </c>
    </row>
    <row r="1754" customFormat="false" ht="12" hidden="false" customHeight="false" outlineLevel="0" collapsed="false">
      <c r="A1754" s="1" t="n">
        <v>-3.699</v>
      </c>
      <c r="B1754" s="1" t="n">
        <v>0.03104586238</v>
      </c>
    </row>
    <row r="1755" customFormat="false" ht="12" hidden="false" customHeight="false" outlineLevel="0" collapsed="false">
      <c r="A1755" s="1" t="n">
        <v>-3.698</v>
      </c>
      <c r="B1755" s="1" t="n">
        <v>0.03080076499</v>
      </c>
    </row>
    <row r="1756" customFormat="false" ht="12" hidden="false" customHeight="false" outlineLevel="0" collapsed="false">
      <c r="A1756" s="1" t="n">
        <v>-3.697</v>
      </c>
      <c r="B1756" s="1" t="n">
        <v>0.03055706156</v>
      </c>
    </row>
    <row r="1757" customFormat="false" ht="12" hidden="false" customHeight="false" outlineLevel="0" collapsed="false">
      <c r="A1757" s="1" t="n">
        <v>-3.696</v>
      </c>
      <c r="B1757" s="1" t="n">
        <v>0.03031487203</v>
      </c>
    </row>
    <row r="1758" customFormat="false" ht="12" hidden="false" customHeight="false" outlineLevel="0" collapsed="false">
      <c r="A1758" s="1" t="n">
        <v>-3.695</v>
      </c>
      <c r="B1758" s="1" t="n">
        <v>0.03007435251</v>
      </c>
    </row>
    <row r="1759" customFormat="false" ht="12" hidden="false" customHeight="false" outlineLevel="0" collapsed="false">
      <c r="A1759" s="1" t="n">
        <v>-3.694</v>
      </c>
      <c r="B1759" s="1" t="n">
        <v>0.02983566217</v>
      </c>
    </row>
    <row r="1760" customFormat="false" ht="12" hidden="false" customHeight="false" outlineLevel="0" collapsed="false">
      <c r="A1760" s="1" t="n">
        <v>-3.693</v>
      </c>
      <c r="B1760" s="1" t="n">
        <v>0.02959896316</v>
      </c>
    </row>
    <row r="1761" customFormat="false" ht="12" hidden="false" customHeight="false" outlineLevel="0" collapsed="false">
      <c r="A1761" s="1" t="n">
        <v>-3.692</v>
      </c>
      <c r="B1761" s="1" t="n">
        <v>0.02936436266</v>
      </c>
    </row>
    <row r="1762" customFormat="false" ht="12" hidden="false" customHeight="false" outlineLevel="0" collapsed="false">
      <c r="A1762" s="1" t="n">
        <v>-3.691</v>
      </c>
      <c r="B1762" s="1" t="n">
        <v>0.02913097036</v>
      </c>
    </row>
    <row r="1763" customFormat="false" ht="12" hidden="false" customHeight="false" outlineLevel="0" collapsed="false">
      <c r="A1763" s="1" t="n">
        <v>-3.69</v>
      </c>
      <c r="B1763" s="1" t="n">
        <v>0.02889853941</v>
      </c>
    </row>
    <row r="1764" customFormat="false" ht="12" hidden="false" customHeight="false" outlineLevel="0" collapsed="false">
      <c r="A1764" s="1" t="n">
        <v>-3.689</v>
      </c>
      <c r="B1764" s="1" t="n">
        <v>0.02866721367</v>
      </c>
    </row>
    <row r="1765" customFormat="false" ht="12" hidden="false" customHeight="false" outlineLevel="0" collapsed="false">
      <c r="A1765" s="1" t="n">
        <v>-3.688</v>
      </c>
      <c r="B1765" s="1" t="n">
        <v>0.02843713975</v>
      </c>
    </row>
    <row r="1766" customFormat="false" ht="12" hidden="false" customHeight="false" outlineLevel="0" collapsed="false">
      <c r="A1766" s="1" t="n">
        <v>-3.687</v>
      </c>
      <c r="B1766" s="1" t="n">
        <v>0.02820846712</v>
      </c>
    </row>
    <row r="1767" customFormat="false" ht="12" hidden="false" customHeight="false" outlineLevel="0" collapsed="false">
      <c r="A1767" s="1" t="n">
        <v>-3.686</v>
      </c>
      <c r="B1767" s="1" t="n">
        <v>0.02798134803</v>
      </c>
    </row>
    <row r="1768" customFormat="false" ht="12" hidden="false" customHeight="false" outlineLevel="0" collapsed="false">
      <c r="A1768" s="1" t="n">
        <v>-3.685</v>
      </c>
      <c r="B1768" s="1" t="n">
        <v>0.02775593755</v>
      </c>
    </row>
    <row r="1769" customFormat="false" ht="12" hidden="false" customHeight="false" outlineLevel="0" collapsed="false">
      <c r="A1769" s="1" t="n">
        <v>-3.684</v>
      </c>
      <c r="B1769" s="1" t="n">
        <v>0.02753237618</v>
      </c>
    </row>
    <row r="1770" customFormat="false" ht="12" hidden="false" customHeight="false" outlineLevel="0" collapsed="false">
      <c r="A1770" s="1" t="n">
        <v>-3.683</v>
      </c>
      <c r="B1770" s="1" t="n">
        <v>0.02730987572</v>
      </c>
    </row>
    <row r="1771" customFormat="false" ht="12" hidden="false" customHeight="false" outlineLevel="0" collapsed="false">
      <c r="A1771" s="1" t="n">
        <v>-3.682</v>
      </c>
      <c r="B1771" s="1" t="n">
        <v>0.02708803526</v>
      </c>
    </row>
    <row r="1772" customFormat="false" ht="12" hidden="false" customHeight="false" outlineLevel="0" collapsed="false">
      <c r="A1772" s="1" t="n">
        <v>-3.681</v>
      </c>
      <c r="B1772" s="1" t="n">
        <v>0.02686649445</v>
      </c>
    </row>
    <row r="1773" customFormat="false" ht="12" hidden="false" customHeight="false" outlineLevel="0" collapsed="false">
      <c r="A1773" s="1" t="n">
        <v>-3.68</v>
      </c>
      <c r="B1773" s="1" t="n">
        <v>0.02664439404</v>
      </c>
    </row>
    <row r="1774" customFormat="false" ht="12" hidden="false" customHeight="false" outlineLevel="0" collapsed="false">
      <c r="A1774" s="1" t="n">
        <v>-3.679</v>
      </c>
      <c r="B1774" s="1" t="n">
        <v>0.02642181865</v>
      </c>
    </row>
    <row r="1775" customFormat="false" ht="12" hidden="false" customHeight="false" outlineLevel="0" collapsed="false">
      <c r="A1775" s="1" t="n">
        <v>-3.678</v>
      </c>
      <c r="B1775" s="1" t="n">
        <v>0.02619888159</v>
      </c>
    </row>
    <row r="1776" customFormat="false" ht="12" hidden="false" customHeight="false" outlineLevel="0" collapsed="false">
      <c r="A1776" s="1" t="n">
        <v>-3.677</v>
      </c>
      <c r="B1776" s="1" t="n">
        <v>0.0259756986</v>
      </c>
    </row>
    <row r="1777" customFormat="false" ht="12" hidden="false" customHeight="false" outlineLevel="0" collapsed="false">
      <c r="A1777" s="1" t="n">
        <v>-3.676</v>
      </c>
      <c r="B1777" s="1" t="n">
        <v>0.02575238779</v>
      </c>
    </row>
    <row r="1778" customFormat="false" ht="12" hidden="false" customHeight="false" outlineLevel="0" collapsed="false">
      <c r="A1778" s="1" t="n">
        <v>-3.675</v>
      </c>
      <c r="B1778" s="1" t="n">
        <v>0.02552906972</v>
      </c>
    </row>
    <row r="1779" customFormat="false" ht="12" hidden="false" customHeight="false" outlineLevel="0" collapsed="false">
      <c r="A1779" s="1" t="n">
        <v>-3.674</v>
      </c>
      <c r="B1779" s="1" t="n">
        <v>0.02530586733</v>
      </c>
    </row>
    <row r="1780" customFormat="false" ht="12" hidden="false" customHeight="false" outlineLevel="0" collapsed="false">
      <c r="A1780" s="1" t="n">
        <v>-3.673</v>
      </c>
      <c r="B1780" s="1" t="n">
        <v>0.02508290599</v>
      </c>
    </row>
    <row r="1781" customFormat="false" ht="12" hidden="false" customHeight="false" outlineLevel="0" collapsed="false">
      <c r="A1781" s="1" t="n">
        <v>-3.672</v>
      </c>
      <c r="B1781" s="1" t="n">
        <v>0.02486031346</v>
      </c>
    </row>
    <row r="1782" customFormat="false" ht="12" hidden="false" customHeight="false" outlineLevel="0" collapsed="false">
      <c r="A1782" s="1" t="n">
        <v>-3.671</v>
      </c>
      <c r="B1782" s="1" t="n">
        <v>0.02463777513</v>
      </c>
    </row>
    <row r="1783" customFormat="false" ht="12" hidden="false" customHeight="false" outlineLevel="0" collapsed="false">
      <c r="A1783" s="1" t="n">
        <v>-3.67</v>
      </c>
      <c r="B1783" s="1" t="n">
        <v>0.02441438905</v>
      </c>
    </row>
    <row r="1784" customFormat="false" ht="12" hidden="false" customHeight="false" outlineLevel="0" collapsed="false">
      <c r="A1784" s="1" t="n">
        <v>-3.669</v>
      </c>
      <c r="B1784" s="1" t="n">
        <v>0.02419022016</v>
      </c>
    </row>
    <row r="1785" customFormat="false" ht="12" hidden="false" customHeight="false" outlineLevel="0" collapsed="false">
      <c r="A1785" s="1" t="n">
        <v>-3.668</v>
      </c>
      <c r="B1785" s="1" t="n">
        <v>0.02396537539</v>
      </c>
    </row>
    <row r="1786" customFormat="false" ht="12" hidden="false" customHeight="false" outlineLevel="0" collapsed="false">
      <c r="A1786" s="1" t="n">
        <v>-3.667</v>
      </c>
      <c r="B1786" s="1" t="n">
        <v>0.02373996388</v>
      </c>
    </row>
    <row r="1787" customFormat="false" ht="12" hidden="false" customHeight="false" outlineLevel="0" collapsed="false">
      <c r="A1787" s="1" t="n">
        <v>-3.666</v>
      </c>
      <c r="B1787" s="1" t="n">
        <v>0.02351409699</v>
      </c>
    </row>
    <row r="1788" customFormat="false" ht="12" hidden="false" customHeight="false" outlineLevel="0" collapsed="false">
      <c r="A1788" s="1" t="n">
        <v>-3.665</v>
      </c>
      <c r="B1788" s="1" t="n">
        <v>0.02328788828</v>
      </c>
    </row>
    <row r="1789" customFormat="false" ht="12" hidden="false" customHeight="false" outlineLevel="0" collapsed="false">
      <c r="A1789" s="1" t="n">
        <v>-3.664</v>
      </c>
      <c r="B1789" s="1" t="n">
        <v>0.0230614535</v>
      </c>
    </row>
    <row r="1790" customFormat="false" ht="12" hidden="false" customHeight="false" outlineLevel="0" collapsed="false">
      <c r="A1790" s="1" t="n">
        <v>-3.663</v>
      </c>
      <c r="B1790" s="1" t="n">
        <v>0.02283563847</v>
      </c>
    </row>
    <row r="1791" customFormat="false" ht="12" hidden="false" customHeight="false" outlineLevel="0" collapsed="false">
      <c r="A1791" s="1" t="n">
        <v>-3.662</v>
      </c>
      <c r="B1791" s="1" t="n">
        <v>0.02261130182</v>
      </c>
    </row>
    <row r="1792" customFormat="false" ht="12" hidden="false" customHeight="false" outlineLevel="0" collapsed="false">
      <c r="A1792" s="1" t="n">
        <v>-3.661</v>
      </c>
      <c r="B1792" s="1" t="n">
        <v>0.02238853631</v>
      </c>
    </row>
    <row r="1793" customFormat="false" ht="12" hidden="false" customHeight="false" outlineLevel="0" collapsed="false">
      <c r="A1793" s="1" t="n">
        <v>-3.66</v>
      </c>
      <c r="B1793" s="1" t="n">
        <v>0.02216743703</v>
      </c>
    </row>
    <row r="1794" customFormat="false" ht="12" hidden="false" customHeight="false" outlineLevel="0" collapsed="false">
      <c r="A1794" s="1" t="n">
        <v>-3.659</v>
      </c>
      <c r="B1794" s="1" t="n">
        <v>0.02194810147</v>
      </c>
    </row>
    <row r="1795" customFormat="false" ht="12" hidden="false" customHeight="false" outlineLevel="0" collapsed="false">
      <c r="A1795" s="1" t="n">
        <v>-3.658</v>
      </c>
      <c r="B1795" s="1" t="n">
        <v>0.02173062952</v>
      </c>
    </row>
    <row r="1796" customFormat="false" ht="12" hidden="false" customHeight="false" outlineLevel="0" collapsed="false">
      <c r="A1796" s="1" t="n">
        <v>-3.657</v>
      </c>
      <c r="B1796" s="1" t="n">
        <v>0.02151512352</v>
      </c>
    </row>
    <row r="1797" customFormat="false" ht="12" hidden="false" customHeight="false" outlineLevel="0" collapsed="false">
      <c r="A1797" s="1" t="n">
        <v>-3.656</v>
      </c>
      <c r="B1797" s="1" t="n">
        <v>0.02130168816</v>
      </c>
    </row>
    <row r="1798" customFormat="false" ht="12" hidden="false" customHeight="false" outlineLevel="0" collapsed="false">
      <c r="A1798" s="1" t="n">
        <v>-3.655</v>
      </c>
      <c r="B1798" s="1" t="n">
        <v>0.02109043059</v>
      </c>
    </row>
    <row r="1799" customFormat="false" ht="12" hidden="false" customHeight="false" outlineLevel="0" collapsed="false">
      <c r="A1799" s="1" t="n">
        <v>-3.654</v>
      </c>
      <c r="B1799" s="1" t="n">
        <v>0.02088146035</v>
      </c>
    </row>
    <row r="1800" customFormat="false" ht="12" hidden="false" customHeight="false" outlineLevel="0" collapsed="false">
      <c r="A1800" s="1" t="n">
        <v>-3.653</v>
      </c>
      <c r="B1800" s="1" t="n">
        <v>0.02067488938</v>
      </c>
    </row>
    <row r="1801" customFormat="false" ht="12" hidden="false" customHeight="false" outlineLevel="0" collapsed="false">
      <c r="A1801" s="1" t="n">
        <v>-3.652</v>
      </c>
      <c r="B1801" s="1" t="n">
        <v>0.02047083203</v>
      </c>
    </row>
    <row r="1802" customFormat="false" ht="12" hidden="false" customHeight="false" outlineLevel="0" collapsed="false">
      <c r="A1802" s="1" t="n">
        <v>-3.651</v>
      </c>
      <c r="B1802" s="1" t="n">
        <v>0.02026940508</v>
      </c>
    </row>
    <row r="1803" customFormat="false" ht="12" hidden="false" customHeight="false" outlineLevel="0" collapsed="false">
      <c r="A1803" s="1" t="n">
        <v>-3.65</v>
      </c>
      <c r="B1803" s="1" t="n">
        <v>0.0200707277</v>
      </c>
    </row>
    <row r="1804" customFormat="false" ht="12" hidden="false" customHeight="false" outlineLevel="0" collapsed="false">
      <c r="A1804" s="1" t="n">
        <v>-3.649</v>
      </c>
      <c r="B1804" s="1" t="n">
        <v>0.01987492147</v>
      </c>
    </row>
    <row r="1805" customFormat="false" ht="12" hidden="false" customHeight="false" outlineLevel="0" collapsed="false">
      <c r="A1805" s="1" t="n">
        <v>-3.648</v>
      </c>
      <c r="B1805" s="1" t="n">
        <v>0.0196821104</v>
      </c>
    </row>
    <row r="1806" customFormat="false" ht="12" hidden="false" customHeight="false" outlineLevel="0" collapsed="false">
      <c r="A1806" s="1" t="n">
        <v>-3.647</v>
      </c>
      <c r="B1806" s="1" t="n">
        <v>0.01949242087</v>
      </c>
    </row>
    <row r="1807" customFormat="false" ht="12" hidden="false" customHeight="false" outlineLevel="0" collapsed="false">
      <c r="A1807" s="1" t="n">
        <v>-3.646</v>
      </c>
      <c r="B1807" s="1" t="n">
        <v>0.0193055158</v>
      </c>
    </row>
    <row r="1808" customFormat="false" ht="12" hidden="false" customHeight="false" outlineLevel="0" collapsed="false">
      <c r="A1808" s="1" t="n">
        <v>-3.645</v>
      </c>
      <c r="B1808" s="1" t="n">
        <v>0.01912050648</v>
      </c>
    </row>
    <row r="1809" customFormat="false" ht="12" hidden="false" customHeight="false" outlineLevel="0" collapsed="false">
      <c r="A1809" s="1" t="n">
        <v>-3.644</v>
      </c>
      <c r="B1809" s="1" t="n">
        <v>0.01893746244</v>
      </c>
    </row>
    <row r="1810" customFormat="false" ht="12" hidden="false" customHeight="false" outlineLevel="0" collapsed="false">
      <c r="A1810" s="1" t="n">
        <v>-3.643</v>
      </c>
      <c r="B1810" s="1" t="n">
        <v>0.01875648924</v>
      </c>
    </row>
    <row r="1811" customFormat="false" ht="12" hidden="false" customHeight="false" outlineLevel="0" collapsed="false">
      <c r="A1811" s="1" t="n">
        <v>-3.642</v>
      </c>
      <c r="B1811" s="1" t="n">
        <v>0.01857769465</v>
      </c>
    </row>
    <row r="1812" customFormat="false" ht="12" hidden="false" customHeight="false" outlineLevel="0" collapsed="false">
      <c r="A1812" s="1" t="n">
        <v>-3.641</v>
      </c>
      <c r="B1812" s="1" t="n">
        <v>0.01840118865</v>
      </c>
    </row>
    <row r="1813" customFormat="false" ht="12" hidden="false" customHeight="false" outlineLevel="0" collapsed="false">
      <c r="A1813" s="1" t="n">
        <v>-3.64</v>
      </c>
      <c r="B1813" s="1" t="n">
        <v>0.01822708343</v>
      </c>
    </row>
    <row r="1814" customFormat="false" ht="12" hidden="false" customHeight="false" outlineLevel="0" collapsed="false">
      <c r="A1814" s="1" t="n">
        <v>-3.639</v>
      </c>
      <c r="B1814" s="1" t="n">
        <v>0.01805549339</v>
      </c>
    </row>
    <row r="1815" customFormat="false" ht="12" hidden="false" customHeight="false" outlineLevel="0" collapsed="false">
      <c r="A1815" s="1" t="n">
        <v>-3.638</v>
      </c>
      <c r="B1815" s="1" t="n">
        <v>0.01788653513</v>
      </c>
    </row>
    <row r="1816" customFormat="false" ht="12" hidden="false" customHeight="false" outlineLevel="0" collapsed="false">
      <c r="A1816" s="1" t="n">
        <v>-3.637</v>
      </c>
      <c r="B1816" s="1" t="n">
        <v>0.01772032747</v>
      </c>
    </row>
    <row r="1817" customFormat="false" ht="12" hidden="false" customHeight="false" outlineLevel="0" collapsed="false">
      <c r="A1817" s="1" t="n">
        <v>-3.636</v>
      </c>
      <c r="B1817" s="1" t="n">
        <v>0.01755699143</v>
      </c>
    </row>
    <row r="1818" customFormat="false" ht="12" hidden="false" customHeight="false" outlineLevel="0" collapsed="false">
      <c r="A1818" s="1" t="n">
        <v>-3.635</v>
      </c>
      <c r="B1818" s="1" t="n">
        <v>0.01739665024</v>
      </c>
    </row>
    <row r="1819" customFormat="false" ht="12" hidden="false" customHeight="false" outlineLevel="0" collapsed="false">
      <c r="A1819" s="1" t="n">
        <v>-3.634</v>
      </c>
      <c r="B1819" s="1" t="n">
        <v>0.01723942934</v>
      </c>
    </row>
    <row r="1820" customFormat="false" ht="12" hidden="false" customHeight="false" outlineLevel="0" collapsed="false">
      <c r="A1820" s="1" t="n">
        <v>-3.633</v>
      </c>
      <c r="B1820" s="1" t="n">
        <v>0.01708511571</v>
      </c>
    </row>
    <row r="1821" customFormat="false" ht="12" hidden="false" customHeight="false" outlineLevel="0" collapsed="false">
      <c r="A1821" s="1" t="n">
        <v>-3.632</v>
      </c>
      <c r="B1821" s="1" t="n">
        <v>0.01693274329</v>
      </c>
    </row>
    <row r="1822" customFormat="false" ht="12" hidden="false" customHeight="false" outlineLevel="0" collapsed="false">
      <c r="A1822" s="1" t="n">
        <v>-3.631</v>
      </c>
      <c r="B1822" s="1" t="n">
        <v>0.01678233423</v>
      </c>
    </row>
    <row r="1823" customFormat="false" ht="12" hidden="false" customHeight="false" outlineLevel="0" collapsed="false">
      <c r="A1823" s="1" t="n">
        <v>-3.63</v>
      </c>
      <c r="B1823" s="1" t="n">
        <v>0.01663399237</v>
      </c>
    </row>
    <row r="1824" customFormat="false" ht="12" hidden="false" customHeight="false" outlineLevel="0" collapsed="false">
      <c r="A1824" s="1" t="n">
        <v>-3.629</v>
      </c>
      <c r="B1824" s="1" t="n">
        <v>0.01648782353</v>
      </c>
    </row>
    <row r="1825" customFormat="false" ht="12" hidden="false" customHeight="false" outlineLevel="0" collapsed="false">
      <c r="A1825" s="1" t="n">
        <v>-3.628</v>
      </c>
      <c r="B1825" s="1" t="n">
        <v>0.01634393554</v>
      </c>
    </row>
    <row r="1826" customFormat="false" ht="12" hidden="false" customHeight="false" outlineLevel="0" collapsed="false">
      <c r="A1826" s="1" t="n">
        <v>-3.627</v>
      </c>
      <c r="B1826" s="1" t="n">
        <v>0.01620243825</v>
      </c>
    </row>
    <row r="1827" customFormat="false" ht="12" hidden="false" customHeight="false" outlineLevel="0" collapsed="false">
      <c r="A1827" s="1" t="n">
        <v>-3.626</v>
      </c>
      <c r="B1827" s="1" t="n">
        <v>0.0160634435</v>
      </c>
    </row>
    <row r="1828" customFormat="false" ht="12" hidden="false" customHeight="false" outlineLevel="0" collapsed="false">
      <c r="A1828" s="1" t="n">
        <v>-3.625</v>
      </c>
      <c r="B1828" s="1" t="n">
        <v>0.01592682866</v>
      </c>
    </row>
    <row r="1829" customFormat="false" ht="12" hidden="false" customHeight="false" outlineLevel="0" collapsed="false">
      <c r="A1829" s="1" t="n">
        <v>-3.624</v>
      </c>
      <c r="B1829" s="1" t="n">
        <v>0.01579157681</v>
      </c>
    </row>
    <row r="1830" customFormat="false" ht="12" hidden="false" customHeight="false" outlineLevel="0" collapsed="false">
      <c r="A1830" s="1" t="n">
        <v>-3.623</v>
      </c>
      <c r="B1830" s="1" t="n">
        <v>0.01565763202</v>
      </c>
    </row>
    <row r="1831" customFormat="false" ht="12" hidden="false" customHeight="false" outlineLevel="0" collapsed="false">
      <c r="A1831" s="1" t="n">
        <v>-3.622</v>
      </c>
      <c r="B1831" s="1" t="n">
        <v>0.01552508374</v>
      </c>
    </row>
    <row r="1832" customFormat="false" ht="12" hidden="false" customHeight="false" outlineLevel="0" collapsed="false">
      <c r="A1832" s="1" t="n">
        <v>-3.621</v>
      </c>
      <c r="B1832" s="1" t="n">
        <v>0.01539402322</v>
      </c>
    </row>
    <row r="1833" customFormat="false" ht="12" hidden="false" customHeight="false" outlineLevel="0" collapsed="false">
      <c r="A1833" s="1" t="n">
        <v>-3.62</v>
      </c>
      <c r="B1833" s="1" t="n">
        <v>0.01526454354</v>
      </c>
    </row>
    <row r="1834" customFormat="false" ht="12" hidden="false" customHeight="false" outlineLevel="0" collapsed="false">
      <c r="A1834" s="1" t="n">
        <v>-3.619</v>
      </c>
      <c r="B1834" s="1" t="n">
        <v>0.01513673956</v>
      </c>
    </row>
    <row r="1835" customFormat="false" ht="12" hidden="false" customHeight="false" outlineLevel="0" collapsed="false">
      <c r="A1835" s="1" t="n">
        <v>-3.618</v>
      </c>
      <c r="B1835" s="1" t="n">
        <v>0.01501070795</v>
      </c>
    </row>
    <row r="1836" customFormat="false" ht="12" hidden="false" customHeight="false" outlineLevel="0" collapsed="false">
      <c r="A1836" s="1" t="n">
        <v>-3.617</v>
      </c>
      <c r="B1836" s="1" t="n">
        <v>0.01488654721</v>
      </c>
    </row>
    <row r="1837" customFormat="false" ht="12" hidden="false" customHeight="false" outlineLevel="0" collapsed="false">
      <c r="A1837" s="1" t="n">
        <v>-3.616</v>
      </c>
      <c r="B1837" s="1" t="n">
        <v>0.01476435762</v>
      </c>
    </row>
    <row r="1838" customFormat="false" ht="12" hidden="false" customHeight="false" outlineLevel="0" collapsed="false">
      <c r="A1838" s="1" t="n">
        <v>-3.615</v>
      </c>
      <c r="B1838" s="1" t="n">
        <v>0.01464424128</v>
      </c>
    </row>
    <row r="1839" customFormat="false" ht="12" hidden="false" customHeight="false" outlineLevel="0" collapsed="false">
      <c r="A1839" s="1" t="n">
        <v>-3.614</v>
      </c>
      <c r="B1839" s="1" t="n">
        <v>0.0145263021</v>
      </c>
    </row>
    <row r="1840" customFormat="false" ht="12" hidden="false" customHeight="false" outlineLevel="0" collapsed="false">
      <c r="A1840" s="1" t="n">
        <v>-3.613</v>
      </c>
      <c r="B1840" s="1" t="n">
        <v>0.01441064579</v>
      </c>
    </row>
    <row r="1841" customFormat="false" ht="12" hidden="false" customHeight="false" outlineLevel="0" collapsed="false">
      <c r="A1841" s="1" t="n">
        <v>-3.612</v>
      </c>
      <c r="B1841" s="1" t="n">
        <v>0.01429696833</v>
      </c>
    </row>
    <row r="1842" customFormat="false" ht="12" hidden="false" customHeight="false" outlineLevel="0" collapsed="false">
      <c r="A1842" s="1" t="n">
        <v>-3.611</v>
      </c>
      <c r="B1842" s="1" t="n">
        <v>0.01418432285</v>
      </c>
    </row>
    <row r="1843" customFormat="false" ht="12" hidden="false" customHeight="false" outlineLevel="0" collapsed="false">
      <c r="A1843" s="1" t="n">
        <v>-3.61</v>
      </c>
      <c r="B1843" s="1" t="n">
        <v>0.01407273972</v>
      </c>
    </row>
    <row r="1844" customFormat="false" ht="12" hidden="false" customHeight="false" outlineLevel="0" collapsed="false">
      <c r="A1844" s="1" t="n">
        <v>-3.609</v>
      </c>
      <c r="B1844" s="1" t="n">
        <v>0.01396230139</v>
      </c>
    </row>
    <row r="1845" customFormat="false" ht="12" hidden="false" customHeight="false" outlineLevel="0" collapsed="false">
      <c r="A1845" s="1" t="n">
        <v>-3.608</v>
      </c>
      <c r="B1845" s="1" t="n">
        <v>0.01385309196</v>
      </c>
    </row>
    <row r="1846" customFormat="false" ht="12" hidden="false" customHeight="false" outlineLevel="0" collapsed="false">
      <c r="A1846" s="1" t="n">
        <v>-3.607</v>
      </c>
      <c r="B1846" s="1" t="n">
        <v>0.0137451971</v>
      </c>
    </row>
    <row r="1847" customFormat="false" ht="12" hidden="false" customHeight="false" outlineLevel="0" collapsed="false">
      <c r="A1847" s="1" t="n">
        <v>-3.606</v>
      </c>
      <c r="B1847" s="1" t="n">
        <v>0.01363870412</v>
      </c>
    </row>
    <row r="1848" customFormat="false" ht="12" hidden="false" customHeight="false" outlineLevel="0" collapsed="false">
      <c r="A1848" s="1" t="n">
        <v>-3.605</v>
      </c>
      <c r="B1848" s="1" t="n">
        <v>0.01353370189</v>
      </c>
    </row>
    <row r="1849" customFormat="false" ht="12" hidden="false" customHeight="false" outlineLevel="0" collapsed="false">
      <c r="A1849" s="1" t="n">
        <v>-3.604</v>
      </c>
      <c r="B1849" s="1" t="n">
        <v>0.01343028093</v>
      </c>
    </row>
    <row r="1850" customFormat="false" ht="12" hidden="false" customHeight="false" outlineLevel="0" collapsed="false">
      <c r="A1850" s="1" t="n">
        <v>-3.603</v>
      </c>
      <c r="B1850" s="1" t="n">
        <v>0.01332853335</v>
      </c>
    </row>
    <row r="1851" customFormat="false" ht="12" hidden="false" customHeight="false" outlineLevel="0" collapsed="false">
      <c r="A1851" s="1" t="n">
        <v>-3.602</v>
      </c>
      <c r="B1851" s="1" t="n">
        <v>0.01322855287</v>
      </c>
    </row>
    <row r="1852" customFormat="false" ht="12" hidden="false" customHeight="false" outlineLevel="0" collapsed="false">
      <c r="A1852" s="1" t="n">
        <v>-3.601</v>
      </c>
      <c r="B1852" s="1" t="n">
        <v>0.01313043479</v>
      </c>
    </row>
    <row r="1853" customFormat="false" ht="12" hidden="false" customHeight="false" outlineLevel="0" collapsed="false">
      <c r="A1853" s="1" t="n">
        <v>-3.6</v>
      </c>
      <c r="B1853" s="1" t="n">
        <v>0.01303427606</v>
      </c>
    </row>
    <row r="1854" customFormat="false" ht="12" hidden="false" customHeight="false" outlineLevel="0" collapsed="false">
      <c r="A1854" s="1" t="n">
        <v>-3.599</v>
      </c>
      <c r="B1854" s="1" t="n">
        <v>0.0129401752</v>
      </c>
    </row>
    <row r="1855" customFormat="false" ht="12" hidden="false" customHeight="false" outlineLevel="0" collapsed="false">
      <c r="A1855" s="1" t="n">
        <v>-3.598</v>
      </c>
      <c r="B1855" s="1" t="n">
        <v>0.01284823235</v>
      </c>
    </row>
    <row r="1856" customFormat="false" ht="12" hidden="false" customHeight="false" outlineLevel="0" collapsed="false">
      <c r="A1856" s="1" t="n">
        <v>-3.597</v>
      </c>
      <c r="B1856" s="1" t="n">
        <v>0.01275854926</v>
      </c>
    </row>
    <row r="1857" customFormat="false" ht="12" hidden="false" customHeight="false" outlineLevel="0" collapsed="false">
      <c r="A1857" s="1" t="n">
        <v>-3.596</v>
      </c>
      <c r="B1857" s="1" t="n">
        <v>0.01267122929</v>
      </c>
    </row>
    <row r="1858" customFormat="false" ht="12" hidden="false" customHeight="false" outlineLevel="0" collapsed="false">
      <c r="A1858" s="1" t="n">
        <v>-3.595</v>
      </c>
      <c r="B1858" s="1" t="n">
        <v>0.01258637738</v>
      </c>
    </row>
    <row r="1859" customFormat="false" ht="12" hidden="false" customHeight="false" outlineLevel="0" collapsed="false">
      <c r="A1859" s="1" t="n">
        <v>-3.594</v>
      </c>
      <c r="B1859" s="1" t="n">
        <v>0.0125041001</v>
      </c>
    </row>
    <row r="1860" customFormat="false" ht="12" hidden="false" customHeight="false" outlineLevel="0" collapsed="false">
      <c r="A1860" s="1" t="n">
        <v>-3.593</v>
      </c>
      <c r="B1860" s="1" t="n">
        <v>0.01242450563</v>
      </c>
    </row>
    <row r="1861" customFormat="false" ht="12" hidden="false" customHeight="false" outlineLevel="0" collapsed="false">
      <c r="A1861" s="1" t="n">
        <v>-3.592</v>
      </c>
      <c r="B1861" s="1" t="n">
        <v>0.01234770373</v>
      </c>
    </row>
    <row r="1862" customFormat="false" ht="12" hidden="false" customHeight="false" outlineLevel="0" collapsed="false">
      <c r="A1862" s="1" t="n">
        <v>-3.591</v>
      </c>
      <c r="B1862" s="1" t="n">
        <v>0.0122738058</v>
      </c>
    </row>
    <row r="1863" customFormat="false" ht="12" hidden="false" customHeight="false" outlineLevel="0" collapsed="false">
      <c r="A1863" s="1" t="n">
        <v>-3.59</v>
      </c>
      <c r="B1863" s="1" t="n">
        <v>0.01220292481</v>
      </c>
    </row>
    <row r="1864" customFormat="false" ht="12" hidden="false" customHeight="false" outlineLevel="0" collapsed="false">
      <c r="A1864" s="1" t="n">
        <v>-3.589</v>
      </c>
      <c r="B1864" s="1" t="n">
        <v>0.01213517537</v>
      </c>
    </row>
    <row r="1865" customFormat="false" ht="12" hidden="false" customHeight="false" outlineLevel="0" collapsed="false">
      <c r="A1865" s="1" t="n">
        <v>-3.588</v>
      </c>
      <c r="B1865" s="1" t="n">
        <v>0.01207067366</v>
      </c>
    </row>
    <row r="1866" customFormat="false" ht="12" hidden="false" customHeight="false" outlineLevel="0" collapsed="false">
      <c r="A1866" s="1" t="n">
        <v>-3.587</v>
      </c>
      <c r="B1866" s="1" t="n">
        <v>0.01200953751</v>
      </c>
    </row>
    <row r="1867" customFormat="false" ht="12" hidden="false" customHeight="false" outlineLevel="0" collapsed="false">
      <c r="A1867" s="1" t="n">
        <v>-3.586</v>
      </c>
      <c r="B1867" s="1" t="n">
        <v>0.01195188631</v>
      </c>
    </row>
    <row r="1868" customFormat="false" ht="12" hidden="false" customHeight="false" outlineLevel="0" collapsed="false">
      <c r="A1868" s="1" t="n">
        <v>-3.585</v>
      </c>
      <c r="B1868" s="1" t="n">
        <v>0.0118978411</v>
      </c>
    </row>
    <row r="1869" customFormat="false" ht="12" hidden="false" customHeight="false" outlineLevel="0" collapsed="false">
      <c r="A1869" s="1" t="n">
        <v>-3.584</v>
      </c>
      <c r="B1869" s="1" t="n">
        <v>0.01184752449</v>
      </c>
    </row>
    <row r="1870" customFormat="false" ht="12" hidden="false" customHeight="false" outlineLevel="0" collapsed="false">
      <c r="A1870" s="1" t="n">
        <v>-3.583</v>
      </c>
      <c r="B1870" s="1" t="n">
        <v>0.01179984264</v>
      </c>
    </row>
    <row r="1871" customFormat="false" ht="12" hidden="false" customHeight="false" outlineLevel="0" collapsed="false">
      <c r="A1871" s="1" t="n">
        <v>-3.582</v>
      </c>
      <c r="B1871" s="1" t="n">
        <v>0.01175310839</v>
      </c>
    </row>
    <row r="1872" customFormat="false" ht="12" hidden="false" customHeight="false" outlineLevel="0" collapsed="false">
      <c r="A1872" s="1" t="n">
        <v>-3.581</v>
      </c>
      <c r="B1872" s="1" t="n">
        <v>0.01170737355</v>
      </c>
    </row>
    <row r="1873" customFormat="false" ht="12" hidden="false" customHeight="false" outlineLevel="0" collapsed="false">
      <c r="A1873" s="1" t="n">
        <v>-3.58</v>
      </c>
      <c r="B1873" s="1" t="n">
        <v>0.01166270616</v>
      </c>
    </row>
    <row r="1874" customFormat="false" ht="12" hidden="false" customHeight="false" outlineLevel="0" collapsed="false">
      <c r="A1874" s="1" t="n">
        <v>-3.579</v>
      </c>
      <c r="B1874" s="1" t="n">
        <v>0.01161917548</v>
      </c>
    </row>
    <row r="1875" customFormat="false" ht="12" hidden="false" customHeight="false" outlineLevel="0" collapsed="false">
      <c r="A1875" s="1" t="n">
        <v>-3.578</v>
      </c>
      <c r="B1875" s="1" t="n">
        <v>0.01157685197</v>
      </c>
    </row>
    <row r="1876" customFormat="false" ht="12" hidden="false" customHeight="false" outlineLevel="0" collapsed="false">
      <c r="A1876" s="1" t="n">
        <v>-3.577</v>
      </c>
      <c r="B1876" s="1" t="n">
        <v>0.0115358073</v>
      </c>
    </row>
    <row r="1877" customFormat="false" ht="12" hidden="false" customHeight="false" outlineLevel="0" collapsed="false">
      <c r="A1877" s="1" t="n">
        <v>-3.576</v>
      </c>
      <c r="B1877" s="1" t="n">
        <v>0.01149611435</v>
      </c>
    </row>
    <row r="1878" customFormat="false" ht="12" hidden="false" customHeight="false" outlineLevel="0" collapsed="false">
      <c r="A1878" s="1" t="n">
        <v>-3.575</v>
      </c>
      <c r="B1878" s="1" t="n">
        <v>0.01145784718</v>
      </c>
    </row>
    <row r="1879" customFormat="false" ht="12" hidden="false" customHeight="false" outlineLevel="0" collapsed="false">
      <c r="A1879" s="1" t="n">
        <v>-3.574</v>
      </c>
      <c r="B1879" s="1" t="n">
        <v>0.01142108107</v>
      </c>
    </row>
    <row r="1880" customFormat="false" ht="12" hidden="false" customHeight="false" outlineLevel="0" collapsed="false">
      <c r="A1880" s="1" t="n">
        <v>-3.573</v>
      </c>
      <c r="B1880" s="1" t="n">
        <v>0.01138589252</v>
      </c>
    </row>
    <row r="1881" customFormat="false" ht="12" hidden="false" customHeight="false" outlineLevel="0" collapsed="false">
      <c r="A1881" s="1" t="n">
        <v>-3.572</v>
      </c>
      <c r="B1881" s="1" t="n">
        <v>0.0113523592</v>
      </c>
    </row>
    <row r="1882" customFormat="false" ht="12" hidden="false" customHeight="false" outlineLevel="0" collapsed="false">
      <c r="A1882" s="1" t="n">
        <v>-3.571</v>
      </c>
      <c r="B1882" s="1" t="n">
        <v>0.01132056001</v>
      </c>
    </row>
    <row r="1883" customFormat="false" ht="12" hidden="false" customHeight="false" outlineLevel="0" collapsed="false">
      <c r="A1883" s="1" t="n">
        <v>-3.57</v>
      </c>
      <c r="B1883" s="1" t="n">
        <v>0.01129057506</v>
      </c>
    </row>
    <row r="1884" customFormat="false" ht="12" hidden="false" customHeight="false" outlineLevel="0" collapsed="false">
      <c r="A1884" s="1" t="n">
        <v>-3.569</v>
      </c>
      <c r="B1884" s="1" t="n">
        <v>0.01126248564</v>
      </c>
    </row>
    <row r="1885" customFormat="false" ht="12" hidden="false" customHeight="false" outlineLevel="0" collapsed="false">
      <c r="A1885" s="1" t="n">
        <v>-3.568</v>
      </c>
      <c r="B1885" s="1" t="n">
        <v>0.01123637426</v>
      </c>
    </row>
    <row r="1886" customFormat="false" ht="12" hidden="false" customHeight="false" outlineLevel="0" collapsed="false">
      <c r="A1886" s="1" t="n">
        <v>-3.567</v>
      </c>
      <c r="B1886" s="1" t="n">
        <v>0.01121232463</v>
      </c>
    </row>
    <row r="1887" customFormat="false" ht="12" hidden="false" customHeight="false" outlineLevel="0" collapsed="false">
      <c r="A1887" s="1" t="n">
        <v>-3.566</v>
      </c>
      <c r="B1887" s="1" t="n">
        <v>0.01119042167</v>
      </c>
    </row>
    <row r="1888" customFormat="false" ht="12" hidden="false" customHeight="false" outlineLevel="0" collapsed="false">
      <c r="A1888" s="1" t="n">
        <v>-3.565</v>
      </c>
      <c r="B1888" s="1" t="n">
        <v>0.01117075151</v>
      </c>
    </row>
    <row r="1889" customFormat="false" ht="12" hidden="false" customHeight="false" outlineLevel="0" collapsed="false">
      <c r="A1889" s="1" t="n">
        <v>-3.564</v>
      </c>
      <c r="B1889" s="1" t="n">
        <v>0.01115340145</v>
      </c>
    </row>
    <row r="1890" customFormat="false" ht="12" hidden="false" customHeight="false" outlineLevel="0" collapsed="false">
      <c r="A1890" s="1" t="n">
        <v>-3.563</v>
      </c>
      <c r="B1890" s="1" t="n">
        <v>0.01113816483</v>
      </c>
    </row>
    <row r="1891" customFormat="false" ht="12" hidden="false" customHeight="false" outlineLevel="0" collapsed="false">
      <c r="A1891" s="1" t="n">
        <v>-3.562</v>
      </c>
      <c r="B1891" s="1" t="n">
        <v>0.01112401561</v>
      </c>
    </row>
    <row r="1892" customFormat="false" ht="12" hidden="false" customHeight="false" outlineLevel="0" collapsed="false">
      <c r="A1892" s="1" t="n">
        <v>-3.561</v>
      </c>
      <c r="B1892" s="1" t="n">
        <v>0.01111091063</v>
      </c>
    </row>
    <row r="1893" customFormat="false" ht="12" hidden="false" customHeight="false" outlineLevel="0" collapsed="false">
      <c r="A1893" s="1" t="n">
        <v>-3.56</v>
      </c>
      <c r="B1893" s="1" t="n">
        <v>0.01109819928</v>
      </c>
    </row>
    <row r="1894" customFormat="false" ht="12" hidden="false" customHeight="false" outlineLevel="0" collapsed="false">
      <c r="A1894" s="1" t="n">
        <v>-3.559</v>
      </c>
      <c r="B1894" s="1" t="n">
        <v>0.01108481152</v>
      </c>
    </row>
    <row r="1895" customFormat="false" ht="12" hidden="false" customHeight="false" outlineLevel="0" collapsed="false">
      <c r="A1895" s="1" t="n">
        <v>-3.558</v>
      </c>
      <c r="B1895" s="1" t="n">
        <v>0.01106967477</v>
      </c>
    </row>
    <row r="1896" customFormat="false" ht="12" hidden="false" customHeight="false" outlineLevel="0" collapsed="false">
      <c r="A1896" s="1" t="n">
        <v>-3.557</v>
      </c>
      <c r="B1896" s="1" t="n">
        <v>0.01105270314</v>
      </c>
    </row>
    <row r="1897" customFormat="false" ht="12" hidden="false" customHeight="false" outlineLevel="0" collapsed="false">
      <c r="A1897" s="1" t="n">
        <v>-3.556</v>
      </c>
      <c r="B1897" s="1" t="n">
        <v>0.01103390118</v>
      </c>
    </row>
    <row r="1898" customFormat="false" ht="12" hidden="false" customHeight="false" outlineLevel="0" collapsed="false">
      <c r="A1898" s="1" t="n">
        <v>-3.555</v>
      </c>
      <c r="B1898" s="1" t="n">
        <v>0.01101327404</v>
      </c>
    </row>
    <row r="1899" customFormat="false" ht="12" hidden="false" customHeight="false" outlineLevel="0" collapsed="false">
      <c r="A1899" s="1" t="n">
        <v>-3.554</v>
      </c>
      <c r="B1899" s="1" t="n">
        <v>0.01099082749</v>
      </c>
    </row>
    <row r="1900" customFormat="false" ht="12" hidden="false" customHeight="false" outlineLevel="0" collapsed="false">
      <c r="A1900" s="1" t="n">
        <v>-3.553</v>
      </c>
      <c r="B1900" s="1" t="n">
        <v>0.01096656788</v>
      </c>
    </row>
    <row r="1901" customFormat="false" ht="12" hidden="false" customHeight="false" outlineLevel="0" collapsed="false">
      <c r="A1901" s="1" t="n">
        <v>-3.552</v>
      </c>
      <c r="B1901" s="1" t="n">
        <v>0.01094050217</v>
      </c>
    </row>
    <row r="1902" customFormat="false" ht="12" hidden="false" customHeight="false" outlineLevel="0" collapsed="false">
      <c r="A1902" s="1" t="n">
        <v>-3.551</v>
      </c>
      <c r="B1902" s="1" t="n">
        <v>0.01091263794</v>
      </c>
    </row>
    <row r="1903" customFormat="false" ht="12" hidden="false" customHeight="false" outlineLevel="0" collapsed="false">
      <c r="A1903" s="1" t="n">
        <v>-3.55</v>
      </c>
      <c r="B1903" s="1" t="n">
        <v>0.01088298334</v>
      </c>
    </row>
    <row r="1904" customFormat="false" ht="12" hidden="false" customHeight="false" outlineLevel="0" collapsed="false">
      <c r="A1904" s="1" t="n">
        <v>-3.549</v>
      </c>
      <c r="B1904" s="1" t="n">
        <v>0.01085154715</v>
      </c>
    </row>
    <row r="1905" customFormat="false" ht="12" hidden="false" customHeight="false" outlineLevel="0" collapsed="false">
      <c r="A1905" s="1" t="n">
        <v>-3.548</v>
      </c>
      <c r="B1905" s="1" t="n">
        <v>0.01081833874</v>
      </c>
    </row>
    <row r="1906" customFormat="false" ht="12" hidden="false" customHeight="false" outlineLevel="0" collapsed="false">
      <c r="A1906" s="1" t="n">
        <v>-3.547</v>
      </c>
      <c r="B1906" s="1" t="n">
        <v>0.01078336808</v>
      </c>
    </row>
    <row r="1907" customFormat="false" ht="12" hidden="false" customHeight="false" outlineLevel="0" collapsed="false">
      <c r="A1907" s="1" t="n">
        <v>-3.546</v>
      </c>
      <c r="B1907" s="1" t="n">
        <v>0.01074664575</v>
      </c>
    </row>
    <row r="1908" customFormat="false" ht="12" hidden="false" customHeight="false" outlineLevel="0" collapsed="false">
      <c r="A1908" s="1" t="n">
        <v>-3.545</v>
      </c>
      <c r="B1908" s="1" t="n">
        <v>0.01070818293</v>
      </c>
    </row>
    <row r="1909" customFormat="false" ht="12" hidden="false" customHeight="false" outlineLevel="0" collapsed="false">
      <c r="A1909" s="1" t="n">
        <v>-3.544</v>
      </c>
      <c r="B1909" s="1" t="n">
        <v>0.01066799139</v>
      </c>
    </row>
    <row r="1910" customFormat="false" ht="12" hidden="false" customHeight="false" outlineLevel="0" collapsed="false">
      <c r="A1910" s="1" t="n">
        <v>-3.543</v>
      </c>
      <c r="B1910" s="1" t="n">
        <v>0.01062608353</v>
      </c>
    </row>
    <row r="1911" customFormat="false" ht="12" hidden="false" customHeight="false" outlineLevel="0" collapsed="false">
      <c r="A1911" s="1" t="n">
        <v>-3.542</v>
      </c>
      <c r="B1911" s="1" t="n">
        <v>0.01058247233</v>
      </c>
    </row>
    <row r="1912" customFormat="false" ht="12" hidden="false" customHeight="false" outlineLevel="0" collapsed="false">
      <c r="A1912" s="1" t="n">
        <v>-3.541</v>
      </c>
      <c r="B1912" s="1" t="n">
        <v>0.01053717138</v>
      </c>
    </row>
    <row r="1913" customFormat="false" ht="12" hidden="false" customHeight="false" outlineLevel="0" collapsed="false">
      <c r="A1913" s="1" t="n">
        <v>-3.54</v>
      </c>
      <c r="B1913" s="1" t="n">
        <v>0.01049019485</v>
      </c>
    </row>
    <row r="1914" customFormat="false" ht="12" hidden="false" customHeight="false" outlineLevel="0" collapsed="false">
      <c r="A1914" s="1" t="n">
        <v>-3.539</v>
      </c>
      <c r="B1914" s="1" t="n">
        <v>0.01044155756</v>
      </c>
    </row>
    <row r="1915" customFormat="false" ht="12" hidden="false" customHeight="false" outlineLevel="0" collapsed="false">
      <c r="A1915" s="1" t="n">
        <v>-3.538</v>
      </c>
      <c r="B1915" s="1" t="n">
        <v>0.01039127489</v>
      </c>
    </row>
    <row r="1916" customFormat="false" ht="12" hidden="false" customHeight="false" outlineLevel="0" collapsed="false">
      <c r="A1916" s="1" t="n">
        <v>-3.537</v>
      </c>
      <c r="B1916" s="1" t="n">
        <v>0.01033936283</v>
      </c>
    </row>
    <row r="1917" customFormat="false" ht="12" hidden="false" customHeight="false" outlineLevel="0" collapsed="false">
      <c r="A1917" s="1" t="n">
        <v>-3.536</v>
      </c>
      <c r="B1917" s="1" t="n">
        <v>0.010285838</v>
      </c>
    </row>
    <row r="1918" customFormat="false" ht="12" hidden="false" customHeight="false" outlineLevel="0" collapsed="false">
      <c r="A1918" s="1" t="n">
        <v>-3.535</v>
      </c>
      <c r="B1918" s="1" t="n">
        <v>0.01023071758</v>
      </c>
    </row>
    <row r="1919" customFormat="false" ht="12" hidden="false" customHeight="false" outlineLevel="0" collapsed="false">
      <c r="A1919" s="1" t="n">
        <v>-3.534</v>
      </c>
      <c r="B1919" s="1" t="n">
        <v>0.01017401938</v>
      </c>
    </row>
    <row r="1920" customFormat="false" ht="12" hidden="false" customHeight="false" outlineLevel="0" collapsed="false">
      <c r="A1920" s="1" t="n">
        <v>-3.533</v>
      </c>
      <c r="B1920" s="1" t="n">
        <v>0.01011576182</v>
      </c>
    </row>
    <row r="1921" customFormat="false" ht="12" hidden="false" customHeight="false" outlineLevel="0" collapsed="false">
      <c r="A1921" s="1" t="n">
        <v>-3.532</v>
      </c>
      <c r="B1921" s="1" t="n">
        <v>0.01005596389</v>
      </c>
    </row>
    <row r="1922" customFormat="false" ht="12" hidden="false" customHeight="false" outlineLevel="0" collapsed="false">
      <c r="A1922" s="1" t="n">
        <v>-3.531</v>
      </c>
      <c r="B1922" s="1" t="n">
        <v>0.009994645209</v>
      </c>
    </row>
    <row r="1923" customFormat="false" ht="12" hidden="false" customHeight="false" outlineLevel="0" collapsed="false">
      <c r="A1923" s="1" t="n">
        <v>-3.53</v>
      </c>
      <c r="B1923" s="1" t="n">
        <v>0.009931825988</v>
      </c>
    </row>
    <row r="1924" customFormat="false" ht="12" hidden="false" customHeight="false" outlineLevel="0" collapsed="false">
      <c r="A1924" s="1" t="n">
        <v>-3.529</v>
      </c>
      <c r="B1924" s="1" t="n">
        <v>0.009867527042</v>
      </c>
    </row>
    <row r="1925" customFormat="false" ht="12" hidden="false" customHeight="false" outlineLevel="0" collapsed="false">
      <c r="A1925" s="1" t="n">
        <v>-3.528</v>
      </c>
      <c r="B1925" s="1" t="n">
        <v>0.009801769788</v>
      </c>
    </row>
    <row r="1926" customFormat="false" ht="12" hidden="false" customHeight="false" outlineLevel="0" collapsed="false">
      <c r="A1926" s="1" t="n">
        <v>-3.527</v>
      </c>
      <c r="B1926" s="1" t="n">
        <v>0.009734576245</v>
      </c>
    </row>
    <row r="1927" customFormat="false" ht="12" hidden="false" customHeight="false" outlineLevel="0" collapsed="false">
      <c r="A1927" s="1" t="n">
        <v>-3.526</v>
      </c>
      <c r="B1927" s="1" t="n">
        <v>0.009665969037</v>
      </c>
    </row>
    <row r="1928" customFormat="false" ht="12" hidden="false" customHeight="false" outlineLevel="0" collapsed="false">
      <c r="A1928" s="1" t="n">
        <v>-3.525</v>
      </c>
      <c r="B1928" s="1" t="n">
        <v>0.009595971386</v>
      </c>
    </row>
    <row r="1929" customFormat="false" ht="12" hidden="false" customHeight="false" outlineLevel="0" collapsed="false">
      <c r="A1929" s="1" t="n">
        <v>-3.524</v>
      </c>
      <c r="B1929" s="1" t="n">
        <v>0.009524607119</v>
      </c>
    </row>
    <row r="1930" customFormat="false" ht="12" hidden="false" customHeight="false" outlineLevel="0" collapsed="false">
      <c r="A1930" s="1" t="n">
        <v>-3.523</v>
      </c>
      <c r="B1930" s="1" t="n">
        <v>0.009451900665</v>
      </c>
    </row>
    <row r="1931" customFormat="false" ht="12" hidden="false" customHeight="false" outlineLevel="0" collapsed="false">
      <c r="A1931" s="1" t="n">
        <v>-3.522</v>
      </c>
      <c r="B1931" s="1" t="n">
        <v>0.009377877054</v>
      </c>
    </row>
    <row r="1932" customFormat="false" ht="12" hidden="false" customHeight="false" outlineLevel="0" collapsed="false">
      <c r="A1932" s="1" t="n">
        <v>-3.521</v>
      </c>
      <c r="B1932" s="1" t="n">
        <v>0.00930256192</v>
      </c>
    </row>
    <row r="1933" customFormat="false" ht="12" hidden="false" customHeight="false" outlineLevel="0" collapsed="false">
      <c r="A1933" s="1" t="n">
        <v>-3.52</v>
      </c>
      <c r="B1933" s="1" t="n">
        <v>0.009225981498</v>
      </c>
    </row>
    <row r="1934" customFormat="false" ht="12" hidden="false" customHeight="false" outlineLevel="0" collapsed="false">
      <c r="A1934" s="1" t="n">
        <v>-3.519</v>
      </c>
      <c r="B1934" s="1" t="n">
        <v>0.009148162627</v>
      </c>
    </row>
    <row r="1935" customFormat="false" ht="12" hidden="false" customHeight="false" outlineLevel="0" collapsed="false">
      <c r="A1935" s="1" t="n">
        <v>-3.518</v>
      </c>
      <c r="B1935" s="1" t="n">
        <v>0.009069132745</v>
      </c>
    </row>
    <row r="1936" customFormat="false" ht="12" hidden="false" customHeight="false" outlineLevel="0" collapsed="false">
      <c r="A1936" s="1" t="n">
        <v>-3.517</v>
      </c>
      <c r="B1936" s="1" t="n">
        <v>0.008988919895</v>
      </c>
    </row>
    <row r="1937" customFormat="false" ht="12" hidden="false" customHeight="false" outlineLevel="0" collapsed="false">
      <c r="A1937" s="1" t="n">
        <v>-3.516</v>
      </c>
      <c r="B1937" s="1" t="n">
        <v>0.008907552723</v>
      </c>
    </row>
    <row r="1938" customFormat="false" ht="12" hidden="false" customHeight="false" outlineLevel="0" collapsed="false">
      <c r="A1938" s="1" t="n">
        <v>-3.515</v>
      </c>
      <c r="B1938" s="1" t="n">
        <v>0.008825060473</v>
      </c>
    </row>
    <row r="1939" customFormat="false" ht="12" hidden="false" customHeight="false" outlineLevel="0" collapsed="false">
      <c r="A1939" s="1" t="n">
        <v>-3.514</v>
      </c>
      <c r="B1939" s="1" t="n">
        <v>0.008741472997</v>
      </c>
    </row>
    <row r="1940" customFormat="false" ht="12" hidden="false" customHeight="false" outlineLevel="0" collapsed="false">
      <c r="A1940" s="1" t="n">
        <v>-3.513</v>
      </c>
      <c r="B1940" s="1" t="n">
        <v>0.008656820745</v>
      </c>
    </row>
    <row r="1941" customFormat="false" ht="12" hidden="false" customHeight="false" outlineLevel="0" collapsed="false">
      <c r="A1941" s="1" t="n">
        <v>-3.512</v>
      </c>
      <c r="B1941" s="1" t="n">
        <v>0.00857113477</v>
      </c>
    </row>
    <row r="1942" customFormat="false" ht="12" hidden="false" customHeight="false" outlineLevel="0" collapsed="false">
      <c r="A1942" s="1" t="n">
        <v>-3.511</v>
      </c>
      <c r="B1942" s="1" t="n">
        <v>0.008484446729</v>
      </c>
    </row>
    <row r="1943" customFormat="false" ht="12" hidden="false" customHeight="false" outlineLevel="0" collapsed="false">
      <c r="A1943" s="1" t="n">
        <v>-3.51</v>
      </c>
      <c r="B1943" s="1" t="n">
        <v>0.00839678888</v>
      </c>
    </row>
    <row r="1944" customFormat="false" ht="12" hidden="false" customHeight="false" outlineLevel="0" collapsed="false">
      <c r="A1944" s="1" t="n">
        <v>-3.509</v>
      </c>
      <c r="B1944" s="1" t="n">
        <v>0.008308194083</v>
      </c>
    </row>
    <row r="1945" customFormat="false" ht="12" hidden="false" customHeight="false" outlineLevel="0" collapsed="false">
      <c r="A1945" s="1" t="n">
        <v>-3.508</v>
      </c>
      <c r="B1945" s="1" t="n">
        <v>0.008218695802</v>
      </c>
    </row>
    <row r="1946" customFormat="false" ht="12" hidden="false" customHeight="false" outlineLevel="0" collapsed="false">
      <c r="A1946" s="1" t="n">
        <v>-3.507</v>
      </c>
      <c r="B1946" s="1" t="n">
        <v>0.0081283281</v>
      </c>
    </row>
    <row r="1947" customFormat="false" ht="12" hidden="false" customHeight="false" outlineLevel="0" collapsed="false">
      <c r="A1947" s="1" t="n">
        <v>-3.506</v>
      </c>
      <c r="B1947" s="1" t="n">
        <v>0.008037125646</v>
      </c>
    </row>
    <row r="1948" customFormat="false" ht="12" hidden="false" customHeight="false" outlineLevel="0" collapsed="false">
      <c r="A1948" s="1" t="n">
        <v>-3.505</v>
      </c>
      <c r="B1948" s="1" t="n">
        <v>0.007945123709</v>
      </c>
    </row>
    <row r="1949" customFormat="false" ht="12" hidden="false" customHeight="false" outlineLevel="0" collapsed="false">
      <c r="A1949" s="1" t="n">
        <v>-3.504</v>
      </c>
      <c r="B1949" s="1" t="n">
        <v>0.00785235816</v>
      </c>
    </row>
    <row r="1950" customFormat="false" ht="12" hidden="false" customHeight="false" outlineLevel="0" collapsed="false">
      <c r="A1950" s="1" t="n">
        <v>-3.503</v>
      </c>
      <c r="B1950" s="1" t="n">
        <v>0.007758865475</v>
      </c>
    </row>
    <row r="1951" customFormat="false" ht="12" hidden="false" customHeight="false" outlineLevel="0" collapsed="false">
      <c r="A1951" s="1" t="n">
        <v>-3.502</v>
      </c>
      <c r="B1951" s="1" t="n">
        <v>0.007664682728</v>
      </c>
    </row>
    <row r="1952" customFormat="false" ht="12" hidden="false" customHeight="false" outlineLevel="0" collapsed="false">
      <c r="A1952" s="1" t="n">
        <v>-3.501</v>
      </c>
      <c r="B1952" s="1" t="n">
        <v>0.0075698476</v>
      </c>
    </row>
    <row r="1953" customFormat="false" ht="12" hidden="false" customHeight="false" outlineLevel="0" collapsed="false">
      <c r="A1953" s="1" t="n">
        <v>-3.5</v>
      </c>
      <c r="B1953" s="1" t="n">
        <v>0.007474398371</v>
      </c>
    </row>
    <row r="1954" customFormat="false" ht="12" hidden="false" customHeight="false" outlineLevel="0" collapsed="false">
      <c r="A1954" s="1" t="n">
        <v>-3.499</v>
      </c>
      <c r="B1954" s="1" t="n">
        <v>0.007378373923</v>
      </c>
    </row>
    <row r="1955" customFormat="false" ht="12" hidden="false" customHeight="false" outlineLevel="0" collapsed="false">
      <c r="A1955" s="1" t="n">
        <v>-3.498</v>
      </c>
      <c r="B1955" s="1" t="n">
        <v>0.007281813743</v>
      </c>
    </row>
    <row r="1956" customFormat="false" ht="12" hidden="false" customHeight="false" outlineLevel="0" collapsed="false">
      <c r="A1956" s="1" t="n">
        <v>-3.497</v>
      </c>
      <c r="B1956" s="1" t="n">
        <v>0.007184757919</v>
      </c>
    </row>
    <row r="1957" customFormat="false" ht="12" hidden="false" customHeight="false" outlineLevel="0" collapsed="false">
      <c r="A1957" s="1" t="n">
        <v>-3.496</v>
      </c>
      <c r="B1957" s="1" t="n">
        <v>0.00708724714</v>
      </c>
    </row>
    <row r="1958" customFormat="false" ht="12" hidden="false" customHeight="false" outlineLevel="0" collapsed="false">
      <c r="A1958" s="1" t="n">
        <v>-3.495</v>
      </c>
      <c r="B1958" s="1" t="n">
        <v>0.006989322698</v>
      </c>
    </row>
    <row r="1959" customFormat="false" ht="12" hidden="false" customHeight="false" outlineLevel="0" collapsed="false">
      <c r="A1959" s="1" t="n">
        <v>-3.494</v>
      </c>
      <c r="B1959" s="1" t="n">
        <v>0.006891026489</v>
      </c>
    </row>
    <row r="1960" customFormat="false" ht="12" hidden="false" customHeight="false" outlineLevel="0" collapsed="false">
      <c r="A1960" s="1" t="n">
        <v>-3.493</v>
      </c>
      <c r="B1960" s="1" t="n">
        <v>0.006792401009</v>
      </c>
    </row>
    <row r="1961" customFormat="false" ht="12" hidden="false" customHeight="false" outlineLevel="0" collapsed="false">
      <c r="A1961" s="1" t="n">
        <v>-3.492</v>
      </c>
      <c r="B1961" s="1" t="n">
        <v>0.006693489358</v>
      </c>
    </row>
    <row r="1962" customFormat="false" ht="12" hidden="false" customHeight="false" outlineLevel="0" collapsed="false">
      <c r="A1962" s="1" t="n">
        <v>-3.491</v>
      </c>
      <c r="B1962" s="1" t="n">
        <v>0.006594335235</v>
      </c>
    </row>
    <row r="1963" customFormat="false" ht="12" hidden="false" customHeight="false" outlineLevel="0" collapsed="false">
      <c r="A1963" s="1" t="n">
        <v>-3.49</v>
      </c>
      <c r="B1963" s="1" t="n">
        <v>0.006494982947</v>
      </c>
    </row>
    <row r="1964" customFormat="false" ht="12" hidden="false" customHeight="false" outlineLevel="0" collapsed="false">
      <c r="A1964" s="1" t="n">
        <v>-3.489</v>
      </c>
      <c r="B1964" s="1" t="n">
        <v>0.006395477397</v>
      </c>
    </row>
    <row r="1965" customFormat="false" ht="12" hidden="false" customHeight="false" outlineLevel="0" collapsed="false">
      <c r="A1965" s="1" t="n">
        <v>-3.488</v>
      </c>
      <c r="B1965" s="1" t="n">
        <v>0.006295864095</v>
      </c>
    </row>
    <row r="1966" customFormat="false" ht="12" hidden="false" customHeight="false" outlineLevel="0" collapsed="false">
      <c r="A1966" s="1" t="n">
        <v>-3.487</v>
      </c>
      <c r="B1966" s="1" t="n">
        <v>0.006196189151</v>
      </c>
    </row>
    <row r="1967" customFormat="false" ht="12" hidden="false" customHeight="false" outlineLevel="0" collapsed="false">
      <c r="A1967" s="1" t="n">
        <v>-3.486</v>
      </c>
      <c r="B1967" s="1" t="n">
        <v>0.006096499278</v>
      </c>
    </row>
    <row r="1968" customFormat="false" ht="12" hidden="false" customHeight="false" outlineLevel="0" collapsed="false">
      <c r="A1968" s="1" t="n">
        <v>-3.485</v>
      </c>
      <c r="B1968" s="1" t="n">
        <v>0.005996841791</v>
      </c>
    </row>
    <row r="1969" customFormat="false" ht="12" hidden="false" customHeight="false" outlineLevel="0" collapsed="false">
      <c r="A1969" s="1" t="n">
        <v>-3.484</v>
      </c>
      <c r="B1969" s="1" t="n">
        <v>0.005897264606</v>
      </c>
    </row>
    <row r="1970" customFormat="false" ht="12" hidden="false" customHeight="false" outlineLevel="0" collapsed="false">
      <c r="A1970" s="1" t="n">
        <v>-3.483</v>
      </c>
      <c r="B1970" s="1" t="n">
        <v>0.005797816245</v>
      </c>
    </row>
    <row r="1971" customFormat="false" ht="12" hidden="false" customHeight="false" outlineLevel="0" collapsed="false">
      <c r="A1971" s="1" t="n">
        <v>-3.482</v>
      </c>
      <c r="B1971" s="1" t="n">
        <v>0.005698545828</v>
      </c>
    </row>
    <row r="1972" customFormat="false" ht="12" hidden="false" customHeight="false" outlineLevel="0" collapsed="false">
      <c r="A1972" s="1" t="n">
        <v>-3.481</v>
      </c>
      <c r="B1972" s="1" t="n">
        <v>0.00559950308</v>
      </c>
    </row>
    <row r="1973" customFormat="false" ht="12" hidden="false" customHeight="false" outlineLevel="0" collapsed="false">
      <c r="A1973" s="1" t="n">
        <v>-3.48</v>
      </c>
      <c r="B1973" s="1" t="n">
        <v>0.005500738327</v>
      </c>
    </row>
    <row r="1974" customFormat="false" ht="12" hidden="false" customHeight="false" outlineLevel="0" collapsed="false">
      <c r="A1974" s="1" t="n">
        <v>-3.479</v>
      </c>
      <c r="B1974" s="1" t="n">
        <v>0.005402302498</v>
      </c>
    </row>
    <row r="1975" customFormat="false" ht="12" hidden="false" customHeight="false" outlineLevel="0" collapsed="false">
      <c r="A1975" s="1" t="n">
        <v>-3.478</v>
      </c>
      <c r="B1975" s="1" t="n">
        <v>0.005304247123</v>
      </c>
    </row>
    <row r="1976" customFormat="false" ht="12" hidden="false" customHeight="false" outlineLevel="0" collapsed="false">
      <c r="A1976" s="1" t="n">
        <v>-3.477</v>
      </c>
      <c r="B1976" s="1" t="n">
        <v>0.005206624337</v>
      </c>
    </row>
    <row r="1977" customFormat="false" ht="12" hidden="false" customHeight="false" outlineLevel="0" collapsed="false">
      <c r="A1977" s="1" t="n">
        <v>-3.476</v>
      </c>
      <c r="B1977" s="1" t="n">
        <v>0.005109486874</v>
      </c>
    </row>
    <row r="1978" customFormat="false" ht="12" hidden="false" customHeight="false" outlineLevel="0" collapsed="false">
      <c r="A1978" s="1" t="n">
        <v>-3.475</v>
      </c>
      <c r="B1978" s="1" t="n">
        <v>0.005012888073</v>
      </c>
    </row>
    <row r="1979" customFormat="false" ht="12" hidden="false" customHeight="false" outlineLevel="0" collapsed="false">
      <c r="A1979" s="1" t="n">
        <v>-3.474</v>
      </c>
      <c r="B1979" s="1" t="n">
        <v>0.004916881873</v>
      </c>
    </row>
    <row r="1980" customFormat="false" ht="12" hidden="false" customHeight="false" outlineLevel="0" collapsed="false">
      <c r="A1980" s="1" t="n">
        <v>-3.473</v>
      </c>
      <c r="B1980" s="1" t="n">
        <v>0.004821522817</v>
      </c>
    </row>
    <row r="1981" customFormat="false" ht="12" hidden="false" customHeight="false" outlineLevel="0" collapsed="false">
      <c r="A1981" s="1" t="n">
        <v>-3.472</v>
      </c>
      <c r="B1981" s="1" t="n">
        <v>0.004726866049</v>
      </c>
    </row>
    <row r="1982" customFormat="false" ht="12" hidden="false" customHeight="false" outlineLevel="0" collapsed="false">
      <c r="A1982" s="1" t="n">
        <v>-3.471</v>
      </c>
      <c r="B1982" s="1" t="n">
        <v>0.004632967317</v>
      </c>
    </row>
    <row r="1983" customFormat="false" ht="12" hidden="false" customHeight="false" outlineLevel="0" collapsed="false">
      <c r="A1983" s="1" t="n">
        <v>-3.47</v>
      </c>
      <c r="B1983" s="1" t="n">
        <v>0.004539882969</v>
      </c>
    </row>
    <row r="1984" customFormat="false" ht="12" hidden="false" customHeight="false" outlineLevel="0" collapsed="false">
      <c r="A1984" s="1" t="n">
        <v>-3.469</v>
      </c>
      <c r="B1984" s="1" t="n">
        <v>0.004447669957</v>
      </c>
    </row>
    <row r="1985" customFormat="false" ht="12" hidden="false" customHeight="false" outlineLevel="0" collapsed="false">
      <c r="A1985" s="1" t="n">
        <v>-3.468</v>
      </c>
      <c r="B1985" s="1" t="n">
        <v>0.004356385834</v>
      </c>
    </row>
    <row r="1986" customFormat="false" ht="12" hidden="false" customHeight="false" outlineLevel="0" collapsed="false">
      <c r="A1986" s="1" t="n">
        <v>-3.467</v>
      </c>
      <c r="B1986" s="1" t="n">
        <v>0.004266088757</v>
      </c>
    </row>
    <row r="1987" customFormat="false" ht="12" hidden="false" customHeight="false" outlineLevel="0" collapsed="false">
      <c r="A1987" s="1" t="n">
        <v>-3.466</v>
      </c>
      <c r="B1987" s="1" t="n">
        <v>0.004176837484</v>
      </c>
    </row>
    <row r="1988" customFormat="false" ht="12" hidden="false" customHeight="false" outlineLevel="0" collapsed="false">
      <c r="A1988" s="1" t="n">
        <v>-3.465</v>
      </c>
      <c r="B1988" s="1" t="n">
        <v>0.004088691375</v>
      </c>
    </row>
    <row r="1989" customFormat="false" ht="12" hidden="false" customHeight="false" outlineLevel="0" collapsed="false">
      <c r="A1989" s="1" t="n">
        <v>-3.464</v>
      </c>
      <c r="B1989" s="1" t="n">
        <v>0.004001710393</v>
      </c>
    </row>
    <row r="1990" customFormat="false" ht="12" hidden="false" customHeight="false" outlineLevel="0" collapsed="false">
      <c r="A1990" s="1" t="n">
        <v>-3.463</v>
      </c>
      <c r="B1990" s="1" t="n">
        <v>0.003915955103</v>
      </c>
    </row>
    <row r="1991" customFormat="false" ht="12" hidden="false" customHeight="false" outlineLevel="0" collapsed="false">
      <c r="A1991" s="1" t="n">
        <v>-3.462</v>
      </c>
      <c r="B1991" s="1" t="n">
        <v>0.003831486673</v>
      </c>
    </row>
    <row r="1992" customFormat="false" ht="12" hidden="false" customHeight="false" outlineLevel="0" collapsed="false">
      <c r="A1992" s="1" t="n">
        <v>-3.461</v>
      </c>
      <c r="B1992" s="1" t="n">
        <v>0.003748366872</v>
      </c>
    </row>
    <row r="1993" customFormat="false" ht="12" hidden="false" customHeight="false" outlineLevel="0" collapsed="false">
      <c r="A1993" s="1" t="n">
        <v>-3.46</v>
      </c>
      <c r="B1993" s="1" t="n">
        <v>0.003666658072</v>
      </c>
    </row>
    <row r="1994" customFormat="false" ht="12" hidden="false" customHeight="false" outlineLevel="0" collapsed="false">
      <c r="A1994" s="1" t="n">
        <v>-3.459</v>
      </c>
      <c r="B1994" s="1" t="n">
        <v>0.003586423247</v>
      </c>
    </row>
    <row r="1995" customFormat="false" ht="12" hidden="false" customHeight="false" outlineLevel="0" collapsed="false">
      <c r="A1995" s="1" t="n">
        <v>-3.458</v>
      </c>
      <c r="B1995" s="1" t="n">
        <v>0.003507725975</v>
      </c>
    </row>
    <row r="1996" customFormat="false" ht="12" hidden="false" customHeight="false" outlineLevel="0" collapsed="false">
      <c r="A1996" s="1" t="n">
        <v>-3.457</v>
      </c>
      <c r="B1996" s="1" t="n">
        <v>0.003430630432</v>
      </c>
    </row>
    <row r="1997" customFormat="false" ht="12" hidden="false" customHeight="false" outlineLevel="0" collapsed="false">
      <c r="A1997" s="1" t="n">
        <v>-3.456</v>
      </c>
      <c r="B1997" s="1" t="n">
        <v>0.003355201401</v>
      </c>
    </row>
    <row r="1998" customFormat="false" ht="12" hidden="false" customHeight="false" outlineLevel="0" collapsed="false">
      <c r="A1998" s="1" t="n">
        <v>-3.455</v>
      </c>
      <c r="B1998" s="1" t="n">
        <v>0.003281504264</v>
      </c>
    </row>
    <row r="1999" customFormat="false" ht="12" hidden="false" customHeight="false" outlineLevel="0" collapsed="false">
      <c r="A1999" s="1" t="n">
        <v>-3.454</v>
      </c>
      <c r="B1999" s="1" t="n">
        <v>0.003209605008</v>
      </c>
    </row>
    <row r="2000" customFormat="false" ht="12" hidden="false" customHeight="false" outlineLevel="0" collapsed="false">
      <c r="A2000" s="1" t="n">
        <v>-3.453</v>
      </c>
      <c r="B2000" s="1" t="n">
        <v>0.00313957022</v>
      </c>
    </row>
    <row r="2001" customFormat="false" ht="12" hidden="false" customHeight="false" outlineLevel="0" collapsed="false">
      <c r="A2001" s="1" t="n">
        <v>-3.452</v>
      </c>
      <c r="B2001" s="1" t="n">
        <v>0.00307146709</v>
      </c>
    </row>
    <row r="2002" customFormat="false" ht="12" hidden="false" customHeight="false" outlineLevel="0" collapsed="false">
      <c r="A2002" s="1" t="n">
        <v>-3.451</v>
      </c>
      <c r="B2002" s="1" t="n">
        <v>0.00300536341</v>
      </c>
    </row>
    <row r="2003" customFormat="false" ht="12" hidden="false" customHeight="false" outlineLevel="0" collapsed="false">
      <c r="A2003" s="1" t="n">
        <v>-3.45</v>
      </c>
      <c r="B2003" s="1" t="n">
        <v>0.002941327576</v>
      </c>
    </row>
    <row r="2004" customFormat="false" ht="12" hidden="false" customHeight="false" outlineLevel="0" collapsed="false">
      <c r="A2004" s="1" t="n">
        <v>-3.449</v>
      </c>
      <c r="B2004" s="1" t="n">
        <v>0.002879428584</v>
      </c>
    </row>
    <row r="2005" customFormat="false" ht="12" hidden="false" customHeight="false" outlineLevel="0" collapsed="false">
      <c r="A2005" s="1" t="n">
        <v>-3.448</v>
      </c>
      <c r="B2005" s="1" t="n">
        <v>0.002819736032</v>
      </c>
    </row>
    <row r="2006" customFormat="false" ht="12" hidden="false" customHeight="false" outlineLevel="0" collapsed="false">
      <c r="A2006" s="1" t="n">
        <v>-3.447</v>
      </c>
      <c r="B2006" s="1" t="n">
        <v>0.002762187337</v>
      </c>
    </row>
    <row r="2007" customFormat="false" ht="12" hidden="false" customHeight="false" outlineLevel="0" collapsed="false">
      <c r="A2007" s="1" t="n">
        <v>-3.446</v>
      </c>
      <c r="B2007" s="1" t="n">
        <v>0.002705727466</v>
      </c>
    </row>
    <row r="2008" customFormat="false" ht="12" hidden="false" customHeight="false" outlineLevel="0" collapsed="false">
      <c r="A2008" s="1" t="n">
        <v>-3.445</v>
      </c>
      <c r="B2008" s="1" t="n">
        <v>0.002650147626</v>
      </c>
    </row>
    <row r="2009" customFormat="false" ht="12" hidden="false" customHeight="false" outlineLevel="0" collapsed="false">
      <c r="A2009" s="1" t="n">
        <v>-3.444</v>
      </c>
      <c r="B2009" s="1" t="n">
        <v>0.002595489424</v>
      </c>
    </row>
    <row r="2010" customFormat="false" ht="12" hidden="false" customHeight="false" outlineLevel="0" collapsed="false">
      <c r="A2010" s="1" t="n">
        <v>-3.443</v>
      </c>
      <c r="B2010" s="1" t="n">
        <v>0.002541794867</v>
      </c>
    </row>
    <row r="2011" customFormat="false" ht="12" hidden="false" customHeight="false" outlineLevel="0" collapsed="false">
      <c r="A2011" s="1" t="n">
        <v>-3.442</v>
      </c>
      <c r="B2011" s="1" t="n">
        <v>0.002489106365</v>
      </c>
    </row>
    <row r="2012" customFormat="false" ht="12" hidden="false" customHeight="false" outlineLevel="0" collapsed="false">
      <c r="A2012" s="1" t="n">
        <v>-3.441</v>
      </c>
      <c r="B2012" s="1" t="n">
        <v>0.002437466728</v>
      </c>
    </row>
    <row r="2013" customFormat="false" ht="12" hidden="false" customHeight="false" outlineLevel="0" collapsed="false">
      <c r="A2013" s="1" t="n">
        <v>-3.44</v>
      </c>
      <c r="B2013" s="1" t="n">
        <v>0.00238691917</v>
      </c>
    </row>
    <row r="2014" customFormat="false" ht="12" hidden="false" customHeight="false" outlineLevel="0" collapsed="false">
      <c r="A2014" s="1" t="n">
        <v>-3.439</v>
      </c>
      <c r="B2014" s="1" t="n">
        <v>0.002337507304</v>
      </c>
    </row>
    <row r="2015" customFormat="false" ht="12" hidden="false" customHeight="false" outlineLevel="0" collapsed="false">
      <c r="A2015" s="1" t="n">
        <v>-3.438</v>
      </c>
      <c r="B2015" s="1" t="n">
        <v>0.002289275146</v>
      </c>
    </row>
    <row r="2016" customFormat="false" ht="12" hidden="false" customHeight="false" outlineLevel="0" collapsed="false">
      <c r="A2016" s="1" t="n">
        <v>-3.437</v>
      </c>
      <c r="B2016" s="1" t="n">
        <v>0.002242267112</v>
      </c>
    </row>
    <row r="2017" customFormat="false" ht="12" hidden="false" customHeight="false" outlineLevel="0" collapsed="false">
      <c r="A2017" s="1" t="n">
        <v>-3.436</v>
      </c>
      <c r="B2017" s="1" t="n">
        <v>0.002196528022</v>
      </c>
    </row>
    <row r="2018" customFormat="false" ht="12" hidden="false" customHeight="false" outlineLevel="0" collapsed="false">
      <c r="A2018" s="1" t="n">
        <v>-3.435</v>
      </c>
      <c r="B2018" s="1" t="n">
        <v>0.002152103094</v>
      </c>
    </row>
    <row r="2019" customFormat="false" ht="12" hidden="false" customHeight="false" outlineLevel="0" collapsed="false">
      <c r="A2019" s="1" t="n">
        <v>-3.434</v>
      </c>
      <c r="B2019" s="1" t="n">
        <v>0.002108988503</v>
      </c>
    </row>
    <row r="2020" customFormat="false" ht="12" hidden="false" customHeight="false" outlineLevel="0" collapsed="false">
      <c r="A2020" s="1" t="n">
        <v>-3.433</v>
      </c>
      <c r="B2020" s="1" t="n">
        <v>0.002066187011</v>
      </c>
    </row>
    <row r="2021" customFormat="false" ht="12" hidden="false" customHeight="false" outlineLevel="0" collapsed="false">
      <c r="A2021" s="1" t="n">
        <v>-3.432</v>
      </c>
      <c r="B2021" s="1" t="n">
        <v>0.002023303893</v>
      </c>
    </row>
    <row r="2022" customFormat="false" ht="12" hidden="false" customHeight="false" outlineLevel="0" collapsed="false">
      <c r="A2022" s="1" t="n">
        <v>-3.431</v>
      </c>
      <c r="B2022" s="1" t="n">
        <v>0.001980355605</v>
      </c>
    </row>
    <row r="2023" customFormat="false" ht="12" hidden="false" customHeight="false" outlineLevel="0" collapsed="false">
      <c r="A2023" s="1" t="n">
        <v>-3.43</v>
      </c>
      <c r="B2023" s="1" t="n">
        <v>0.001937358806</v>
      </c>
    </row>
    <row r="2024" customFormat="false" ht="12" hidden="false" customHeight="false" outlineLevel="0" collapsed="false">
      <c r="A2024" s="1" t="n">
        <v>-3.429</v>
      </c>
      <c r="B2024" s="1" t="n">
        <v>0.001894330354</v>
      </c>
    </row>
    <row r="2025" customFormat="false" ht="12" hidden="false" customHeight="false" outlineLevel="0" collapsed="false">
      <c r="A2025" s="1" t="n">
        <v>-3.428</v>
      </c>
      <c r="B2025" s="1" t="n">
        <v>0.001851287308</v>
      </c>
    </row>
    <row r="2026" customFormat="false" ht="12" hidden="false" customHeight="false" outlineLevel="0" collapsed="false">
      <c r="A2026" s="1" t="n">
        <v>-3.427</v>
      </c>
      <c r="B2026" s="1" t="n">
        <v>0.001808246929</v>
      </c>
    </row>
    <row r="2027" customFormat="false" ht="12" hidden="false" customHeight="false" outlineLevel="0" collapsed="false">
      <c r="A2027" s="1" t="n">
        <v>-3.426</v>
      </c>
      <c r="B2027" s="1" t="n">
        <v>0.001765226677</v>
      </c>
    </row>
    <row r="2028" customFormat="false" ht="12" hidden="false" customHeight="false" outlineLevel="0" collapsed="false">
      <c r="A2028" s="1" t="n">
        <v>-3.425</v>
      </c>
      <c r="B2028" s="1" t="n">
        <v>0.001722244215</v>
      </c>
    </row>
    <row r="2029" customFormat="false" ht="12" hidden="false" customHeight="false" outlineLevel="0" collapsed="false">
      <c r="A2029" s="1" t="n">
        <v>-3.424</v>
      </c>
      <c r="B2029" s="1" t="n">
        <v>0.001679317405</v>
      </c>
    </row>
    <row r="2030" customFormat="false" ht="12" hidden="false" customHeight="false" outlineLevel="0" collapsed="false">
      <c r="A2030" s="1" t="n">
        <v>-3.423</v>
      </c>
      <c r="B2030" s="1" t="n">
        <v>0.00163646431</v>
      </c>
    </row>
    <row r="2031" customFormat="false" ht="12" hidden="false" customHeight="false" outlineLevel="0" collapsed="false">
      <c r="A2031" s="1" t="n">
        <v>-3.422</v>
      </c>
      <c r="B2031" s="1" t="n">
        <v>0.001593703193</v>
      </c>
    </row>
    <row r="2032" customFormat="false" ht="12" hidden="false" customHeight="false" outlineLevel="0" collapsed="false">
      <c r="A2032" s="1" t="n">
        <v>-3.421</v>
      </c>
      <c r="B2032" s="1" t="n">
        <v>0.001551052521</v>
      </c>
    </row>
    <row r="2033" customFormat="false" ht="12" hidden="false" customHeight="false" outlineLevel="0" collapsed="false">
      <c r="A2033" s="1" t="n">
        <v>-3.42</v>
      </c>
      <c r="B2033" s="1" t="n">
        <v>0.001508530958</v>
      </c>
    </row>
    <row r="2034" customFormat="false" ht="12" hidden="false" customHeight="false" outlineLevel="0" collapsed="false">
      <c r="A2034" s="1" t="n">
        <v>-3.419</v>
      </c>
      <c r="B2034" s="1" t="n">
        <v>0.00146615737</v>
      </c>
    </row>
    <row r="2035" customFormat="false" ht="12" hidden="false" customHeight="false" outlineLevel="0" collapsed="false">
      <c r="A2035" s="1" t="n">
        <v>-3.418</v>
      </c>
      <c r="B2035" s="1" t="n">
        <v>0.001423950825</v>
      </c>
    </row>
    <row r="2036" customFormat="false" ht="12" hidden="false" customHeight="false" outlineLevel="0" collapsed="false">
      <c r="A2036" s="1" t="n">
        <v>-3.417</v>
      </c>
      <c r="B2036" s="1" t="n">
        <v>0.00138193059</v>
      </c>
    </row>
    <row r="2037" customFormat="false" ht="12" hidden="false" customHeight="false" outlineLevel="0" collapsed="false">
      <c r="A2037" s="1" t="n">
        <v>-3.416</v>
      </c>
      <c r="B2037" s="1" t="n">
        <v>0.001340116133</v>
      </c>
    </row>
    <row r="2038" customFormat="false" ht="12" hidden="false" customHeight="false" outlineLevel="0" collapsed="false">
      <c r="A2038" s="1" t="n">
        <v>-3.415</v>
      </c>
      <c r="B2038" s="1" t="n">
        <v>0.001298527125</v>
      </c>
    </row>
    <row r="2039" customFormat="false" ht="12" hidden="false" customHeight="false" outlineLevel="0" collapsed="false">
      <c r="A2039" s="1" t="n">
        <v>-3.414</v>
      </c>
      <c r="B2039" s="1" t="n">
        <v>0.001257183435</v>
      </c>
    </row>
    <row r="2040" customFormat="false" ht="12" hidden="false" customHeight="false" outlineLevel="0" collapsed="false">
      <c r="A2040" s="1" t="n">
        <v>-3.413</v>
      </c>
      <c r="B2040" s="1" t="n">
        <v>0.001216105134</v>
      </c>
    </row>
    <row r="2041" customFormat="false" ht="12" hidden="false" customHeight="false" outlineLevel="0" collapsed="false">
      <c r="A2041" s="1" t="n">
        <v>-3.412</v>
      </c>
      <c r="B2041" s="1" t="n">
        <v>0.001175312494</v>
      </c>
    </row>
    <row r="2042" customFormat="false" ht="12" hidden="false" customHeight="false" outlineLevel="0" collapsed="false">
      <c r="A2042" s="1" t="n">
        <v>-3.411</v>
      </c>
      <c r="B2042" s="1" t="n">
        <v>0.001134825986</v>
      </c>
    </row>
    <row r="2043" customFormat="false" ht="12" hidden="false" customHeight="false" outlineLevel="0" collapsed="false">
      <c r="A2043" s="1" t="n">
        <v>-3.41</v>
      </c>
      <c r="B2043" s="1" t="n">
        <v>0.001094666284</v>
      </c>
    </row>
    <row r="2044" customFormat="false" ht="12" hidden="false" customHeight="false" outlineLevel="0" collapsed="false">
      <c r="A2044" s="1" t="n">
        <v>-3.409</v>
      </c>
      <c r="B2044" s="1" t="n">
        <v>0.001054854262</v>
      </c>
    </row>
    <row r="2045" customFormat="false" ht="12" hidden="false" customHeight="false" outlineLevel="0" collapsed="false">
      <c r="A2045" s="1" t="n">
        <v>-3.408</v>
      </c>
      <c r="B2045" s="1" t="n">
        <v>0.001015410994</v>
      </c>
    </row>
    <row r="2046" customFormat="false" ht="12" hidden="false" customHeight="false" outlineLevel="0" collapsed="false">
      <c r="A2046" s="1" t="n">
        <v>-3.407</v>
      </c>
      <c r="B2046" s="1" t="n">
        <v>0.0009763577556</v>
      </c>
    </row>
    <row r="2047" customFormat="false" ht="12" hidden="false" customHeight="false" outlineLevel="0" collapsed="false">
      <c r="A2047" s="1" t="n">
        <v>-3.406</v>
      </c>
      <c r="B2047" s="1" t="n">
        <v>0.0009377160231</v>
      </c>
    </row>
    <row r="2048" customFormat="false" ht="12" hidden="false" customHeight="false" outlineLevel="0" collapsed="false">
      <c r="A2048" s="1" t="n">
        <v>-3.405</v>
      </c>
      <c r="B2048" s="1" t="n">
        <v>0.0008995074732</v>
      </c>
    </row>
    <row r="2049" customFormat="false" ht="12" hidden="false" customHeight="false" outlineLevel="0" collapsed="false">
      <c r="A2049" s="1" t="n">
        <v>-3.404</v>
      </c>
      <c r="B2049" s="1" t="n">
        <v>0.0008617539835</v>
      </c>
    </row>
    <row r="2050" customFormat="false" ht="12" hidden="false" customHeight="false" outlineLevel="0" collapsed="false">
      <c r="A2050" s="1" t="n">
        <v>-3.403</v>
      </c>
      <c r="B2050" s="1" t="n">
        <v>0.0008244776325</v>
      </c>
    </row>
    <row r="2051" customFormat="false" ht="12" hidden="false" customHeight="false" outlineLevel="0" collapsed="false">
      <c r="A2051" s="1" t="n">
        <v>-3.402</v>
      </c>
      <c r="B2051" s="1" t="n">
        <v>0.0007877006992</v>
      </c>
    </row>
    <row r="2052" customFormat="false" ht="12" hidden="false" customHeight="false" outlineLevel="0" collapsed="false">
      <c r="A2052" s="1" t="n">
        <v>-3.401</v>
      </c>
      <c r="B2052" s="1" t="n">
        <v>0.0007514456636</v>
      </c>
    </row>
    <row r="2053" customFormat="false" ht="12" hidden="false" customHeight="false" outlineLevel="0" collapsed="false">
      <c r="A2053" s="1" t="n">
        <v>-3.4</v>
      </c>
      <c r="B2053" s="1" t="n">
        <v>0.0007157352062</v>
      </c>
    </row>
    <row r="2054" customFormat="false" ht="12" hidden="false" customHeight="false" outlineLevel="0" collapsed="false">
      <c r="A2054" s="1" t="n">
        <v>-3.399</v>
      </c>
      <c r="B2054" s="1" t="n">
        <v>0.0006805922086</v>
      </c>
    </row>
    <row r="2055" customFormat="false" ht="12" hidden="false" customHeight="false" outlineLevel="0" collapsed="false">
      <c r="A2055" s="1" t="n">
        <v>-3.398</v>
      </c>
      <c r="B2055" s="1" t="n">
        <v>0.0006460397529</v>
      </c>
    </row>
    <row r="2056" customFormat="false" ht="12" hidden="false" customHeight="false" outlineLevel="0" collapsed="false">
      <c r="A2056" s="1" t="n">
        <v>-3.397</v>
      </c>
      <c r="B2056" s="1" t="n">
        <v>0.000612101122</v>
      </c>
    </row>
    <row r="2057" customFormat="false" ht="12" hidden="false" customHeight="false" outlineLevel="0" collapsed="false">
      <c r="A2057" s="1" t="n">
        <v>-3.396</v>
      </c>
      <c r="B2057" s="1" t="n">
        <v>0.0005787997996</v>
      </c>
    </row>
    <row r="2058" customFormat="false" ht="12" hidden="false" customHeight="false" outlineLevel="0" collapsed="false">
      <c r="A2058" s="1" t="n">
        <v>-3.395</v>
      </c>
      <c r="B2058" s="1" t="n">
        <v>0.0005461594701</v>
      </c>
    </row>
    <row r="2059" customFormat="false" ht="12" hidden="false" customHeight="false" outlineLevel="0" collapsed="false">
      <c r="A2059" s="1" t="n">
        <v>-3.394</v>
      </c>
      <c r="B2059" s="1" t="n">
        <v>0.0005142040188</v>
      </c>
    </row>
    <row r="2060" customFormat="false" ht="12" hidden="false" customHeight="false" outlineLevel="0" collapsed="false">
      <c r="A2060" s="1" t="n">
        <v>-3.393</v>
      </c>
      <c r="B2060" s="1" t="n">
        <v>0.0004829575316</v>
      </c>
    </row>
    <row r="2061" customFormat="false" ht="12" hidden="false" customHeight="false" outlineLevel="0" collapsed="false">
      <c r="A2061" s="1" t="n">
        <v>-3.392</v>
      </c>
      <c r="B2061" s="1" t="n">
        <v>0.0004524442952</v>
      </c>
    </row>
    <row r="2062" customFormat="false" ht="12" hidden="false" customHeight="false" outlineLevel="0" collapsed="false">
      <c r="A2062" s="1" t="n">
        <v>-3.391</v>
      </c>
      <c r="B2062" s="1" t="n">
        <v>0.0004226887971</v>
      </c>
    </row>
    <row r="2063" customFormat="false" ht="12" hidden="false" customHeight="false" outlineLevel="0" collapsed="false">
      <c r="A2063" s="1" t="n">
        <v>-3.39</v>
      </c>
      <c r="B2063" s="1" t="n">
        <v>0.0003937157256</v>
      </c>
    </row>
    <row r="2064" customFormat="false" ht="12" hidden="false" customHeight="false" outlineLevel="0" collapsed="false">
      <c r="A2064" s="1" t="n">
        <v>-3.389</v>
      </c>
      <c r="B2064" s="1" t="n">
        <v>0.0003655499696</v>
      </c>
    </row>
    <row r="2065" customFormat="false" ht="12" hidden="false" customHeight="false" outlineLevel="0" collapsed="false">
      <c r="A2065" s="1" t="n">
        <v>-3.388</v>
      </c>
      <c r="B2065" s="1" t="n">
        <v>0.0003382166189</v>
      </c>
    </row>
    <row r="2066" customFormat="false" ht="12" hidden="false" customHeight="false" outlineLevel="0" collapsed="false">
      <c r="A2066" s="1" t="n">
        <v>-3.387</v>
      </c>
      <c r="B2066" s="1" t="n">
        <v>0.000311740964</v>
      </c>
    </row>
    <row r="2067" customFormat="false" ht="12" hidden="false" customHeight="false" outlineLevel="0" collapsed="false">
      <c r="A2067" s="1" t="n">
        <v>-3.386</v>
      </c>
      <c r="B2067" s="1" t="n">
        <v>0.0002861484961</v>
      </c>
    </row>
    <row r="2068" customFormat="false" ht="12" hidden="false" customHeight="false" outlineLevel="0" collapsed="false">
      <c r="A2068" s="1" t="n">
        <v>-3.385</v>
      </c>
      <c r="B2068" s="1" t="n">
        <v>0.0002614649073</v>
      </c>
    </row>
    <row r="2069" customFormat="false" ht="12" hidden="false" customHeight="false" outlineLevel="0" collapsed="false">
      <c r="A2069" s="1" t="n">
        <v>-3.384</v>
      </c>
      <c r="B2069" s="1" t="n">
        <v>0.0002377160904</v>
      </c>
    </row>
    <row r="2070" customFormat="false" ht="12" hidden="false" customHeight="false" outlineLevel="0" collapsed="false">
      <c r="A2070" s="1" t="n">
        <v>-3.383</v>
      </c>
      <c r="B2070" s="1" t="n">
        <v>0.0002149281389</v>
      </c>
    </row>
    <row r="2071" customFormat="false" ht="12" hidden="false" customHeight="false" outlineLevel="0" collapsed="false">
      <c r="A2071" s="1" t="n">
        <v>-3.382</v>
      </c>
      <c r="B2071" s="1" t="n">
        <v>0.0001931273471</v>
      </c>
    </row>
    <row r="2072" customFormat="false" ht="12" hidden="false" customHeight="false" outlineLevel="0" collapsed="false">
      <c r="A2072" s="1" t="n">
        <v>-3.381</v>
      </c>
      <c r="B2072" s="1" t="n">
        <v>0.00017234021</v>
      </c>
    </row>
    <row r="2073" customFormat="false" ht="12" hidden="false" customHeight="false" outlineLevel="0" collapsed="false">
      <c r="A2073" s="1" t="n">
        <v>-3.38</v>
      </c>
      <c r="B2073" s="1" t="n">
        <v>0.0001525934235</v>
      </c>
    </row>
    <row r="2074" customFormat="false" ht="12" hidden="false" customHeight="false" outlineLevel="0" collapsed="false">
      <c r="A2074" s="1" t="n">
        <v>-3.379</v>
      </c>
      <c r="B2074" s="1" t="n">
        <v>0.0001339138842</v>
      </c>
    </row>
    <row r="2075" customFormat="false" ht="12" hidden="false" customHeight="false" outlineLevel="0" collapsed="false">
      <c r="A2075" s="1" t="n">
        <v>-3.378</v>
      </c>
      <c r="B2075" s="1" t="n">
        <v>0.0001163286894</v>
      </c>
    </row>
    <row r="2076" customFormat="false" ht="12" hidden="false" customHeight="false" outlineLevel="0" collapsed="false">
      <c r="A2076" s="1" t="n">
        <v>-3.377</v>
      </c>
      <c r="B2076" s="2" t="n">
        <v>9.986513707E-005</v>
      </c>
    </row>
    <row r="2077" customFormat="false" ht="12" hidden="false" customHeight="false" outlineLevel="0" collapsed="false">
      <c r="A2077" s="1" t="n">
        <v>-3.376</v>
      </c>
      <c r="B2077" s="2" t="n">
        <v>8.45507262E-005</v>
      </c>
    </row>
    <row r="2078" customFormat="false" ht="12" hidden="false" customHeight="false" outlineLevel="0" collapsed="false">
      <c r="A2078" s="1" t="n">
        <v>-3.375</v>
      </c>
      <c r="B2078" s="2" t="n">
        <v>7.041315635E-005</v>
      </c>
    </row>
    <row r="2079" customFormat="false" ht="12" hidden="false" customHeight="false" outlineLevel="0" collapsed="false">
      <c r="A2079" s="1" t="n">
        <v>-3.374</v>
      </c>
      <c r="B2079" s="2" t="n">
        <v>5.748032788E-005</v>
      </c>
    </row>
    <row r="2080" customFormat="false" ht="12" hidden="false" customHeight="false" outlineLevel="0" collapsed="false">
      <c r="A2080" s="1" t="n">
        <v>-3.373</v>
      </c>
      <c r="B2080" s="2" t="n">
        <v>4.578034192E-005</v>
      </c>
    </row>
    <row r="2081" customFormat="false" ht="12" hidden="false" customHeight="false" outlineLevel="0" collapsed="false">
      <c r="A2081" s="1" t="n">
        <v>-3.372</v>
      </c>
      <c r="B2081" s="2" t="n">
        <v>3.534150034E-005</v>
      </c>
    </row>
    <row r="2082" customFormat="false" ht="12" hidden="false" customHeight="false" outlineLevel="0" collapsed="false">
      <c r="A2082" s="1" t="n">
        <v>-3.371</v>
      </c>
      <c r="B2082" s="2" t="n">
        <v>2.619230577E-005</v>
      </c>
    </row>
    <row r="2083" customFormat="false" ht="12" hidden="false" customHeight="false" outlineLevel="0" collapsed="false">
      <c r="A2083" s="1" t="n">
        <v>-3.37</v>
      </c>
      <c r="B2083" s="2" t="n">
        <v>1.836146162E-005</v>
      </c>
    </row>
    <row r="2084" customFormat="false" ht="12" hidden="false" customHeight="false" outlineLevel="0" collapsed="false">
      <c r="A2084" s="1" t="n">
        <v>-3.369</v>
      </c>
      <c r="B2084" s="2" t="n">
        <v>1.187787203E-005</v>
      </c>
    </row>
    <row r="2085" customFormat="false" ht="12" hidden="false" customHeight="false" outlineLevel="0" collapsed="false">
      <c r="A2085" s="1" t="n">
        <v>-3.368</v>
      </c>
      <c r="B2085" s="2" t="n">
        <v>6.770641922E-006</v>
      </c>
    </row>
    <row r="2086" customFormat="false" ht="12" hidden="false" customHeight="false" outlineLevel="0" collapsed="false">
      <c r="A2086" s="1" t="n">
        <v>-3.367</v>
      </c>
      <c r="B2086" s="2" t="n">
        <v>3.069076957E-006</v>
      </c>
    </row>
    <row r="2087" customFormat="false" ht="12" hidden="false" customHeight="false" outlineLevel="0" collapsed="false">
      <c r="A2087" s="1" t="n">
        <v>-3.366</v>
      </c>
      <c r="B2087" s="2" t="n">
        <v>8.026835655E-007</v>
      </c>
    </row>
    <row r="2088" customFormat="false" ht="12" hidden="false" customHeight="false" outlineLevel="0" collapsed="false">
      <c r="A2088" s="1" t="n">
        <v>-3.365</v>
      </c>
      <c r="B2088" s="2" t="n">
        <v>1.168930884E-009</v>
      </c>
    </row>
    <row r="2089" customFormat="false" ht="12" hidden="false" customHeight="false" outlineLevel="0" collapsed="false">
      <c r="A2089" s="1" t="n">
        <v>-3.364</v>
      </c>
      <c r="B2089" s="1" t="n">
        <v>0</v>
      </c>
    </row>
    <row r="2090" customFormat="false" ht="12" hidden="false" customHeight="false" outlineLevel="0" collapsed="false">
      <c r="A2090" s="1" t="n">
        <v>-3.363</v>
      </c>
      <c r="B2090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" activeCellId="0" sqref="B1:B16384"/>
    </sheetView>
  </sheetViews>
  <sheetFormatPr defaultColWidth="9.5" defaultRowHeight="12" zeroHeight="false" outlineLevelRow="0" outlineLevelCol="0"/>
  <cols>
    <col collapsed="false" customWidth="true" hidden="false" outlineLevel="0" max="1" min="1" style="3" width="12.16"/>
    <col collapsed="false" customWidth="true" hidden="false" outlineLevel="0" max="2" min="2" style="4" width="8.99"/>
    <col collapsed="false" customWidth="true" hidden="false" outlineLevel="0" max="3" min="3" style="3" width="9.99"/>
    <col collapsed="false" customWidth="true" hidden="false" outlineLevel="0" max="4" min="4" style="4" width="8.99"/>
    <col collapsed="false" customWidth="true" hidden="false" outlineLevel="0" max="5" min="5" style="3" width="11.66"/>
    <col collapsed="false" customWidth="true" hidden="false" outlineLevel="0" max="6" min="6" style="1" width="12.16"/>
    <col collapsed="false" customWidth="false" hidden="false" outlineLevel="0" max="257" min="7" style="1" width="9.49"/>
  </cols>
  <sheetData>
    <row r="1" customFormat="false" ht="12" hidden="false" customHeight="false" outlineLevel="0" collapsed="false">
      <c r="A1" s="3" t="s">
        <v>0</v>
      </c>
      <c r="C1" s="3" t="s">
        <v>0</v>
      </c>
      <c r="E1" s="3" t="s">
        <v>0</v>
      </c>
    </row>
    <row r="2" customFormat="false" ht="12" hidden="false" customHeight="false" outlineLevel="0" collapsed="false">
      <c r="A2" s="3" t="s">
        <v>1</v>
      </c>
      <c r="C2" s="3" t="s">
        <v>5</v>
      </c>
      <c r="E2" s="3" t="s">
        <v>6</v>
      </c>
    </row>
    <row r="3" customFormat="false" ht="12" hidden="false" customHeight="false" outlineLevel="0" collapsed="false">
      <c r="A3" s="3" t="s">
        <v>2</v>
      </c>
      <c r="C3" s="3" t="s">
        <v>2</v>
      </c>
      <c r="E3" s="3" t="s">
        <v>2</v>
      </c>
    </row>
    <row r="4" customFormat="false" ht="12" hidden="false" customHeight="false" outlineLevel="0" collapsed="false">
      <c r="A4" s="3" t="s">
        <v>3</v>
      </c>
      <c r="B4" s="4" t="s">
        <v>4</v>
      </c>
      <c r="C4" s="3" t="s">
        <v>3</v>
      </c>
      <c r="D4" s="4" t="s">
        <v>4</v>
      </c>
      <c r="E4" s="3" t="s">
        <v>3</v>
      </c>
      <c r="F4" s="1" t="s">
        <v>4</v>
      </c>
    </row>
    <row r="5" customFormat="false" ht="12" hidden="false" customHeight="false" outlineLevel="0" collapsed="false">
      <c r="C5" s="3" t="n">
        <v>-5.483</v>
      </c>
      <c r="D5" s="4" t="n">
        <v>0</v>
      </c>
    </row>
    <row r="6" customFormat="false" ht="12" hidden="false" customHeight="false" outlineLevel="0" collapsed="false">
      <c r="A6" s="3" t="s">
        <v>7</v>
      </c>
      <c r="C6" s="3" t="n">
        <v>-5.482</v>
      </c>
      <c r="D6" s="4" t="n">
        <v>5.864945019E-008</v>
      </c>
      <c r="E6" s="3" t="s">
        <v>8</v>
      </c>
    </row>
    <row r="7" customFormat="false" ht="12" hidden="false" customHeight="false" outlineLevel="0" collapsed="false">
      <c r="C7" s="3" t="n">
        <v>-5.481</v>
      </c>
      <c r="D7" s="4" t="n">
        <v>1.065365654E-006</v>
      </c>
    </row>
    <row r="8" customFormat="false" ht="12" hidden="false" customHeight="false" outlineLevel="0" collapsed="false">
      <c r="C8" s="3" t="n">
        <v>-5.48</v>
      </c>
      <c r="D8" s="4" t="n">
        <v>3.301990139E-006</v>
      </c>
    </row>
    <row r="9" customFormat="false" ht="12" hidden="false" customHeight="false" outlineLevel="0" collapsed="false">
      <c r="C9" s="3" t="n">
        <v>-5.479</v>
      </c>
      <c r="D9" s="4" t="n">
        <v>6.744895311E-006</v>
      </c>
    </row>
    <row r="10" customFormat="false" ht="12" hidden="false" customHeight="false" outlineLevel="0" collapsed="false">
      <c r="C10" s="3" t="n">
        <v>-5.478</v>
      </c>
      <c r="D10" s="4" t="n">
        <v>1.137060458E-005</v>
      </c>
    </row>
    <row r="11" customFormat="false" ht="12" hidden="false" customHeight="false" outlineLevel="0" collapsed="false">
      <c r="C11" s="3" t="n">
        <v>-5.477</v>
      </c>
      <c r="D11" s="4" t="n">
        <v>1.715579236E-005</v>
      </c>
    </row>
    <row r="12" customFormat="false" ht="12" hidden="false" customHeight="false" outlineLevel="0" collapsed="false">
      <c r="C12" s="3" t="n">
        <v>-5.476</v>
      </c>
      <c r="D12" s="4" t="n">
        <v>2.407728405E-005</v>
      </c>
    </row>
    <row r="13" customFormat="false" ht="12" hidden="false" customHeight="false" outlineLevel="0" collapsed="false">
      <c r="C13" s="3" t="n">
        <v>-5.475</v>
      </c>
      <c r="D13" s="4" t="n">
        <v>3.211205606E-005</v>
      </c>
    </row>
    <row r="14" customFormat="false" ht="12" hidden="false" customHeight="false" outlineLevel="0" collapsed="false">
      <c r="C14" s="3" t="n">
        <v>-5.474</v>
      </c>
      <c r="D14" s="4" t="n">
        <v>4.123723581E-005</v>
      </c>
    </row>
    <row r="15" customFormat="false" ht="12" hidden="false" customHeight="false" outlineLevel="0" collapsed="false">
      <c r="C15" s="3" t="n">
        <v>-5.473</v>
      </c>
      <c r="D15" s="4" t="n">
        <v>5.143010171E-005</v>
      </c>
    </row>
    <row r="16" customFormat="false" ht="12" hidden="false" customHeight="false" outlineLevel="0" collapsed="false">
      <c r="C16" s="3" t="n">
        <v>-5.472</v>
      </c>
      <c r="D16" s="4" t="n">
        <v>6.266808317E-005</v>
      </c>
    </row>
    <row r="17" customFormat="false" ht="12" hidden="false" customHeight="false" outlineLevel="0" collapsed="false">
      <c r="C17" s="3" t="n">
        <v>-5.471</v>
      </c>
      <c r="D17" s="4" t="n">
        <v>7.492876061E-005</v>
      </c>
    </row>
    <row r="18" customFormat="false" ht="12" hidden="false" customHeight="false" outlineLevel="0" collapsed="false">
      <c r="C18" s="3" t="n">
        <v>-5.47</v>
      </c>
      <c r="D18" s="4" t="n">
        <v>8.818986543E-005</v>
      </c>
    </row>
    <row r="19" customFormat="false" ht="12" hidden="false" customHeight="false" outlineLevel="0" collapsed="false">
      <c r="C19" s="3" t="n">
        <v>-5.469</v>
      </c>
      <c r="D19" s="4" t="n">
        <v>0.0001024292801</v>
      </c>
    </row>
    <row r="20" customFormat="false" ht="12" hidden="false" customHeight="false" outlineLevel="0" collapsed="false">
      <c r="C20" s="3" t="n">
        <v>-5.468</v>
      </c>
      <c r="D20" s="4" t="n">
        <v>0.0001176250379</v>
      </c>
    </row>
    <row r="21" customFormat="false" ht="12" hidden="false" customHeight="false" outlineLevel="0" collapsed="false">
      <c r="C21" s="3" t="n">
        <v>-5.467</v>
      </c>
      <c r="D21" s="4" t="n">
        <v>0.0001337553234</v>
      </c>
    </row>
    <row r="22" customFormat="false" ht="12" hidden="false" customHeight="false" outlineLevel="0" collapsed="false">
      <c r="C22" s="3" t="n">
        <v>-5.466</v>
      </c>
      <c r="D22" s="4" t="n">
        <v>0.0001507984719</v>
      </c>
    </row>
    <row r="23" customFormat="false" ht="12" hidden="false" customHeight="false" outlineLevel="0" collapsed="false">
      <c r="C23" s="3" t="n">
        <v>-5.465</v>
      </c>
      <c r="D23" s="4" t="n">
        <v>0.0001687329699</v>
      </c>
    </row>
    <row r="24" customFormat="false" ht="12" hidden="false" customHeight="false" outlineLevel="0" collapsed="false">
      <c r="C24" s="3" t="n">
        <v>-5.464</v>
      </c>
      <c r="D24" s="4" t="n">
        <v>0.0001875374548</v>
      </c>
    </row>
    <row r="25" customFormat="false" ht="12" hidden="false" customHeight="false" outlineLevel="0" collapsed="false">
      <c r="C25" s="3" t="n">
        <v>-5.463</v>
      </c>
      <c r="D25" s="4" t="n">
        <v>0.0002071907149</v>
      </c>
    </row>
    <row r="26" customFormat="false" ht="12" hidden="false" customHeight="false" outlineLevel="0" collapsed="false">
      <c r="C26" s="3" t="n">
        <v>-5.462</v>
      </c>
      <c r="D26" s="4" t="n">
        <v>0.0002276716898</v>
      </c>
    </row>
    <row r="27" customFormat="false" ht="12" hidden="false" customHeight="false" outlineLevel="0" collapsed="false">
      <c r="C27" s="3" t="n">
        <v>-5.461</v>
      </c>
      <c r="D27" s="4" t="n">
        <v>0.0002489594699</v>
      </c>
    </row>
    <row r="28" customFormat="false" ht="12" hidden="false" customHeight="false" outlineLevel="0" collapsed="false">
      <c r="C28" s="3" t="n">
        <v>-5.46</v>
      </c>
      <c r="D28" s="4" t="n">
        <v>0.0002710332965</v>
      </c>
    </row>
    <row r="29" customFormat="false" ht="12" hidden="false" customHeight="false" outlineLevel="0" collapsed="false">
      <c r="C29" s="3" t="n">
        <v>-5.459</v>
      </c>
      <c r="D29" s="4" t="n">
        <v>0.0002938725621</v>
      </c>
    </row>
    <row r="30" customFormat="false" ht="12" hidden="false" customHeight="false" outlineLevel="0" collapsed="false">
      <c r="C30" s="3" t="n">
        <v>-5.458</v>
      </c>
      <c r="D30" s="4" t="n">
        <v>0.0003174568101</v>
      </c>
    </row>
    <row r="31" customFormat="false" ht="12" hidden="false" customHeight="false" outlineLevel="0" collapsed="false">
      <c r="C31" s="3" t="n">
        <v>-5.457</v>
      </c>
      <c r="D31" s="4" t="n">
        <v>0.0003417657349</v>
      </c>
    </row>
    <row r="32" customFormat="false" ht="12" hidden="false" customHeight="false" outlineLevel="0" collapsed="false">
      <c r="C32" s="3" t="n">
        <v>-5.456</v>
      </c>
      <c r="D32" s="4" t="n">
        <v>0.000366779182</v>
      </c>
    </row>
    <row r="33" customFormat="false" ht="12" hidden="false" customHeight="false" outlineLevel="0" collapsed="false">
      <c r="C33" s="3" t="n">
        <v>-5.455</v>
      </c>
      <c r="D33" s="4" t="n">
        <v>0.0003924771478</v>
      </c>
    </row>
    <row r="34" customFormat="false" ht="12" hidden="false" customHeight="false" outlineLevel="0" collapsed="false">
      <c r="C34" s="3" t="n">
        <v>-5.454</v>
      </c>
      <c r="D34" s="4" t="n">
        <v>0.0004188397797</v>
      </c>
    </row>
    <row r="35" customFormat="false" ht="12" hidden="false" customHeight="false" outlineLevel="0" collapsed="false">
      <c r="C35" s="3" t="n">
        <v>-5.453</v>
      </c>
      <c r="D35" s="4" t="n">
        <v>0.000445847376</v>
      </c>
    </row>
    <row r="36" customFormat="false" ht="12" hidden="false" customHeight="false" outlineLevel="0" collapsed="false">
      <c r="C36" s="3" t="n">
        <v>-5.452</v>
      </c>
      <c r="D36" s="4" t="n">
        <v>0.0004734803864</v>
      </c>
    </row>
    <row r="37" customFormat="false" ht="12" hidden="false" customHeight="false" outlineLevel="0" collapsed="false">
      <c r="C37" s="3" t="n">
        <v>-5.451</v>
      </c>
      <c r="D37" s="4" t="n">
        <v>0.0005017194111</v>
      </c>
    </row>
    <row r="38" customFormat="false" ht="12" hidden="false" customHeight="false" outlineLevel="0" collapsed="false">
      <c r="C38" s="3" t="n">
        <v>-5.45</v>
      </c>
      <c r="D38" s="4" t="n">
        <v>0.0005305452017</v>
      </c>
    </row>
    <row r="39" customFormat="false" ht="12" hidden="false" customHeight="false" outlineLevel="0" collapsed="false">
      <c r="C39" s="3" t="n">
        <v>-5.449</v>
      </c>
      <c r="D39" s="4" t="n">
        <v>0.0005599386604</v>
      </c>
    </row>
    <row r="40" customFormat="false" ht="12" hidden="false" customHeight="false" outlineLevel="0" collapsed="false">
      <c r="C40" s="3" t="n">
        <v>-5.448</v>
      </c>
      <c r="D40" s="4" t="n">
        <v>0.0005898808409</v>
      </c>
      <c r="E40" s="3" t="n">
        <v>-5.448</v>
      </c>
      <c r="F40" s="1" t="n">
        <v>0</v>
      </c>
    </row>
    <row r="41" customFormat="false" ht="12" hidden="false" customHeight="false" outlineLevel="0" collapsed="false">
      <c r="C41" s="3" t="n">
        <v>-5.447</v>
      </c>
      <c r="D41" s="4" t="n">
        <v>0.0006203529474</v>
      </c>
      <c r="E41" s="3" t="n">
        <v>-5.447</v>
      </c>
      <c r="F41" s="2" t="n">
        <v>7.339638937E-008</v>
      </c>
    </row>
    <row r="42" customFormat="false" ht="12" hidden="false" customHeight="false" outlineLevel="0" collapsed="false">
      <c r="C42" s="3" t="n">
        <v>-5.446</v>
      </c>
      <c r="D42" s="4" t="n">
        <v>0.0006513363355</v>
      </c>
      <c r="E42" s="3" t="n">
        <v>-5.446</v>
      </c>
      <c r="F42" s="2" t="n">
        <v>1.279316993E-006</v>
      </c>
    </row>
    <row r="43" customFormat="false" ht="12" hidden="false" customHeight="false" outlineLevel="0" collapsed="false">
      <c r="C43" s="3" t="n">
        <v>-5.445</v>
      </c>
      <c r="D43" s="4" t="n">
        <v>0.0006828125115</v>
      </c>
      <c r="E43" s="3" t="n">
        <v>-5.445</v>
      </c>
      <c r="F43" s="2" t="n">
        <v>3.941955345E-006</v>
      </c>
    </row>
    <row r="44" customFormat="false" ht="12" hidden="false" customHeight="false" outlineLevel="0" collapsed="false">
      <c r="C44" s="3" t="n">
        <v>-5.444</v>
      </c>
      <c r="D44" s="4" t="n">
        <v>0.0007147631329</v>
      </c>
      <c r="E44" s="3" t="n">
        <v>-5.444</v>
      </c>
      <c r="F44" s="2" t="n">
        <v>8.031659275E-006</v>
      </c>
    </row>
    <row r="45" customFormat="false" ht="12" hidden="false" customHeight="false" outlineLevel="0" collapsed="false">
      <c r="C45" s="3" t="n">
        <v>-5.443</v>
      </c>
      <c r="D45" s="4" t="n">
        <v>0.0007471700082</v>
      </c>
      <c r="E45" s="3" t="n">
        <v>-5.443</v>
      </c>
      <c r="F45" s="2" t="n">
        <v>1.351897738E-005</v>
      </c>
    </row>
    <row r="46" customFormat="false" ht="12" hidden="false" customHeight="false" outlineLevel="0" collapsed="false">
      <c r="C46" s="3" t="n">
        <v>-5.442</v>
      </c>
      <c r="D46" s="4" t="n">
        <v>0.0007800150967</v>
      </c>
      <c r="E46" s="3" t="n">
        <v>-5.442</v>
      </c>
      <c r="F46" s="2" t="n">
        <v>2.037465899E-005</v>
      </c>
    </row>
    <row r="47" customFormat="false" ht="12" hidden="false" customHeight="false" outlineLevel="0" collapsed="false">
      <c r="C47" s="3" t="n">
        <v>-5.441</v>
      </c>
      <c r="D47" s="4" t="n">
        <v>0.0008132805089</v>
      </c>
      <c r="E47" s="3" t="n">
        <v>-5.441</v>
      </c>
      <c r="F47" s="2" t="n">
        <v>2.856965423E-005</v>
      </c>
    </row>
    <row r="48" customFormat="false" ht="12" hidden="false" customHeight="false" outlineLevel="0" collapsed="false">
      <c r="C48" s="3" t="n">
        <v>-5.44</v>
      </c>
      <c r="D48" s="4" t="n">
        <v>0.0008469485062</v>
      </c>
      <c r="E48" s="3" t="n">
        <v>-5.44</v>
      </c>
      <c r="F48" s="2" t="n">
        <v>3.807511395E-005</v>
      </c>
    </row>
    <row r="49" customFormat="false" ht="12" hidden="false" customHeight="false" outlineLevel="0" collapsed="false">
      <c r="C49" s="3" t="n">
        <v>-5.439</v>
      </c>
      <c r="D49" s="4" t="n">
        <v>0.000881001501</v>
      </c>
      <c r="E49" s="3" t="n">
        <v>-5.439</v>
      </c>
      <c r="F49" s="2" t="n">
        <v>4.886238978E-005</v>
      </c>
    </row>
    <row r="50" customFormat="false" ht="12" hidden="false" customHeight="false" outlineLevel="0" collapsed="false">
      <c r="C50" s="3" t="n">
        <v>-5.438</v>
      </c>
      <c r="D50" s="4" t="n">
        <v>0.0009154220569</v>
      </c>
      <c r="E50" s="3" t="n">
        <v>-5.438</v>
      </c>
      <c r="F50" s="2" t="n">
        <v>6.090303409E-005</v>
      </c>
    </row>
    <row r="51" customFormat="false" ht="12" hidden="false" customHeight="false" outlineLevel="0" collapsed="false">
      <c r="C51" s="3" t="n">
        <v>-5.437</v>
      </c>
      <c r="D51" s="4" t="n">
        <v>0.0009501928882</v>
      </c>
      <c r="E51" s="3" t="n">
        <v>-5.437</v>
      </c>
      <c r="F51" s="2" t="n">
        <v>7.416880003E-005</v>
      </c>
    </row>
    <row r="52" customFormat="false" ht="12" hidden="false" customHeight="false" outlineLevel="0" collapsed="false">
      <c r="C52" s="3" t="n">
        <v>-5.436</v>
      </c>
      <c r="D52" s="4" t="n">
        <v>0.0009852968603</v>
      </c>
      <c r="E52" s="3" t="n">
        <v>-5.436</v>
      </c>
      <c r="F52" s="2" t="n">
        <v>8.863164149E-005</v>
      </c>
    </row>
    <row r="53" customFormat="false" ht="12" hidden="false" customHeight="false" outlineLevel="0" collapsed="false">
      <c r="C53" s="3" t="n">
        <v>-5.435</v>
      </c>
      <c r="D53" s="4" t="n">
        <v>0.00102071699</v>
      </c>
      <c r="E53" s="3" t="n">
        <v>-5.435</v>
      </c>
      <c r="F53" s="1" t="n">
        <v>0.0001042637131</v>
      </c>
    </row>
    <row r="54" customFormat="false" ht="12" hidden="false" customHeight="false" outlineLevel="0" collapsed="false">
      <c r="C54" s="3" t="n">
        <v>-5.434</v>
      </c>
      <c r="D54" s="4" t="n">
        <v>0.001056436444</v>
      </c>
      <c r="E54" s="3" t="n">
        <v>-5.434</v>
      </c>
      <c r="F54" s="1" t="n">
        <v>0.0001210373703</v>
      </c>
    </row>
    <row r="55" customFormat="false" ht="12" hidden="false" customHeight="false" outlineLevel="0" collapsed="false">
      <c r="C55" s="3" t="n">
        <v>-5.433</v>
      </c>
      <c r="D55" s="4" t="n">
        <v>0.001092438541</v>
      </c>
      <c r="E55" s="3" t="n">
        <v>-5.433</v>
      </c>
      <c r="F55" s="1" t="n">
        <v>0.0001389251693</v>
      </c>
    </row>
    <row r="56" customFormat="false" ht="12" hidden="false" customHeight="false" outlineLevel="0" collapsed="false">
      <c r="C56" s="3" t="n">
        <v>-5.432</v>
      </c>
      <c r="D56" s="4" t="n">
        <v>0.001128706751</v>
      </c>
      <c r="E56" s="3" t="n">
        <v>-5.432</v>
      </c>
      <c r="F56" s="1" t="n">
        <v>0.0001578998669</v>
      </c>
    </row>
    <row r="57" customFormat="false" ht="12" hidden="false" customHeight="false" outlineLevel="0" collapsed="false">
      <c r="C57" s="3" t="n">
        <v>-5.431</v>
      </c>
      <c r="D57" s="4" t="n">
        <v>0.001165224695</v>
      </c>
      <c r="E57" s="3" t="n">
        <v>-5.431</v>
      </c>
      <c r="F57" s="1" t="n">
        <v>0.000177934421</v>
      </c>
    </row>
    <row r="58" customFormat="false" ht="12" hidden="false" customHeight="false" outlineLevel="0" collapsed="false">
      <c r="C58" s="3" t="n">
        <v>-5.43</v>
      </c>
      <c r="D58" s="4" t="n">
        <v>0.001201976142</v>
      </c>
      <c r="E58" s="3" t="n">
        <v>-5.43</v>
      </c>
      <c r="F58" s="1" t="n">
        <v>0.0001990019898</v>
      </c>
    </row>
    <row r="59" customFormat="false" ht="12" hidden="false" customHeight="false" outlineLevel="0" collapsed="false">
      <c r="C59" s="3" t="n">
        <v>-5.429</v>
      </c>
      <c r="D59" s="4" t="n">
        <v>0.001238945017</v>
      </c>
      <c r="E59" s="3" t="n">
        <v>-5.429</v>
      </c>
      <c r="F59" s="1" t="n">
        <v>0.0002210759326</v>
      </c>
    </row>
    <row r="60" customFormat="false" ht="12" hidden="false" customHeight="false" outlineLevel="0" collapsed="false">
      <c r="C60" s="3" t="n">
        <v>-5.428</v>
      </c>
      <c r="D60" s="4" t="n">
        <v>0.001276115392</v>
      </c>
      <c r="E60" s="3" t="n">
        <v>-5.428</v>
      </c>
      <c r="F60" s="1" t="n">
        <v>0.0002441298094</v>
      </c>
    </row>
    <row r="61" customFormat="false" ht="12" hidden="false" customHeight="false" outlineLevel="0" collapsed="false">
      <c r="C61" s="3" t="n">
        <v>-5.427</v>
      </c>
      <c r="D61" s="4" t="n">
        <v>0.001313471491</v>
      </c>
      <c r="E61" s="3" t="n">
        <v>-5.427</v>
      </c>
      <c r="F61" s="1" t="n">
        <v>0.0002681373809</v>
      </c>
    </row>
    <row r="62" customFormat="false" ht="12" hidden="false" customHeight="false" outlineLevel="0" collapsed="false">
      <c r="C62" s="3" t="n">
        <v>-5.426</v>
      </c>
      <c r="D62" s="4" t="n">
        <v>0.001350997691</v>
      </c>
      <c r="E62" s="3" t="n">
        <v>-5.426</v>
      </c>
      <c r="F62" s="1" t="n">
        <v>0.0002930726086</v>
      </c>
    </row>
    <row r="63" customFormat="false" ht="12" hidden="false" customHeight="false" outlineLevel="0" collapsed="false">
      <c r="C63" s="3" t="n">
        <v>-5.425</v>
      </c>
      <c r="D63" s="4" t="n">
        <v>0.001388678518</v>
      </c>
      <c r="E63" s="3" t="n">
        <v>-5.425</v>
      </c>
      <c r="F63" s="1" t="n">
        <v>0.0003189096546</v>
      </c>
    </row>
    <row r="64" customFormat="false" ht="12" hidden="false" customHeight="false" outlineLevel="0" collapsed="false">
      <c r="C64" s="3" t="n">
        <v>-5.424</v>
      </c>
      <c r="D64" s="4" t="n">
        <v>0.001426498649</v>
      </c>
      <c r="E64" s="3" t="n">
        <v>-5.424</v>
      </c>
      <c r="F64" s="1" t="n">
        <v>0.0003456228821</v>
      </c>
    </row>
    <row r="65" customFormat="false" ht="12" hidden="false" customHeight="false" outlineLevel="0" collapsed="false">
      <c r="C65" s="3" t="n">
        <v>-5.423</v>
      </c>
      <c r="D65" s="4" t="n">
        <v>0.001464442913</v>
      </c>
      <c r="E65" s="3" t="n">
        <v>-5.423</v>
      </c>
      <c r="F65" s="1" t="n">
        <v>0.0003731868547</v>
      </c>
    </row>
    <row r="66" customFormat="false" ht="12" hidden="false" customHeight="false" outlineLevel="0" collapsed="false">
      <c r="C66" s="3" t="n">
        <v>-5.422</v>
      </c>
      <c r="D66" s="4" t="n">
        <v>0.001502496288</v>
      </c>
      <c r="E66" s="3" t="n">
        <v>-5.422</v>
      </c>
      <c r="F66" s="1" t="n">
        <v>0.0004015763369</v>
      </c>
    </row>
    <row r="67" customFormat="false" ht="12" hidden="false" customHeight="false" outlineLevel="0" collapsed="false">
      <c r="C67" s="3" t="n">
        <v>-5.421</v>
      </c>
      <c r="D67" s="4" t="n">
        <v>0.001540643907</v>
      </c>
      <c r="E67" s="3" t="n">
        <v>-5.421</v>
      </c>
      <c r="F67" s="1" t="n">
        <v>0.0004307662941</v>
      </c>
    </row>
    <row r="68" customFormat="false" ht="12" hidden="false" customHeight="false" outlineLevel="0" collapsed="false">
      <c r="C68" s="3" t="n">
        <v>-5.42</v>
      </c>
      <c r="D68" s="4" t="n">
        <v>0.001578871049</v>
      </c>
      <c r="E68" s="3" t="n">
        <v>-5.42</v>
      </c>
      <c r="F68" s="1" t="n">
        <v>0.0004607318921</v>
      </c>
    </row>
    <row r="69" customFormat="false" ht="12" hidden="false" customHeight="false" outlineLevel="0" collapsed="false">
      <c r="C69" s="3" t="n">
        <v>-5.419</v>
      </c>
      <c r="D69" s="4" t="n">
        <v>0.001617163147</v>
      </c>
      <c r="E69" s="3" t="n">
        <v>-5.419</v>
      </c>
      <c r="F69" s="1" t="n">
        <v>0.0004914484979</v>
      </c>
    </row>
    <row r="70" customFormat="false" ht="12" hidden="false" customHeight="false" outlineLevel="0" collapsed="false">
      <c r="C70" s="3" t="n">
        <v>-5.418</v>
      </c>
      <c r="D70" s="4" t="n">
        <v>0.001655505786</v>
      </c>
      <c r="E70" s="3" t="n">
        <v>-5.418</v>
      </c>
      <c r="F70" s="1" t="n">
        <v>0.000522891679</v>
      </c>
    </row>
    <row r="71" customFormat="false" ht="12" hidden="false" customHeight="false" outlineLevel="0" collapsed="false">
      <c r="C71" s="3" t="n">
        <v>-5.417</v>
      </c>
      <c r="D71" s="4" t="n">
        <v>0.001693884698</v>
      </c>
      <c r="E71" s="3" t="n">
        <v>-5.417</v>
      </c>
      <c r="F71" s="1" t="n">
        <v>0.0005550372036</v>
      </c>
    </row>
    <row r="72" customFormat="false" ht="12" hidden="false" customHeight="false" outlineLevel="0" collapsed="false">
      <c r="C72" s="3" t="n">
        <v>-5.416</v>
      </c>
      <c r="D72" s="4" t="n">
        <v>0.001732285771</v>
      </c>
      <c r="E72" s="3" t="n">
        <v>-5.416</v>
      </c>
      <c r="F72" s="1" t="n">
        <v>0.0005878610409</v>
      </c>
    </row>
    <row r="73" customFormat="false" ht="12" hidden="false" customHeight="false" outlineLevel="0" collapsed="false">
      <c r="C73" s="3" t="n">
        <v>-5.415</v>
      </c>
      <c r="D73" s="4" t="n">
        <v>0.001770695039</v>
      </c>
      <c r="E73" s="3" t="n">
        <v>-5.415</v>
      </c>
      <c r="F73" s="1" t="n">
        <v>0.0006213393605</v>
      </c>
    </row>
    <row r="74" customFormat="false" ht="12" hidden="false" customHeight="false" outlineLevel="0" collapsed="false">
      <c r="C74" s="3" t="n">
        <v>-5.414</v>
      </c>
      <c r="D74" s="4" t="n">
        <v>0.001809098692</v>
      </c>
      <c r="E74" s="3" t="n">
        <v>-5.414</v>
      </c>
      <c r="F74" s="1" t="n">
        <v>0.0006554485332</v>
      </c>
    </row>
    <row r="75" customFormat="false" ht="12" hidden="false" customHeight="false" outlineLevel="0" collapsed="false">
      <c r="C75" s="3" t="n">
        <v>-5.413</v>
      </c>
      <c r="D75" s="4" t="n">
        <v>0.001847483066</v>
      </c>
      <c r="E75" s="3" t="n">
        <v>-5.413</v>
      </c>
      <c r="F75" s="1" t="n">
        <v>0.0006901651302</v>
      </c>
    </row>
    <row r="76" customFormat="false" ht="12" hidden="false" customHeight="false" outlineLevel="0" collapsed="false">
      <c r="C76" s="3" t="n">
        <v>-5.412</v>
      </c>
      <c r="D76" s="4" t="n">
        <v>0.001885834652</v>
      </c>
      <c r="E76" s="3" t="n">
        <v>-5.412</v>
      </c>
      <c r="F76" s="1" t="n">
        <v>0.0007254659236</v>
      </c>
    </row>
    <row r="77" customFormat="false" ht="12" hidden="false" customHeight="false" outlineLevel="0" collapsed="false">
      <c r="C77" s="3" t="n">
        <v>-5.411</v>
      </c>
      <c r="D77" s="4" t="n">
        <v>0.00192414009</v>
      </c>
      <c r="E77" s="3" t="n">
        <v>-5.411</v>
      </c>
      <c r="F77" s="1" t="n">
        <v>0.0007613278862</v>
      </c>
    </row>
    <row r="78" customFormat="false" ht="12" hidden="false" customHeight="false" outlineLevel="0" collapsed="false">
      <c r="C78" s="3" t="n">
        <v>-5.41</v>
      </c>
      <c r="D78" s="4" t="n">
        <v>0.001962386172</v>
      </c>
      <c r="E78" s="3" t="n">
        <v>-5.41</v>
      </c>
      <c r="F78" s="1" t="n">
        <v>0.0007977281918</v>
      </c>
    </row>
    <row r="79" customFormat="false" ht="12" hidden="false" customHeight="false" outlineLevel="0" collapsed="false">
      <c r="C79" s="3" t="n">
        <v>-5.409</v>
      </c>
      <c r="D79" s="4" t="n">
        <v>0.002000559839</v>
      </c>
      <c r="E79" s="3" t="n">
        <v>-5.409</v>
      </c>
      <c r="F79" s="1" t="n">
        <v>0.0008346442145</v>
      </c>
    </row>
    <row r="80" customFormat="false" ht="12" hidden="false" customHeight="false" outlineLevel="0" collapsed="false">
      <c r="C80" s="3" t="n">
        <v>-5.408</v>
      </c>
      <c r="D80" s="4" t="n">
        <v>0.002038648186</v>
      </c>
      <c r="E80" s="3" t="n">
        <v>-5.408</v>
      </c>
      <c r="F80" s="1" t="n">
        <v>0.0008720535296</v>
      </c>
    </row>
    <row r="81" customFormat="false" ht="12" hidden="false" customHeight="false" outlineLevel="0" collapsed="false">
      <c r="C81" s="3" t="n">
        <v>-5.407</v>
      </c>
      <c r="D81" s="4" t="n">
        <v>0.002076638457</v>
      </c>
      <c r="E81" s="3" t="n">
        <v>-5.407</v>
      </c>
      <c r="F81" s="1" t="n">
        <v>0.000909933913</v>
      </c>
    </row>
    <row r="82" customFormat="false" ht="12" hidden="false" customHeight="false" outlineLevel="0" collapsed="false">
      <c r="C82" s="3" t="n">
        <v>-5.406</v>
      </c>
      <c r="D82" s="4" t="n">
        <v>0.002114518047</v>
      </c>
      <c r="E82" s="3" t="n">
        <v>-5.406</v>
      </c>
      <c r="F82" s="1" t="n">
        <v>0.0009482633411</v>
      </c>
    </row>
    <row r="83" customFormat="false" ht="12" hidden="false" customHeight="false" outlineLevel="0" collapsed="false">
      <c r="C83" s="3" t="n">
        <v>-5.405</v>
      </c>
      <c r="D83" s="4" t="n">
        <v>0.002152274503</v>
      </c>
      <c r="E83" s="3" t="n">
        <v>-5.405</v>
      </c>
      <c r="F83" s="1" t="n">
        <v>0.0009870199916</v>
      </c>
    </row>
    <row r="84" customFormat="false" ht="12" hidden="false" customHeight="false" outlineLevel="0" collapsed="false">
      <c r="C84" s="3" t="n">
        <v>-5.404</v>
      </c>
      <c r="D84" s="4" t="n">
        <v>0.002189895522</v>
      </c>
      <c r="E84" s="3" t="n">
        <v>-5.404</v>
      </c>
      <c r="F84" s="1" t="n">
        <v>0.001026182242</v>
      </c>
    </row>
    <row r="85" customFormat="false" ht="12" hidden="false" customHeight="false" outlineLevel="0" collapsed="false">
      <c r="C85" s="3" t="n">
        <v>-5.403</v>
      </c>
      <c r="D85" s="4" t="n">
        <v>0.002227368952</v>
      </c>
      <c r="E85" s="3" t="n">
        <v>-5.403</v>
      </c>
      <c r="F85" s="1" t="n">
        <v>0.001065728673</v>
      </c>
    </row>
    <row r="86" customFormat="false" ht="12" hidden="false" customHeight="false" outlineLevel="0" collapsed="false">
      <c r="C86" s="3" t="n">
        <v>-5.402</v>
      </c>
      <c r="D86" s="4" t="n">
        <v>0.002264682794</v>
      </c>
      <c r="E86" s="3" t="n">
        <v>-5.402</v>
      </c>
      <c r="F86" s="1" t="n">
        <v>0.001105638062</v>
      </c>
    </row>
    <row r="87" customFormat="false" ht="12" hidden="false" customHeight="false" outlineLevel="0" collapsed="false">
      <c r="C87" s="3" t="n">
        <v>-5.401</v>
      </c>
      <c r="D87" s="4" t="n">
        <v>0.002301825198</v>
      </c>
      <c r="E87" s="3" t="n">
        <v>-5.401</v>
      </c>
      <c r="F87" s="1" t="n">
        <v>0.00114588939</v>
      </c>
    </row>
    <row r="88" customFormat="false" ht="12" hidden="false" customHeight="false" outlineLevel="0" collapsed="false">
      <c r="C88" s="3" t="n">
        <v>-5.4</v>
      </c>
      <c r="D88" s="4" t="n">
        <v>0.002338784464</v>
      </c>
      <c r="E88" s="3" t="n">
        <v>-5.4</v>
      </c>
      <c r="F88" s="1" t="n">
        <v>0.00118646184</v>
      </c>
    </row>
    <row r="89" customFormat="false" ht="12" hidden="false" customHeight="false" outlineLevel="0" collapsed="false">
      <c r="C89" s="3" t="n">
        <v>-5.399</v>
      </c>
      <c r="D89" s="4" t="n">
        <v>0.002375549046</v>
      </c>
      <c r="E89" s="3" t="n">
        <v>-5.399</v>
      </c>
      <c r="F89" s="1" t="n">
        <v>0.001227334791</v>
      </c>
    </row>
    <row r="90" customFormat="false" ht="12" hidden="false" customHeight="false" outlineLevel="0" collapsed="false">
      <c r="C90" s="3" t="n">
        <v>-5.398</v>
      </c>
      <c r="D90" s="4" t="n">
        <v>0.002412107547</v>
      </c>
      <c r="E90" s="3" t="n">
        <v>-5.398</v>
      </c>
      <c r="F90" s="1" t="n">
        <v>0.001268487828</v>
      </c>
    </row>
    <row r="91" customFormat="false" ht="12" hidden="false" customHeight="false" outlineLevel="0" collapsed="false">
      <c r="C91" s="3" t="n">
        <v>-5.397</v>
      </c>
      <c r="D91" s="4" t="n">
        <v>0.002448448722</v>
      </c>
      <c r="E91" s="3" t="n">
        <v>-5.397</v>
      </c>
      <c r="F91" s="1" t="n">
        <v>0.001309900734</v>
      </c>
    </row>
    <row r="92" customFormat="false" ht="12" hidden="false" customHeight="false" outlineLevel="0" collapsed="false">
      <c r="C92" s="3" t="n">
        <v>-5.396</v>
      </c>
      <c r="D92" s="4" t="n">
        <v>0.002484561476</v>
      </c>
      <c r="E92" s="3" t="n">
        <v>-5.396</v>
      </c>
      <c r="F92" s="1" t="n">
        <v>0.001351553492</v>
      </c>
    </row>
    <row r="93" customFormat="false" ht="12" hidden="false" customHeight="false" outlineLevel="0" collapsed="false">
      <c r="C93" s="3" t="n">
        <v>-5.395</v>
      </c>
      <c r="D93" s="4" t="n">
        <v>0.002520434864</v>
      </c>
      <c r="E93" s="3" t="n">
        <v>-5.395</v>
      </c>
      <c r="F93" s="1" t="n">
        <v>0.001393426289</v>
      </c>
    </row>
    <row r="94" customFormat="false" ht="12" hidden="false" customHeight="false" outlineLevel="0" collapsed="false">
      <c r="C94" s="3" t="n">
        <v>-5.394</v>
      </c>
      <c r="D94" s="4" t="n">
        <v>0.002556058096</v>
      </c>
      <c r="E94" s="3" t="n">
        <v>-5.394</v>
      </c>
      <c r="F94" s="1" t="n">
        <v>0.001435499509</v>
      </c>
    </row>
    <row r="95" customFormat="false" ht="12" hidden="false" customHeight="false" outlineLevel="0" collapsed="false">
      <c r="C95" s="3" t="n">
        <v>-5.393</v>
      </c>
      <c r="D95" s="4" t="n">
        <v>0.002591420529</v>
      </c>
      <c r="E95" s="3" t="n">
        <v>-5.393</v>
      </c>
      <c r="F95" s="1" t="n">
        <v>0.001477753739</v>
      </c>
    </row>
    <row r="96" customFormat="false" ht="12" hidden="false" customHeight="false" outlineLevel="0" collapsed="false">
      <c r="C96" s="3" t="n">
        <v>-5.392</v>
      </c>
      <c r="D96" s="4" t="n">
        <v>0.002626511673</v>
      </c>
      <c r="E96" s="3" t="n">
        <v>-5.392</v>
      </c>
      <c r="F96" s="1" t="n">
        <v>0.001520169767</v>
      </c>
    </row>
    <row r="97" customFormat="false" ht="12" hidden="false" customHeight="false" outlineLevel="0" collapsed="false">
      <c r="C97" s="3" t="n">
        <v>-5.391</v>
      </c>
      <c r="D97" s="4" t="n">
        <v>0.002661321188</v>
      </c>
      <c r="E97" s="3" t="n">
        <v>-5.391</v>
      </c>
      <c r="F97" s="1" t="n">
        <v>0.001562728579</v>
      </c>
    </row>
    <row r="98" customFormat="false" ht="12" hidden="false" customHeight="false" outlineLevel="0" collapsed="false">
      <c r="C98" s="3" t="n">
        <v>-5.39</v>
      </c>
      <c r="D98" s="4" t="n">
        <v>0.002695838886</v>
      </c>
      <c r="E98" s="3" t="n">
        <v>-5.39</v>
      </c>
      <c r="F98" s="1" t="n">
        <v>0.001605411366</v>
      </c>
    </row>
    <row r="99" customFormat="false" ht="12" hidden="false" customHeight="false" outlineLevel="0" collapsed="false">
      <c r="C99" s="3" t="n">
        <v>-5.389</v>
      </c>
      <c r="D99" s="4" t="n">
        <v>0.002730054729</v>
      </c>
      <c r="E99" s="3" t="n">
        <v>-5.389</v>
      </c>
      <c r="F99" s="1" t="n">
        <v>0.001648199517</v>
      </c>
    </row>
    <row r="100" customFormat="false" ht="12" hidden="false" customHeight="false" outlineLevel="0" collapsed="false">
      <c r="C100" s="3" t="n">
        <v>-5.388</v>
      </c>
      <c r="D100" s="4" t="n">
        <v>0.002763958831</v>
      </c>
      <c r="E100" s="3" t="n">
        <v>-5.388</v>
      </c>
      <c r="F100" s="1" t="n">
        <v>0.001691074622</v>
      </c>
    </row>
    <row r="101" customFormat="false" ht="12" hidden="false" customHeight="false" outlineLevel="0" collapsed="false">
      <c r="C101" s="3" t="n">
        <v>-5.387</v>
      </c>
      <c r="D101" s="4" t="n">
        <v>0.002797541456</v>
      </c>
      <c r="E101" s="3" t="n">
        <v>-5.387</v>
      </c>
      <c r="F101" s="1" t="n">
        <v>0.001734018471</v>
      </c>
    </row>
    <row r="102" customFormat="false" ht="12" hidden="false" customHeight="false" outlineLevel="0" collapsed="false">
      <c r="C102" s="3" t="n">
        <v>-5.386</v>
      </c>
      <c r="D102" s="4" t="n">
        <v>0.002830793019</v>
      </c>
      <c r="E102" s="3" t="n">
        <v>-5.386</v>
      </c>
      <c r="F102" s="1" t="n">
        <v>0.001777013058</v>
      </c>
    </row>
    <row r="103" customFormat="false" ht="12" hidden="false" customHeight="false" outlineLevel="0" collapsed="false">
      <c r="C103" s="3" t="n">
        <v>-5.385</v>
      </c>
      <c r="D103" s="4" t="n">
        <v>0.002863704088</v>
      </c>
      <c r="E103" s="3" t="n">
        <v>-5.385</v>
      </c>
      <c r="F103" s="1" t="n">
        <v>0.001820040573</v>
      </c>
    </row>
    <row r="104" customFormat="false" ht="12" hidden="false" customHeight="false" outlineLevel="0" collapsed="false">
      <c r="C104" s="3" t="n">
        <v>-5.384</v>
      </c>
      <c r="D104" s="4" t="n">
        <v>0.002896265379</v>
      </c>
      <c r="E104" s="3" t="n">
        <v>-5.384</v>
      </c>
      <c r="F104" s="1" t="n">
        <v>0.001863083412</v>
      </c>
    </row>
    <row r="105" customFormat="false" ht="12" hidden="false" customHeight="false" outlineLevel="0" collapsed="false">
      <c r="C105" s="3" t="n">
        <v>-5.383</v>
      </c>
      <c r="D105" s="4" t="n">
        <v>0.002928467761</v>
      </c>
      <c r="E105" s="3" t="n">
        <v>-5.383</v>
      </c>
      <c r="F105" s="1" t="n">
        <v>0.001906124167</v>
      </c>
    </row>
    <row r="106" customFormat="false" ht="12" hidden="false" customHeight="false" outlineLevel="0" collapsed="false">
      <c r="C106" s="3" t="n">
        <v>-5.382</v>
      </c>
      <c r="D106" s="4" t="n">
        <v>0.002960302254</v>
      </c>
      <c r="E106" s="3" t="n">
        <v>-5.382</v>
      </c>
      <c r="F106" s="1" t="n">
        <v>0.001949145633</v>
      </c>
    </row>
    <row r="107" customFormat="false" ht="12" hidden="false" customHeight="false" outlineLevel="0" collapsed="false">
      <c r="C107" s="3" t="n">
        <v>-5.381</v>
      </c>
      <c r="D107" s="4" t="n">
        <v>0.002991760028</v>
      </c>
      <c r="E107" s="3" t="n">
        <v>-5.381</v>
      </c>
      <c r="F107" s="1" t="n">
        <v>0.001992130807</v>
      </c>
    </row>
    <row r="108" customFormat="false" ht="12" hidden="false" customHeight="false" outlineLevel="0" collapsed="false">
      <c r="C108" s="3" t="n">
        <v>-5.38</v>
      </c>
      <c r="D108" s="4" t="n">
        <v>0.003022832404</v>
      </c>
      <c r="E108" s="3" t="n">
        <v>-5.38</v>
      </c>
      <c r="F108" s="1" t="n">
        <v>0.002035062884</v>
      </c>
    </row>
    <row r="109" customFormat="false" ht="12" hidden="false" customHeight="false" outlineLevel="0" collapsed="false">
      <c r="C109" s="3" t="n">
        <v>-5.379</v>
      </c>
      <c r="D109" s="4" t="n">
        <v>0.003053510855</v>
      </c>
      <c r="E109" s="3" t="n">
        <v>-5.379</v>
      </c>
      <c r="F109" s="1" t="n">
        <v>0.002077925261</v>
      </c>
    </row>
    <row r="110" customFormat="false" ht="12" hidden="false" customHeight="false" outlineLevel="0" collapsed="false">
      <c r="C110" s="3" t="n">
        <v>-5.378</v>
      </c>
      <c r="D110" s="4" t="n">
        <v>0.003083787005</v>
      </c>
      <c r="E110" s="3" t="n">
        <v>-5.378</v>
      </c>
      <c r="F110" s="1" t="n">
        <v>0.002120701538</v>
      </c>
    </row>
    <row r="111" customFormat="false" ht="12" hidden="false" customHeight="false" outlineLevel="0" collapsed="false">
      <c r="C111" s="3" t="n">
        <v>-5.377</v>
      </c>
      <c r="D111" s="4" t="n">
        <v>0.003113652627</v>
      </c>
      <c r="E111" s="3" t="n">
        <v>-5.377</v>
      </c>
      <c r="F111" s="1" t="n">
        <v>0.002163375511</v>
      </c>
    </row>
    <row r="112" customFormat="false" ht="12" hidden="false" customHeight="false" outlineLevel="0" collapsed="false">
      <c r="C112" s="3" t="n">
        <v>-5.376</v>
      </c>
      <c r="D112" s="4" t="n">
        <v>0.003143099648</v>
      </c>
      <c r="E112" s="3" t="n">
        <v>-5.376</v>
      </c>
      <c r="F112" s="1" t="n">
        <v>0.00220593118</v>
      </c>
    </row>
    <row r="113" customFormat="false" ht="12" hidden="false" customHeight="false" outlineLevel="0" collapsed="false">
      <c r="C113" s="3" t="n">
        <v>-5.375</v>
      </c>
      <c r="D113" s="4" t="n">
        <v>0.003172120144</v>
      </c>
      <c r="E113" s="3" t="n">
        <v>-5.375</v>
      </c>
      <c r="F113" s="1" t="n">
        <v>0.002248352746</v>
      </c>
    </row>
    <row r="114" customFormat="false" ht="12" hidden="false" customHeight="false" outlineLevel="0" collapsed="false">
      <c r="C114" s="3" t="n">
        <v>-5.374</v>
      </c>
      <c r="D114" s="4" t="n">
        <v>0.003200706342</v>
      </c>
      <c r="E114" s="3" t="n">
        <v>-5.374</v>
      </c>
      <c r="F114" s="1" t="n">
        <v>0.00229062461</v>
      </c>
    </row>
    <row r="115" customFormat="false" ht="12" hidden="false" customHeight="false" outlineLevel="0" collapsed="false">
      <c r="C115" s="3" t="n">
        <v>-5.373</v>
      </c>
      <c r="D115" s="4" t="n">
        <v>0.003228850621</v>
      </c>
      <c r="E115" s="3" t="n">
        <v>-5.373</v>
      </c>
      <c r="F115" s="1" t="n">
        <v>0.002332731373</v>
      </c>
    </row>
    <row r="116" customFormat="false" ht="12" hidden="false" customHeight="false" outlineLevel="0" collapsed="false">
      <c r="C116" s="3" t="n">
        <v>-5.372</v>
      </c>
      <c r="D116" s="4" t="n">
        <v>0.00325654551</v>
      </c>
      <c r="E116" s="3" t="n">
        <v>-5.372</v>
      </c>
      <c r="F116" s="1" t="n">
        <v>0.002374657837</v>
      </c>
    </row>
    <row r="117" customFormat="false" ht="12" hidden="false" customHeight="false" outlineLevel="0" collapsed="false">
      <c r="C117" s="3" t="n">
        <v>-5.371</v>
      </c>
      <c r="D117" s="4" t="n">
        <v>0.00328378369</v>
      </c>
      <c r="E117" s="3" t="n">
        <v>-5.371</v>
      </c>
      <c r="F117" s="1" t="n">
        <v>0.002416389006</v>
      </c>
    </row>
    <row r="118" customFormat="false" ht="12" hidden="false" customHeight="false" outlineLevel="0" collapsed="false">
      <c r="C118" s="3" t="n">
        <v>-5.37</v>
      </c>
      <c r="D118" s="4" t="n">
        <v>0.003310557992</v>
      </c>
      <c r="E118" s="3" t="n">
        <v>-5.37</v>
      </c>
      <c r="F118" s="1" t="n">
        <v>0.002457910083</v>
      </c>
    </row>
    <row r="119" customFormat="false" ht="12" hidden="false" customHeight="false" outlineLevel="0" collapsed="false">
      <c r="C119" s="3" t="n">
        <v>-5.369</v>
      </c>
      <c r="D119" s="4" t="n">
        <v>0.003336861399</v>
      </c>
      <c r="E119" s="3" t="n">
        <v>-5.369</v>
      </c>
      <c r="F119" s="1" t="n">
        <v>0.002499206474</v>
      </c>
    </row>
    <row r="120" customFormat="false" ht="12" hidden="false" customHeight="false" outlineLevel="0" collapsed="false">
      <c r="C120" s="3" t="n">
        <v>-5.368</v>
      </c>
      <c r="D120" s="4" t="n">
        <v>0.003362687044</v>
      </c>
      <c r="E120" s="3" t="n">
        <v>-5.368</v>
      </c>
      <c r="F120" s="1" t="n">
        <v>0.002540263783</v>
      </c>
    </row>
    <row r="121" customFormat="false" ht="12" hidden="false" customHeight="false" outlineLevel="0" collapsed="false">
      <c r="C121" s="3" t="n">
        <v>-5.367</v>
      </c>
      <c r="D121" s="4" t="n">
        <v>0.003388028212</v>
      </c>
      <c r="E121" s="3" t="n">
        <v>-5.367</v>
      </c>
      <c r="F121" s="1" t="n">
        <v>0.002581067817</v>
      </c>
    </row>
    <row r="122" customFormat="false" ht="12" hidden="false" customHeight="false" outlineLevel="0" collapsed="false">
      <c r="C122" s="3" t="n">
        <v>-5.366</v>
      </c>
      <c r="D122" s="4" t="n">
        <v>0.003412878338</v>
      </c>
      <c r="E122" s="3" t="n">
        <v>-5.366</v>
      </c>
      <c r="F122" s="1" t="n">
        <v>0.002621604584</v>
      </c>
    </row>
    <row r="123" customFormat="false" ht="12" hidden="false" customHeight="false" outlineLevel="0" collapsed="false">
      <c r="C123" s="3" t="n">
        <v>-5.365</v>
      </c>
      <c r="D123" s="4" t="n">
        <v>0.003437231009</v>
      </c>
      <c r="E123" s="3" t="n">
        <v>-5.365</v>
      </c>
      <c r="F123" s="1" t="n">
        <v>0.002661860289</v>
      </c>
    </row>
    <row r="124" customFormat="false" ht="12" hidden="false" customHeight="false" outlineLevel="0" collapsed="false">
      <c r="C124" s="3" t="n">
        <v>-5.364</v>
      </c>
      <c r="D124" s="4" t="n">
        <v>0.003461079961</v>
      </c>
      <c r="E124" s="3" t="n">
        <v>-5.364</v>
      </c>
      <c r="F124" s="1" t="n">
        <v>0.002701821343</v>
      </c>
    </row>
    <row r="125" customFormat="false" ht="12" hidden="false" customHeight="false" outlineLevel="0" collapsed="false">
      <c r="C125" s="3" t="n">
        <v>-5.363</v>
      </c>
      <c r="D125" s="4" t="n">
        <v>0.003484419085</v>
      </c>
      <c r="E125" s="3" t="n">
        <v>-5.363</v>
      </c>
      <c r="F125" s="1" t="n">
        <v>0.002741474355</v>
      </c>
    </row>
    <row r="126" customFormat="false" ht="12" hidden="false" customHeight="false" outlineLevel="0" collapsed="false">
      <c r="C126" s="3" t="n">
        <v>-5.362</v>
      </c>
      <c r="D126" s="4" t="n">
        <v>0.003507242419</v>
      </c>
      <c r="E126" s="3" t="n">
        <v>-5.362</v>
      </c>
      <c r="F126" s="1" t="n">
        <v>0.002780806133</v>
      </c>
    </row>
    <row r="127" customFormat="false" ht="12" hidden="false" customHeight="false" outlineLevel="0" collapsed="false">
      <c r="C127" s="3" t="n">
        <v>-5.361</v>
      </c>
      <c r="D127" s="4" t="n">
        <v>0.003529544153</v>
      </c>
      <c r="E127" s="3" t="n">
        <v>-5.361</v>
      </c>
      <c r="F127" s="1" t="n">
        <v>0.002819803689</v>
      </c>
    </row>
    <row r="128" customFormat="false" ht="12" hidden="false" customHeight="false" outlineLevel="0" collapsed="false">
      <c r="C128" s="3" t="n">
        <v>-5.36</v>
      </c>
      <c r="D128" s="4" t="n">
        <v>0.00355131863</v>
      </c>
      <c r="E128" s="3" t="n">
        <v>-5.36</v>
      </c>
      <c r="F128" s="1" t="n">
        <v>0.002858454235</v>
      </c>
    </row>
    <row r="129" customFormat="false" ht="12" hidden="false" customHeight="false" outlineLevel="0" collapsed="false">
      <c r="C129" s="3" t="n">
        <v>-5.359</v>
      </c>
      <c r="D129" s="4" t="n">
        <v>0.003572560341</v>
      </c>
      <c r="E129" s="3" t="n">
        <v>-5.359</v>
      </c>
      <c r="F129" s="1" t="n">
        <v>0.002896745183</v>
      </c>
    </row>
    <row r="130" customFormat="false" ht="12" hidden="false" customHeight="false" outlineLevel="0" collapsed="false">
      <c r="C130" s="3" t="n">
        <v>-5.358</v>
      </c>
      <c r="D130" s="4" t="n">
        <v>0.00359326393</v>
      </c>
      <c r="E130" s="3" t="n">
        <v>-5.358</v>
      </c>
      <c r="F130" s="1" t="n">
        <v>0.002934664146</v>
      </c>
    </row>
    <row r="131" customFormat="false" ht="12" hidden="false" customHeight="false" outlineLevel="0" collapsed="false">
      <c r="C131" s="3" t="n">
        <v>-5.357</v>
      </c>
      <c r="D131" s="4" t="n">
        <v>0.003613424192</v>
      </c>
      <c r="E131" s="3" t="n">
        <v>-5.357</v>
      </c>
      <c r="F131" s="1" t="n">
        <v>0.002972198937</v>
      </c>
    </row>
    <row r="132" customFormat="false" ht="12" hidden="false" customHeight="false" outlineLevel="0" collapsed="false">
      <c r="C132" s="3" t="n">
        <v>-5.356</v>
      </c>
      <c r="D132" s="4" t="n">
        <v>0.003633036072</v>
      </c>
      <c r="E132" s="3" t="n">
        <v>-5.356</v>
      </c>
      <c r="F132" s="1" t="n">
        <v>0.003009337571</v>
      </c>
    </row>
    <row r="133" customFormat="false" ht="12" hidden="false" customHeight="false" outlineLevel="0" collapsed="false">
      <c r="C133" s="3" t="n">
        <v>-5.355</v>
      </c>
      <c r="D133" s="4" t="n">
        <v>0.003652094667</v>
      </c>
      <c r="E133" s="3" t="n">
        <v>-5.355</v>
      </c>
      <c r="F133" s="1" t="n">
        <v>0.003046068264</v>
      </c>
    </row>
    <row r="134" customFormat="false" ht="12" hidden="false" customHeight="false" outlineLevel="0" collapsed="false">
      <c r="C134" s="3" t="n">
        <v>-5.354</v>
      </c>
      <c r="D134" s="4" t="n">
        <v>0.003670595223</v>
      </c>
      <c r="E134" s="3" t="n">
        <v>-5.354</v>
      </c>
      <c r="F134" s="1" t="n">
        <v>0.003082379432</v>
      </c>
    </row>
    <row r="135" customFormat="false" ht="12" hidden="false" customHeight="false" outlineLevel="0" collapsed="false">
      <c r="C135" s="3" t="n">
        <v>-5.353</v>
      </c>
      <c r="D135" s="4" t="n">
        <v>0.003688650473</v>
      </c>
      <c r="E135" s="3" t="n">
        <v>-5.353</v>
      </c>
      <c r="F135" s="1" t="n">
        <v>0.00311825969</v>
      </c>
    </row>
    <row r="136" customFormat="false" ht="12" hidden="false" customHeight="false" outlineLevel="0" collapsed="false">
      <c r="C136" s="3" t="n">
        <v>-5.352</v>
      </c>
      <c r="D136" s="4" t="n">
        <v>0.003707185148</v>
      </c>
      <c r="E136" s="3" t="n">
        <v>-5.352</v>
      </c>
      <c r="F136" s="1" t="n">
        <v>0.003153697858</v>
      </c>
    </row>
    <row r="137" customFormat="false" ht="12" hidden="false" customHeight="false" outlineLevel="0" collapsed="false">
      <c r="C137" s="3" t="n">
        <v>-5.351</v>
      </c>
      <c r="D137" s="4" t="n">
        <v>0.00372637534</v>
      </c>
      <c r="E137" s="3" t="n">
        <v>-5.351</v>
      </c>
      <c r="F137" s="1" t="n">
        <v>0.003188682952</v>
      </c>
    </row>
    <row r="138" customFormat="false" ht="12" hidden="false" customHeight="false" outlineLevel="0" collapsed="false">
      <c r="C138" s="3" t="n">
        <v>-5.35</v>
      </c>
      <c r="D138" s="4" t="n">
        <v>0.003746193291</v>
      </c>
      <c r="E138" s="3" t="n">
        <v>-5.35</v>
      </c>
      <c r="F138" s="1" t="n">
        <v>0.003223204193</v>
      </c>
    </row>
    <row r="139" customFormat="false" ht="12" hidden="false" customHeight="false" outlineLevel="0" collapsed="false">
      <c r="C139" s="3" t="n">
        <v>-5.349</v>
      </c>
      <c r="D139" s="4" t="n">
        <v>0.003766611548</v>
      </c>
      <c r="E139" s="3" t="n">
        <v>-5.349</v>
      </c>
      <c r="F139" s="1" t="n">
        <v>0.003257251</v>
      </c>
    </row>
    <row r="140" customFormat="false" ht="12" hidden="false" customHeight="false" outlineLevel="0" collapsed="false">
      <c r="C140" s="3" t="n">
        <v>-5.348</v>
      </c>
      <c r="D140" s="4" t="n">
        <v>0.003787602958</v>
      </c>
      <c r="E140" s="3" t="n">
        <v>-5.348</v>
      </c>
      <c r="F140" s="1" t="n">
        <v>0.003290812994</v>
      </c>
    </row>
    <row r="141" customFormat="false" ht="12" hidden="false" customHeight="false" outlineLevel="0" collapsed="false">
      <c r="C141" s="3" t="n">
        <v>-5.347</v>
      </c>
      <c r="D141" s="4" t="n">
        <v>0.003809140668</v>
      </c>
      <c r="E141" s="3" t="n">
        <v>-5.347</v>
      </c>
      <c r="F141" s="1" t="n">
        <v>0.003323879996</v>
      </c>
    </row>
    <row r="142" customFormat="false" ht="12" hidden="false" customHeight="false" outlineLevel="0" collapsed="false">
      <c r="C142" s="3" t="n">
        <v>-5.346</v>
      </c>
      <c r="D142" s="4" t="n">
        <v>0.003831198131</v>
      </c>
      <c r="E142" s="3" t="n">
        <v>-5.346</v>
      </c>
      <c r="F142" s="1" t="n">
        <v>0.003356442028</v>
      </c>
    </row>
    <row r="143" customFormat="false" ht="12" hidden="false" customHeight="false" outlineLevel="0" collapsed="false">
      <c r="C143" s="3" t="n">
        <v>-5.345</v>
      </c>
      <c r="D143" s="4" t="n">
        <v>0.003853749099</v>
      </c>
      <c r="E143" s="3" t="n">
        <v>-5.345</v>
      </c>
      <c r="F143" s="1" t="n">
        <v>0.003388489313</v>
      </c>
    </row>
    <row r="144" customFormat="false" ht="12" hidden="false" customHeight="false" outlineLevel="0" collapsed="false">
      <c r="C144" s="3" t="n">
        <v>-5.344</v>
      </c>
      <c r="D144" s="4" t="n">
        <v>0.003876767627</v>
      </c>
      <c r="E144" s="3" t="n">
        <v>-5.344</v>
      </c>
      <c r="F144" s="1" t="n">
        <v>0.003420012274</v>
      </c>
    </row>
    <row r="145" customFormat="false" ht="12" hidden="false" customHeight="false" outlineLevel="0" collapsed="false">
      <c r="C145" s="3" t="n">
        <v>-5.343</v>
      </c>
      <c r="D145" s="4" t="n">
        <v>0.003900228073</v>
      </c>
      <c r="E145" s="3" t="n">
        <v>-5.343</v>
      </c>
      <c r="F145" s="1" t="n">
        <v>0.003451001537</v>
      </c>
    </row>
    <row r="146" customFormat="false" ht="12" hidden="false" customHeight="false" outlineLevel="0" collapsed="false">
      <c r="C146" s="3" t="n">
        <v>-5.342</v>
      </c>
      <c r="D146" s="4" t="n">
        <v>0.003924105095</v>
      </c>
      <c r="E146" s="3" t="n">
        <v>-5.342</v>
      </c>
      <c r="F146" s="1" t="n">
        <v>0.003481447926</v>
      </c>
    </row>
    <row r="147" customFormat="false" ht="12" hidden="false" customHeight="false" outlineLevel="0" collapsed="false">
      <c r="C147" s="3" t="n">
        <v>-5.341</v>
      </c>
      <c r="D147" s="4" t="n">
        <v>0.003948373655</v>
      </c>
      <c r="E147" s="3" t="n">
        <v>-5.341</v>
      </c>
      <c r="F147" s="1" t="n">
        <v>0.003511342468</v>
      </c>
    </row>
    <row r="148" customFormat="false" ht="12" hidden="false" customHeight="false" outlineLevel="0" collapsed="false">
      <c r="C148" s="3" t="n">
        <v>-5.34</v>
      </c>
      <c r="D148" s="4" t="n">
        <v>0.003973009015</v>
      </c>
      <c r="E148" s="3" t="n">
        <v>-5.34</v>
      </c>
      <c r="F148" s="1" t="n">
        <v>0.003540676388</v>
      </c>
    </row>
    <row r="149" customFormat="false" ht="12" hidden="false" customHeight="false" outlineLevel="0" collapsed="false">
      <c r="C149" s="3" t="n">
        <v>-5.339</v>
      </c>
      <c r="D149" s="4" t="n">
        <v>0.003997986741</v>
      </c>
      <c r="E149" s="3" t="n">
        <v>-5.339</v>
      </c>
      <c r="F149" s="1" t="n">
        <v>0.003569441114</v>
      </c>
    </row>
    <row r="150" customFormat="false" ht="12" hidden="false" customHeight="false" outlineLevel="0" collapsed="false">
      <c r="C150" s="3" t="n">
        <v>-5.338</v>
      </c>
      <c r="D150" s="4" t="n">
        <v>0.004023282699</v>
      </c>
      <c r="E150" s="3" t="n">
        <v>-5.338</v>
      </c>
      <c r="F150" s="1" t="n">
        <v>0.003597628275</v>
      </c>
    </row>
    <row r="151" customFormat="false" ht="12" hidden="false" customHeight="false" outlineLevel="0" collapsed="false">
      <c r="C151" s="3" t="n">
        <v>-5.337</v>
      </c>
      <c r="D151" s="4" t="n">
        <v>0.00404887306</v>
      </c>
      <c r="E151" s="3" t="n">
        <v>-5.337</v>
      </c>
      <c r="F151" s="1" t="n">
        <v>0.003625229699</v>
      </c>
    </row>
    <row r="152" customFormat="false" ht="12" hidden="false" customHeight="false" outlineLevel="0" collapsed="false">
      <c r="C152" s="3" t="n">
        <v>-5.336</v>
      </c>
      <c r="D152" s="4" t="n">
        <v>0.004074734293</v>
      </c>
      <c r="E152" s="3" t="n">
        <v>-5.336</v>
      </c>
      <c r="F152" s="1" t="n">
        <v>0.003652237416</v>
      </c>
    </row>
    <row r="153" customFormat="false" ht="12" hidden="false" customHeight="false" outlineLevel="0" collapsed="false">
      <c r="C153" s="3" t="n">
        <v>-5.335</v>
      </c>
      <c r="D153" s="4" t="n">
        <v>0.004100843171</v>
      </c>
      <c r="E153" s="3" t="n">
        <v>-5.335</v>
      </c>
      <c r="F153" s="1" t="n">
        <v>0.003678643657</v>
      </c>
    </row>
    <row r="154" customFormat="false" ht="12" hidden="false" customHeight="false" outlineLevel="0" collapsed="false">
      <c r="C154" s="3" t="n">
        <v>-5.334</v>
      </c>
      <c r="D154" s="4" t="n">
        <v>0.004127176771</v>
      </c>
      <c r="E154" s="3" t="n">
        <v>-5.334</v>
      </c>
      <c r="F154" s="1" t="n">
        <v>0.003704440852</v>
      </c>
    </row>
    <row r="155" customFormat="false" ht="12" hidden="false" customHeight="false" outlineLevel="0" collapsed="false">
      <c r="C155" s="3" t="n">
        <v>-5.333</v>
      </c>
      <c r="D155" s="4" t="n">
        <v>0.004153712469</v>
      </c>
      <c r="E155" s="3" t="n">
        <v>-5.333</v>
      </c>
      <c r="F155" s="1" t="n">
        <v>0.003729621634</v>
      </c>
    </row>
    <row r="156" customFormat="false" ht="12" hidden="false" customHeight="false" outlineLevel="0" collapsed="false">
      <c r="C156" s="3" t="n">
        <v>-5.332</v>
      </c>
      <c r="D156" s="4" t="n">
        <v>0.004180427943</v>
      </c>
      <c r="E156" s="3" t="n">
        <v>-5.332</v>
      </c>
      <c r="F156" s="1" t="n">
        <v>0.003754178835</v>
      </c>
    </row>
    <row r="157" customFormat="false" ht="12" hidden="false" customHeight="false" outlineLevel="0" collapsed="false">
      <c r="C157" s="3" t="n">
        <v>-5.331</v>
      </c>
      <c r="D157" s="4" t="n">
        <v>0.004207301176</v>
      </c>
      <c r="E157" s="3" t="n">
        <v>-5.331</v>
      </c>
      <c r="F157" s="1" t="n">
        <v>0.00377810549</v>
      </c>
    </row>
    <row r="158" customFormat="false" ht="12" hidden="false" customHeight="false" outlineLevel="0" collapsed="false">
      <c r="C158" s="3" t="n">
        <v>-5.33</v>
      </c>
      <c r="D158" s="4" t="n">
        <v>0.00423431045</v>
      </c>
      <c r="E158" s="3" t="n">
        <v>-5.33</v>
      </c>
      <c r="F158" s="1" t="n">
        <v>0.003801394831</v>
      </c>
    </row>
    <row r="159" customFormat="false" ht="12" hidden="false" customHeight="false" outlineLevel="0" collapsed="false">
      <c r="C159" s="3" t="n">
        <v>-5.329</v>
      </c>
      <c r="D159" s="4" t="n">
        <v>0.004261434349</v>
      </c>
      <c r="E159" s="3" t="n">
        <v>-5.329</v>
      </c>
      <c r="F159" s="1" t="n">
        <v>0.003824040295</v>
      </c>
    </row>
    <row r="160" customFormat="false" ht="12" hidden="false" customHeight="false" outlineLevel="0" collapsed="false">
      <c r="C160" s="3" t="n">
        <v>-5.328</v>
      </c>
      <c r="D160" s="4" t="n">
        <v>0.004288651763</v>
      </c>
      <c r="E160" s="3" t="n">
        <v>-5.328</v>
      </c>
      <c r="F160" s="1" t="n">
        <v>0.003846035517</v>
      </c>
    </row>
    <row r="161" customFormat="false" ht="12" hidden="false" customHeight="false" outlineLevel="0" collapsed="false">
      <c r="C161" s="3" t="n">
        <v>-5.327</v>
      </c>
      <c r="D161" s="4" t="n">
        <v>0.004315941878</v>
      </c>
      <c r="E161" s="3" t="n">
        <v>-5.327</v>
      </c>
      <c r="F161" s="1" t="n">
        <v>0.003867374333</v>
      </c>
    </row>
    <row r="162" customFormat="false" ht="12" hidden="false" customHeight="false" outlineLevel="0" collapsed="false">
      <c r="C162" s="3" t="n">
        <v>-5.326</v>
      </c>
      <c r="D162" s="4" t="n">
        <v>0.004343284187</v>
      </c>
      <c r="E162" s="3" t="n">
        <v>-5.326</v>
      </c>
      <c r="F162" s="1" t="n">
        <v>0.003888050781</v>
      </c>
    </row>
    <row r="163" customFormat="false" ht="12" hidden="false" customHeight="false" outlineLevel="0" collapsed="false">
      <c r="C163" s="3" t="n">
        <v>-5.325</v>
      </c>
      <c r="D163" s="4" t="n">
        <v>0.004370658482</v>
      </c>
      <c r="E163" s="3" t="n">
        <v>-5.325</v>
      </c>
      <c r="F163" s="1" t="n">
        <v>0.003908059098</v>
      </c>
    </row>
    <row r="164" customFormat="false" ht="12" hidden="false" customHeight="false" outlineLevel="0" collapsed="false">
      <c r="C164" s="3" t="n">
        <v>-5.324</v>
      </c>
      <c r="D164" s="4" t="n">
        <v>0.004398044859</v>
      </c>
      <c r="E164" s="3" t="n">
        <v>-5.324</v>
      </c>
      <c r="F164" s="1" t="n">
        <v>0.003927393724</v>
      </c>
    </row>
    <row r="165" customFormat="false" ht="12" hidden="false" customHeight="false" outlineLevel="0" collapsed="false">
      <c r="C165" s="3" t="n">
        <v>-5.323</v>
      </c>
      <c r="D165" s="4" t="n">
        <v>0.004425423714</v>
      </c>
      <c r="E165" s="3" t="n">
        <v>-5.323</v>
      </c>
      <c r="F165" s="1" t="n">
        <v>0.003946049298</v>
      </c>
    </row>
    <row r="166" customFormat="false" ht="12" hidden="false" customHeight="false" outlineLevel="0" collapsed="false">
      <c r="C166" s="3" t="n">
        <v>-5.322</v>
      </c>
      <c r="D166" s="4" t="n">
        <v>0.004452775748</v>
      </c>
      <c r="E166" s="3" t="n">
        <v>-5.322</v>
      </c>
      <c r="F166" s="1" t="n">
        <v>0.003964020661</v>
      </c>
    </row>
    <row r="167" customFormat="false" ht="12" hidden="false" customHeight="false" outlineLevel="0" collapsed="false">
      <c r="A167" s="3" t="n">
        <v>-5.321</v>
      </c>
      <c r="B167" s="4" t="n">
        <v>0</v>
      </c>
      <c r="C167" s="3" t="n">
        <v>-5.321</v>
      </c>
      <c r="D167" s="4" t="n">
        <v>0.004480081959</v>
      </c>
      <c r="E167" s="3" t="n">
        <v>-5.321</v>
      </c>
      <c r="F167" s="1" t="n">
        <v>0.003981302853</v>
      </c>
    </row>
    <row r="168" customFormat="false" ht="12" hidden="false" customHeight="false" outlineLevel="0" collapsed="false">
      <c r="A168" s="3" t="n">
        <v>-5.32</v>
      </c>
      <c r="B168" s="4" t="n">
        <v>2.426756706E-007</v>
      </c>
      <c r="C168" s="3" t="n">
        <v>-5.32</v>
      </c>
      <c r="D168" s="4" t="n">
        <v>0.004507323653</v>
      </c>
      <c r="E168" s="3" t="n">
        <v>-5.32</v>
      </c>
      <c r="F168" s="1" t="n">
        <v>0.003997891116</v>
      </c>
    </row>
    <row r="169" customFormat="false" ht="12" hidden="false" customHeight="false" outlineLevel="0" collapsed="false">
      <c r="A169" s="3" t="n">
        <v>-5.319</v>
      </c>
      <c r="B169" s="4" t="n">
        <v>1.728053672E-006</v>
      </c>
      <c r="C169" s="3" t="n">
        <v>-5.319</v>
      </c>
      <c r="D169" s="4" t="n">
        <v>0.004534482433</v>
      </c>
      <c r="E169" s="3" t="n">
        <v>-5.319</v>
      </c>
      <c r="F169" s="1" t="n">
        <v>0.004013780894</v>
      </c>
    </row>
    <row r="170" customFormat="false" ht="12" hidden="false" customHeight="false" outlineLevel="0" collapsed="false">
      <c r="A170" s="3" t="n">
        <v>-5.318</v>
      </c>
      <c r="B170" s="4" t="n">
        <v>4.541631099E-006</v>
      </c>
      <c r="C170" s="3" t="n">
        <v>-5.318</v>
      </c>
      <c r="D170" s="4" t="n">
        <v>0.004561540208</v>
      </c>
      <c r="E170" s="3" t="n">
        <v>-5.318</v>
      </c>
      <c r="F170" s="1" t="n">
        <v>0.004028967828</v>
      </c>
    </row>
    <row r="171" customFormat="false" ht="12" hidden="false" customHeight="false" outlineLevel="0" collapsed="false">
      <c r="A171" s="3" t="n">
        <v>-5.317</v>
      </c>
      <c r="B171" s="4" t="n">
        <v>8.65706137E-006</v>
      </c>
      <c r="C171" s="3" t="n">
        <v>-5.317</v>
      </c>
      <c r="D171" s="4" t="n">
        <v>0.004588479185</v>
      </c>
      <c r="E171" s="3" t="n">
        <v>-5.317</v>
      </c>
      <c r="F171" s="1" t="n">
        <v>0.004043447764</v>
      </c>
    </row>
    <row r="172" customFormat="false" ht="12" hidden="false" customHeight="false" outlineLevel="0" collapsed="false">
      <c r="A172" s="3" t="n">
        <v>-5.316</v>
      </c>
      <c r="B172" s="4" t="n">
        <v>1.404817141E-005</v>
      </c>
      <c r="C172" s="3" t="n">
        <v>-5.316</v>
      </c>
      <c r="D172" s="4" t="n">
        <v>0.004615281877</v>
      </c>
      <c r="E172" s="3" t="n">
        <v>-5.316</v>
      </c>
      <c r="F172" s="1" t="n">
        <v>0.004057216746</v>
      </c>
    </row>
    <row r="173" customFormat="false" ht="12" hidden="false" customHeight="false" outlineLevel="0" collapsed="false">
      <c r="A173" s="3" t="n">
        <v>-5.315</v>
      </c>
      <c r="B173" s="4" t="n">
        <v>2.068896166E-005</v>
      </c>
      <c r="C173" s="3" t="n">
        <v>-5.315</v>
      </c>
      <c r="D173" s="4" t="n">
        <v>0.004641931096</v>
      </c>
      <c r="E173" s="3" t="n">
        <v>-5.315</v>
      </c>
      <c r="F173" s="1" t="n">
        <v>0.00407027102</v>
      </c>
    </row>
    <row r="174" customFormat="false" ht="12" hidden="false" customHeight="false" outlineLevel="0" collapsed="false">
      <c r="A174" s="3" t="n">
        <v>-5.314</v>
      </c>
      <c r="B174" s="4" t="n">
        <v>2.855360607E-005</v>
      </c>
      <c r="C174" s="3" t="n">
        <v>-5.314</v>
      </c>
      <c r="D174" s="4" t="n">
        <v>0.004668409957</v>
      </c>
      <c r="E174" s="3" t="n">
        <v>-5.314</v>
      </c>
      <c r="F174" s="1" t="n">
        <v>0.004082607032</v>
      </c>
    </row>
    <row r="175" customFormat="false" ht="12" hidden="false" customHeight="false" outlineLevel="0" collapsed="false">
      <c r="A175" s="3" t="n">
        <v>-5.313</v>
      </c>
      <c r="B175" s="4" t="n">
        <v>3.761645209E-005</v>
      </c>
      <c r="C175" s="3" t="n">
        <v>-5.313</v>
      </c>
      <c r="D175" s="4" t="n">
        <v>0.004694701878</v>
      </c>
      <c r="E175" s="3" t="n">
        <v>-5.313</v>
      </c>
      <c r="F175" s="1" t="n">
        <v>0.004094221429</v>
      </c>
    </row>
    <row r="176" customFormat="false" ht="12" hidden="false" customHeight="false" outlineLevel="0" collapsed="false">
      <c r="A176" s="3" t="n">
        <v>-5.312</v>
      </c>
      <c r="B176" s="4" t="n">
        <v>4.78520207E-005</v>
      </c>
      <c r="C176" s="3" t="n">
        <v>-5.312</v>
      </c>
      <c r="D176" s="4" t="n">
        <v>0.004720790577</v>
      </c>
      <c r="E176" s="3" t="n">
        <v>-5.312</v>
      </c>
      <c r="F176" s="1" t="n">
        <v>0.004105111059</v>
      </c>
    </row>
    <row r="177" customFormat="false" ht="12" hidden="false" customHeight="false" outlineLevel="0" collapsed="false">
      <c r="A177" s="3" t="n">
        <v>-5.311</v>
      </c>
      <c r="B177" s="4" t="n">
        <v>5.923500638E-005</v>
      </c>
      <c r="C177" s="3" t="n">
        <v>-5.311</v>
      </c>
      <c r="D177" s="4" t="n">
        <v>0.004746660075</v>
      </c>
      <c r="E177" s="3" t="n">
        <v>-5.311</v>
      </c>
      <c r="F177" s="1" t="n">
        <v>0.004115272972</v>
      </c>
    </row>
    <row r="178" customFormat="false" ht="12" hidden="false" customHeight="false" outlineLevel="0" collapsed="false">
      <c r="A178" s="3" t="n">
        <v>-5.31</v>
      </c>
      <c r="B178" s="4" t="n">
        <v>7.174027712E-005</v>
      </c>
      <c r="C178" s="3" t="n">
        <v>-5.31</v>
      </c>
      <c r="D178" s="4" t="n">
        <v>0.004772294697</v>
      </c>
      <c r="E178" s="3" t="n">
        <v>-5.31</v>
      </c>
      <c r="F178" s="1" t="n">
        <v>0.004124704415</v>
      </c>
    </row>
    <row r="179" customFormat="false" ht="12" hidden="false" customHeight="false" outlineLevel="0" collapsed="false">
      <c r="A179" s="3" t="n">
        <v>-5.309</v>
      </c>
      <c r="B179" s="4" t="n">
        <v>8.534287441E-005</v>
      </c>
      <c r="C179" s="3" t="n">
        <v>-5.309</v>
      </c>
      <c r="D179" s="4" t="n">
        <v>0.004797679066</v>
      </c>
      <c r="E179" s="3" t="n">
        <v>-5.309</v>
      </c>
      <c r="F179" s="1" t="n">
        <v>0.00413340284</v>
      </c>
    </row>
    <row r="180" customFormat="false" ht="12" hidden="false" customHeight="false" outlineLevel="0" collapsed="false">
      <c r="A180" s="3" t="n">
        <v>-5.308</v>
      </c>
      <c r="B180" s="4" t="n">
        <v>0.0001000180133</v>
      </c>
      <c r="C180" s="3" t="n">
        <v>-5.308</v>
      </c>
      <c r="D180" s="4" t="n">
        <v>0.00482279811</v>
      </c>
      <c r="E180" s="3" t="n">
        <v>-5.308</v>
      </c>
      <c r="F180" s="1" t="n">
        <v>0.004141365897</v>
      </c>
    </row>
    <row r="181" customFormat="false" ht="12" hidden="false" customHeight="false" outlineLevel="0" collapsed="false">
      <c r="A181" s="3" t="n">
        <v>-5.307</v>
      </c>
      <c r="B181" s="4" t="n">
        <v>0.0001157410822</v>
      </c>
      <c r="C181" s="3" t="n">
        <v>-5.307</v>
      </c>
      <c r="D181" s="4" t="n">
        <v>0.004847637057</v>
      </c>
      <c r="E181" s="3" t="n">
        <v>-5.307</v>
      </c>
      <c r="F181" s="1" t="n">
        <v>0.004148591439</v>
      </c>
    </row>
    <row r="182" customFormat="false" ht="12" hidden="false" customHeight="false" outlineLevel="0" collapsed="false">
      <c r="A182" s="3" t="n">
        <v>-5.306</v>
      </c>
      <c r="B182" s="4" t="n">
        <v>0.0001324876433</v>
      </c>
      <c r="C182" s="3" t="n">
        <v>-5.306</v>
      </c>
      <c r="D182" s="4" t="n">
        <v>0.00487218144</v>
      </c>
      <c r="E182" s="3" t="n">
        <v>-5.306</v>
      </c>
      <c r="F182" s="1" t="n">
        <v>0.004155077516</v>
      </c>
    </row>
    <row r="183" customFormat="false" ht="12" hidden="false" customHeight="false" outlineLevel="0" collapsed="false">
      <c r="A183" s="3" t="n">
        <v>-5.305</v>
      </c>
      <c r="B183" s="4" t="n">
        <v>0.0001502334321</v>
      </c>
      <c r="C183" s="3" t="n">
        <v>-5.305</v>
      </c>
      <c r="D183" s="4" t="n">
        <v>0.004896417091</v>
      </c>
      <c r="E183" s="3" t="n">
        <v>-5.305</v>
      </c>
      <c r="F183" s="1" t="n">
        <v>0.004160822384</v>
      </c>
    </row>
    <row r="184" customFormat="false" ht="12" hidden="false" customHeight="false" outlineLevel="0" collapsed="false">
      <c r="A184" s="3" t="n">
        <v>-5.304</v>
      </c>
      <c r="B184" s="4" t="n">
        <v>0.0001689543575</v>
      </c>
      <c r="C184" s="3" t="n">
        <v>-5.304</v>
      </c>
      <c r="D184" s="4" t="n">
        <v>0.004920330145</v>
      </c>
      <c r="E184" s="3" t="n">
        <v>-5.304</v>
      </c>
      <c r="F184" s="1" t="n">
        <v>0.004165824495</v>
      </c>
    </row>
    <row r="185" customFormat="false" ht="12" hidden="false" customHeight="false" outlineLevel="0" collapsed="false">
      <c r="A185" s="3" t="n">
        <v>-5.303</v>
      </c>
      <c r="B185" s="4" t="n">
        <v>0.0001886265023</v>
      </c>
      <c r="C185" s="3" t="n">
        <v>-5.303</v>
      </c>
      <c r="D185" s="4" t="n">
        <v>0.00494390704</v>
      </c>
      <c r="E185" s="3" t="n">
        <v>-5.303</v>
      </c>
      <c r="F185" s="1" t="n">
        <v>0.004170082504</v>
      </c>
    </row>
    <row r="186" customFormat="false" ht="12" hidden="false" customHeight="false" outlineLevel="0" collapsed="false">
      <c r="A186" s="3" t="n">
        <v>-5.302</v>
      </c>
      <c r="B186" s="4" t="n">
        <v>0.0002092261224</v>
      </c>
      <c r="C186" s="3" t="n">
        <v>-5.302</v>
      </c>
      <c r="D186" s="4" t="n">
        <v>0.004967134514</v>
      </c>
      <c r="E186" s="3" t="n">
        <v>-5.302</v>
      </c>
      <c r="F186" s="1" t="n">
        <v>0.004173595267</v>
      </c>
    </row>
    <row r="187" customFormat="false" ht="12" hidden="false" customHeight="false" outlineLevel="0" collapsed="false">
      <c r="A187" s="3" t="n">
        <v>-5.301</v>
      </c>
      <c r="B187" s="4" t="n">
        <v>0.0002307296474</v>
      </c>
      <c r="C187" s="3" t="n">
        <v>-5.301</v>
      </c>
      <c r="D187" s="4" t="n">
        <v>0.004989999608</v>
      </c>
      <c r="E187" s="3" t="n">
        <v>-5.301</v>
      </c>
      <c r="F187" s="1" t="n">
        <v>0.00417636184</v>
      </c>
    </row>
    <row r="188" customFormat="false" ht="12" hidden="false" customHeight="false" outlineLevel="0" collapsed="false">
      <c r="A188" s="3" t="n">
        <v>-5.3</v>
      </c>
      <c r="B188" s="4" t="n">
        <v>0.0002531136805</v>
      </c>
      <c r="C188" s="3" t="n">
        <v>-5.3</v>
      </c>
      <c r="D188" s="4" t="n">
        <v>0.005012489666</v>
      </c>
      <c r="E188" s="3" t="n">
        <v>-5.3</v>
      </c>
      <c r="F188" s="1" t="n">
        <v>0.00417838148</v>
      </c>
    </row>
    <row r="189" customFormat="false" ht="12" hidden="false" customHeight="false" outlineLevel="0" collapsed="false">
      <c r="A189" s="3" t="n">
        <v>-5.299</v>
      </c>
      <c r="B189" s="4" t="n">
        <v>0.0002763549983</v>
      </c>
      <c r="C189" s="3" t="n">
        <v>-5.299</v>
      </c>
      <c r="D189" s="4" t="n">
        <v>0.005034592333</v>
      </c>
      <c r="E189" s="3" t="n">
        <v>-5.299</v>
      </c>
      <c r="F189" s="1" t="n">
        <v>0.004179653645</v>
      </c>
    </row>
    <row r="190" customFormat="false" ht="12" hidden="false" customHeight="false" outlineLevel="0" collapsed="false">
      <c r="A190" s="3" t="n">
        <v>-5.298</v>
      </c>
      <c r="B190" s="4" t="n">
        <v>0.0003004305508</v>
      </c>
      <c r="C190" s="3" t="n">
        <v>-5.298</v>
      </c>
      <c r="D190" s="4" t="n">
        <v>0.005056295556</v>
      </c>
      <c r="E190" s="3" t="n">
        <v>-5.298</v>
      </c>
      <c r="F190" s="1" t="n">
        <v>0.004180177993</v>
      </c>
    </row>
    <row r="191" customFormat="false" ht="12" hidden="false" customHeight="false" outlineLevel="0" collapsed="false">
      <c r="A191" s="3" t="n">
        <v>-5.297</v>
      </c>
      <c r="B191" s="4" t="n">
        <v>0.0003253174616</v>
      </c>
      <c r="C191" s="3" t="n">
        <v>-5.297</v>
      </c>
      <c r="D191" s="4" t="n">
        <v>0.005077587584</v>
      </c>
      <c r="E191" s="3" t="n">
        <v>-5.297</v>
      </c>
      <c r="F191" s="1" t="n">
        <v>0.004179954384</v>
      </c>
    </row>
    <row r="192" customFormat="false" ht="12" hidden="false" customHeight="false" outlineLevel="0" collapsed="false">
      <c r="A192" s="3" t="n">
        <v>-5.296</v>
      </c>
      <c r="B192" s="4" t="n">
        <v>0.000350993028</v>
      </c>
      <c r="C192" s="3" t="n">
        <v>-5.296</v>
      </c>
      <c r="D192" s="4" t="n">
        <v>0.005098456967</v>
      </c>
      <c r="E192" s="3" t="n">
        <v>-5.296</v>
      </c>
      <c r="F192" s="1" t="n">
        <v>0.004178982877</v>
      </c>
    </row>
    <row r="193" customFormat="false" ht="12" hidden="false" customHeight="false" outlineLevel="0" collapsed="false">
      <c r="A193" s="3" t="n">
        <v>-5.295</v>
      </c>
      <c r="B193" s="4" t="n">
        <v>0.0003774347206</v>
      </c>
      <c r="C193" s="3" t="n">
        <v>-5.295</v>
      </c>
      <c r="D193" s="4" t="n">
        <v>0.005118927409</v>
      </c>
      <c r="E193" s="3" t="n">
        <v>-5.295</v>
      </c>
      <c r="F193" s="1" t="n">
        <v>0.004177263733</v>
      </c>
    </row>
    <row r="194" customFormat="false" ht="12" hidden="false" customHeight="false" outlineLevel="0" collapsed="false">
      <c r="A194" s="3" t="n">
        <v>-5.294</v>
      </c>
      <c r="B194" s="4" t="n">
        <v>0.0004046201835</v>
      </c>
      <c r="C194" s="3" t="n">
        <v>-5.294</v>
      </c>
      <c r="D194" s="4" t="n">
        <v>0.00513983808</v>
      </c>
      <c r="E194" s="3" t="n">
        <v>-5.294</v>
      </c>
      <c r="F194" s="1" t="n">
        <v>0.004174797414</v>
      </c>
    </row>
    <row r="195" customFormat="false" ht="12" hidden="false" customHeight="false" outlineLevel="0" collapsed="false">
      <c r="A195" s="3" t="n">
        <v>-5.293</v>
      </c>
      <c r="B195" s="4" t="n">
        <v>0.0004325272344</v>
      </c>
      <c r="C195" s="3" t="n">
        <v>-5.293</v>
      </c>
      <c r="D195" s="4" t="n">
        <v>0.005161525142</v>
      </c>
      <c r="E195" s="3" t="n">
        <v>-5.293</v>
      </c>
      <c r="F195" s="1" t="n">
        <v>0.004171584582</v>
      </c>
    </row>
    <row r="196" customFormat="false" ht="12" hidden="false" customHeight="false" outlineLevel="0" collapsed="false">
      <c r="A196" s="3" t="n">
        <v>-5.292</v>
      </c>
      <c r="B196" s="4" t="n">
        <v>0.0004611338645</v>
      </c>
      <c r="C196" s="3" t="n">
        <v>-5.292</v>
      </c>
      <c r="D196" s="4" t="n">
        <v>0.005183954714</v>
      </c>
      <c r="E196" s="3" t="n">
        <v>-5.292</v>
      </c>
      <c r="F196" s="1" t="n">
        <v>0.004167626101</v>
      </c>
    </row>
    <row r="197" customFormat="false" ht="12" hidden="false" customHeight="false" outlineLevel="0" collapsed="false">
      <c r="A197" s="3" t="n">
        <v>-5.291</v>
      </c>
      <c r="B197" s="4" t="n">
        <v>0.0004904182384</v>
      </c>
      <c r="C197" s="3" t="n">
        <v>-5.291</v>
      </c>
      <c r="D197" s="4" t="n">
        <v>0.005207093371</v>
      </c>
      <c r="E197" s="3" t="n">
        <v>-5.291</v>
      </c>
      <c r="F197" s="1" t="n">
        <v>0.004162923033</v>
      </c>
    </row>
    <row r="198" customFormat="false" ht="12" hidden="false" customHeight="false" outlineLevel="0" collapsed="false">
      <c r="A198" s="3" t="n">
        <v>-5.29</v>
      </c>
      <c r="B198" s="4" t="n">
        <v>0.0005203586944</v>
      </c>
      <c r="C198" s="3" t="n">
        <v>-5.29</v>
      </c>
      <c r="D198" s="4" t="n">
        <v>0.005230908139</v>
      </c>
      <c r="E198" s="3" t="n">
        <v>-5.29</v>
      </c>
      <c r="F198" s="1" t="n">
        <v>0.004157476644</v>
      </c>
    </row>
    <row r="199" customFormat="false" ht="12" hidden="false" customHeight="false" outlineLevel="0" collapsed="false">
      <c r="A199" s="3" t="n">
        <v>-5.289</v>
      </c>
      <c r="B199" s="4" t="n">
        <v>0.0005509337442</v>
      </c>
      <c r="C199" s="3" t="n">
        <v>-5.289</v>
      </c>
      <c r="D199" s="4" t="n">
        <v>0.005255366498</v>
      </c>
      <c r="E199" s="3" t="n">
        <v>-5.289</v>
      </c>
      <c r="F199" s="1" t="n">
        <v>0.004151288399</v>
      </c>
    </row>
    <row r="200" customFormat="false" ht="12" hidden="false" customHeight="false" outlineLevel="0" collapsed="false">
      <c r="A200" s="3" t="n">
        <v>-5.288</v>
      </c>
      <c r="B200" s="4" t="n">
        <v>0.000582122073</v>
      </c>
      <c r="C200" s="3" t="n">
        <v>-5.288</v>
      </c>
      <c r="D200" s="4" t="n">
        <v>0.005280436382</v>
      </c>
      <c r="E200" s="3" t="n">
        <v>-5.288</v>
      </c>
      <c r="F200" s="1" t="n">
        <v>0.004144359964</v>
      </c>
    </row>
    <row r="201" customFormat="false" ht="12" hidden="false" customHeight="false" outlineLevel="0" collapsed="false">
      <c r="A201" s="3" t="n">
        <v>-5.287</v>
      </c>
      <c r="B201" s="4" t="n">
        <v>0.0006139025395</v>
      </c>
      <c r="C201" s="3" t="n">
        <v>-5.287</v>
      </c>
      <c r="D201" s="4" t="n">
        <v>0.005306086177</v>
      </c>
      <c r="E201" s="3" t="n">
        <v>-5.287</v>
      </c>
      <c r="F201" s="1" t="n">
        <v>0.004136693206</v>
      </c>
    </row>
    <row r="202" customFormat="false" ht="12" hidden="false" customHeight="false" outlineLevel="0" collapsed="false">
      <c r="A202" s="3" t="n">
        <v>-5.286</v>
      </c>
      <c r="B202" s="4" t="n">
        <v>0.000646254176</v>
      </c>
      <c r="C202" s="3" t="n">
        <v>-5.286</v>
      </c>
      <c r="D202" s="4" t="n">
        <v>0.00533228472</v>
      </c>
      <c r="E202" s="3" t="n">
        <v>-5.286</v>
      </c>
      <c r="F202" s="1" t="n">
        <v>0.004128290191</v>
      </c>
    </row>
    <row r="203" customFormat="false" ht="12" hidden="false" customHeight="false" outlineLevel="0" collapsed="false">
      <c r="A203" s="3" t="n">
        <v>-5.285</v>
      </c>
      <c r="B203" s="4" t="n">
        <v>0.0006791561882</v>
      </c>
      <c r="C203" s="3" t="n">
        <v>-5.285</v>
      </c>
      <c r="D203" s="4" t="n">
        <v>0.005359001305</v>
      </c>
      <c r="E203" s="3" t="n">
        <v>-5.285</v>
      </c>
      <c r="F203" s="1" t="n">
        <v>0.00411915319</v>
      </c>
    </row>
    <row r="204" customFormat="false" ht="12" hidden="false" customHeight="false" outlineLevel="0" collapsed="false">
      <c r="A204" s="3" t="n">
        <v>-5.284</v>
      </c>
      <c r="B204" s="4" t="n">
        <v>0.0007125879554</v>
      </c>
      <c r="C204" s="3" t="n">
        <v>-5.284</v>
      </c>
      <c r="D204" s="4" t="n">
        <v>0.005386205677</v>
      </c>
      <c r="E204" s="3" t="n">
        <v>-5.284</v>
      </c>
      <c r="F204" s="1" t="n">
        <v>0.004109284671</v>
      </c>
    </row>
    <row r="205" customFormat="false" ht="12" hidden="false" customHeight="false" outlineLevel="0" collapsed="false">
      <c r="A205" s="3" t="n">
        <v>-5.283</v>
      </c>
      <c r="B205" s="4" t="n">
        <v>0.0007465290303</v>
      </c>
      <c r="C205" s="3" t="n">
        <v>-5.283</v>
      </c>
      <c r="D205" s="4" t="n">
        <v>0.005413868032</v>
      </c>
      <c r="E205" s="3" t="n">
        <v>-5.283</v>
      </c>
      <c r="F205" s="1" t="n">
        <v>0.004098687303</v>
      </c>
    </row>
    <row r="206" customFormat="false" ht="12" hidden="false" customHeight="false" outlineLevel="0" collapsed="false">
      <c r="A206" s="3" t="n">
        <v>-5.282</v>
      </c>
      <c r="B206" s="4" t="n">
        <v>0.0007809591393</v>
      </c>
      <c r="C206" s="3" t="n">
        <v>-5.282</v>
      </c>
      <c r="D206" s="4" t="n">
        <v>0.005441959023</v>
      </c>
      <c r="E206" s="3" t="n">
        <v>-5.282</v>
      </c>
      <c r="F206" s="1" t="n">
        <v>0.004087363958</v>
      </c>
    </row>
    <row r="207" customFormat="false" ht="12" hidden="false" customHeight="false" outlineLevel="0" collapsed="false">
      <c r="A207" s="3" t="n">
        <v>-5.281</v>
      </c>
      <c r="B207" s="4" t="n">
        <v>0.0008158581821</v>
      </c>
      <c r="C207" s="3" t="n">
        <v>-5.281</v>
      </c>
      <c r="D207" s="4" t="n">
        <v>0.005470449753</v>
      </c>
      <c r="E207" s="3" t="n">
        <v>-5.281</v>
      </c>
      <c r="F207" s="1" t="n">
        <v>0.004075317706</v>
      </c>
    </row>
    <row r="208" customFormat="false" ht="12" hidden="false" customHeight="false" outlineLevel="0" collapsed="false">
      <c r="A208" s="3" t="n">
        <v>-5.28</v>
      </c>
      <c r="B208" s="4" t="n">
        <v>0.000851206232</v>
      </c>
      <c r="C208" s="3" t="n">
        <v>-5.28</v>
      </c>
      <c r="D208" s="4" t="n">
        <v>0.005499311779</v>
      </c>
      <c r="E208" s="3" t="n">
        <v>-5.28</v>
      </c>
      <c r="F208" s="1" t="n">
        <v>0.00406255182</v>
      </c>
    </row>
    <row r="209" customFormat="false" ht="12" hidden="false" customHeight="false" outlineLevel="0" collapsed="false">
      <c r="A209" s="3" t="n">
        <v>-5.279</v>
      </c>
      <c r="B209" s="4" t="n">
        <v>0.0008869835359</v>
      </c>
      <c r="C209" s="3" t="n">
        <v>-5.279</v>
      </c>
      <c r="D209" s="4" t="n">
        <v>0.005528517111</v>
      </c>
      <c r="E209" s="3" t="n">
        <v>-5.279</v>
      </c>
      <c r="F209" s="1" t="n">
        <v>0.004049069774</v>
      </c>
    </row>
    <row r="210" customFormat="false" ht="12" hidden="false" customHeight="false" outlineLevel="0" collapsed="false">
      <c r="A210" s="3" t="n">
        <v>-5.278</v>
      </c>
      <c r="B210" s="4" t="n">
        <v>0.0009231705141</v>
      </c>
      <c r="C210" s="3" t="n">
        <v>-5.278</v>
      </c>
      <c r="D210" s="4" t="n">
        <v>0.005558038212</v>
      </c>
      <c r="E210" s="3" t="n">
        <v>-5.278</v>
      </c>
      <c r="F210" s="1" t="n">
        <v>0.004034875239</v>
      </c>
    </row>
    <row r="211" customFormat="false" ht="12" hidden="false" customHeight="false" outlineLevel="0" collapsed="false">
      <c r="A211" s="3" t="n">
        <v>-5.277</v>
      </c>
      <c r="B211" s="4" t="n">
        <v>0.0009597477604</v>
      </c>
      <c r="C211" s="3" t="n">
        <v>-5.277</v>
      </c>
      <c r="D211" s="4" t="n">
        <v>0.005587847998</v>
      </c>
      <c r="E211" s="3" t="n">
        <v>-5.277</v>
      </c>
      <c r="F211" s="1" t="n">
        <v>0.004019972092</v>
      </c>
    </row>
    <row r="212" customFormat="false" ht="12" hidden="false" customHeight="false" outlineLevel="0" collapsed="false">
      <c r="A212" s="3" t="n">
        <v>-5.276</v>
      </c>
      <c r="B212" s="4" t="n">
        <v>0.0009966960421</v>
      </c>
      <c r="C212" s="3" t="n">
        <v>-5.276</v>
      </c>
      <c r="D212" s="4" t="n">
        <v>0.005617919839</v>
      </c>
      <c r="E212" s="3" t="n">
        <v>-5.276</v>
      </c>
      <c r="F212" s="1" t="n">
        <v>0.004004364406</v>
      </c>
    </row>
    <row r="213" customFormat="false" ht="12" hidden="false" customHeight="false" outlineLevel="0" collapsed="false">
      <c r="A213" s="3" t="n">
        <v>-5.275</v>
      </c>
      <c r="B213" s="4" t="n">
        <v>0.0010339963</v>
      </c>
      <c r="C213" s="3" t="n">
        <v>-5.275</v>
      </c>
      <c r="D213" s="4" t="n">
        <v>0.005648227555</v>
      </c>
      <c r="E213" s="3" t="n">
        <v>-5.275</v>
      </c>
      <c r="F213" s="1" t="n">
        <v>0.003988056458</v>
      </c>
    </row>
    <row r="214" customFormat="false" ht="12" hidden="false" customHeight="false" outlineLevel="0" collapsed="false">
      <c r="A214" s="3" t="n">
        <v>-5.274</v>
      </c>
      <c r="B214" s="4" t="n">
        <v>0.001071629649</v>
      </c>
      <c r="C214" s="3" t="n">
        <v>-5.274</v>
      </c>
      <c r="D214" s="4" t="n">
        <v>0.005678745423</v>
      </c>
      <c r="E214" s="3" t="n">
        <v>-5.274</v>
      </c>
      <c r="F214" s="1" t="n">
        <v>0.003971052726</v>
      </c>
    </row>
    <row r="215" customFormat="false" ht="12" hidden="false" customHeight="false" outlineLevel="0" collapsed="false">
      <c r="A215" s="3" t="n">
        <v>-5.273</v>
      </c>
      <c r="B215" s="4" t="n">
        <v>0.001109577376</v>
      </c>
      <c r="C215" s="3" t="n">
        <v>-5.273</v>
      </c>
      <c r="D215" s="4" t="n">
        <v>0.005709448169</v>
      </c>
      <c r="E215" s="3" t="n">
        <v>-5.273</v>
      </c>
      <c r="F215" s="1" t="n">
        <v>0.003953357885</v>
      </c>
    </row>
    <row r="216" customFormat="false" ht="12" hidden="false" customHeight="false" outlineLevel="0" collapsed="false">
      <c r="A216" s="3" t="n">
        <v>-5.272</v>
      </c>
      <c r="B216" s="4" t="n">
        <v>0.001147820943</v>
      </c>
      <c r="C216" s="3" t="n">
        <v>-5.272</v>
      </c>
      <c r="D216" s="4" t="n">
        <v>0.005740310976</v>
      </c>
      <c r="E216" s="3" t="n">
        <v>-5.272</v>
      </c>
      <c r="F216" s="1" t="n">
        <v>0.003934976815</v>
      </c>
    </row>
    <row r="217" customFormat="false" ht="12" hidden="false" customHeight="false" outlineLevel="0" collapsed="false">
      <c r="A217" s="3" t="n">
        <v>-5.271</v>
      </c>
      <c r="B217" s="4" t="n">
        <v>0.001186341986</v>
      </c>
      <c r="C217" s="3" t="n">
        <v>-5.271</v>
      </c>
      <c r="D217" s="4" t="n">
        <v>0.005771309477</v>
      </c>
      <c r="E217" s="3" t="n">
        <v>-5.271</v>
      </c>
      <c r="F217" s="1" t="n">
        <v>0.003915914594</v>
      </c>
    </row>
    <row r="218" customFormat="false" ht="12" hidden="false" customHeight="false" outlineLevel="0" collapsed="false">
      <c r="A218" s="3" t="n">
        <v>-5.27</v>
      </c>
      <c r="B218" s="4" t="n">
        <v>0.001225122311</v>
      </c>
      <c r="C218" s="3" t="n">
        <v>-5.27</v>
      </c>
      <c r="D218" s="4" t="n">
        <v>0.005802419758</v>
      </c>
      <c r="E218" s="3" t="n">
        <v>-5.27</v>
      </c>
      <c r="F218" s="1" t="n">
        <v>0.003896176502</v>
      </c>
    </row>
    <row r="219" customFormat="false" ht="12" hidden="false" customHeight="false" outlineLevel="0" collapsed="false">
      <c r="A219" s="3" t="n">
        <v>-5.269</v>
      </c>
      <c r="B219" s="4" t="n">
        <v>0.001264143901</v>
      </c>
      <c r="C219" s="3" t="n">
        <v>-5.269</v>
      </c>
      <c r="D219" s="4" t="n">
        <v>0.005833618361</v>
      </c>
      <c r="E219" s="3" t="n">
        <v>-5.269</v>
      </c>
      <c r="F219" s="1" t="n">
        <v>0.003875768019</v>
      </c>
    </row>
    <row r="220" customFormat="false" ht="12" hidden="false" customHeight="false" outlineLevel="0" collapsed="false">
      <c r="A220" s="3" t="n">
        <v>-5.268</v>
      </c>
      <c r="B220" s="4" t="n">
        <v>0.001303388913</v>
      </c>
      <c r="C220" s="3" t="n">
        <v>-5.268</v>
      </c>
      <c r="D220" s="4" t="n">
        <v>0.005864882278</v>
      </c>
      <c r="E220" s="3" t="n">
        <v>-5.268</v>
      </c>
      <c r="F220" s="1" t="n">
        <v>0.003854694828</v>
      </c>
    </row>
    <row r="221" customFormat="false" ht="12" hidden="false" customHeight="false" outlineLevel="0" collapsed="false">
      <c r="A221" s="3" t="n">
        <v>-5.267</v>
      </c>
      <c r="B221" s="4" t="n">
        <v>0.001342839673</v>
      </c>
      <c r="C221" s="3" t="n">
        <v>-5.267</v>
      </c>
      <c r="D221" s="4" t="n">
        <v>0.005896188954</v>
      </c>
      <c r="E221" s="3" t="n">
        <v>-5.267</v>
      </c>
      <c r="F221" s="1" t="n">
        <v>0.003832962809</v>
      </c>
    </row>
    <row r="222" customFormat="false" ht="12" hidden="false" customHeight="false" outlineLevel="0" collapsed="false">
      <c r="A222" s="3" t="n">
        <v>-5.266</v>
      </c>
      <c r="B222" s="4" t="n">
        <v>0.001382478686</v>
      </c>
      <c r="C222" s="3" t="n">
        <v>-5.266</v>
      </c>
      <c r="D222" s="4" t="n">
        <v>0.00592751629</v>
      </c>
      <c r="E222" s="3" t="n">
        <v>-5.266</v>
      </c>
      <c r="F222" s="1" t="n">
        <v>0.003810578045</v>
      </c>
    </row>
    <row r="223" customFormat="false" ht="12" hidden="false" customHeight="false" outlineLevel="0" collapsed="false">
      <c r="A223" s="3" t="n">
        <v>-5.265</v>
      </c>
      <c r="B223" s="4" t="n">
        <v>0.001422288627</v>
      </c>
      <c r="C223" s="3" t="n">
        <v>-5.265</v>
      </c>
      <c r="D223" s="4" t="n">
        <v>0.005958842637</v>
      </c>
      <c r="E223" s="3" t="n">
        <v>-5.265</v>
      </c>
      <c r="F223" s="1" t="n">
        <v>0.003787546821</v>
      </c>
    </row>
    <row r="224" customFormat="false" ht="12" hidden="false" customHeight="false" outlineLevel="0" collapsed="false">
      <c r="A224" s="3" t="n">
        <v>-5.264</v>
      </c>
      <c r="B224" s="4" t="n">
        <v>0.001462252345</v>
      </c>
      <c r="C224" s="3" t="n">
        <v>-5.264</v>
      </c>
      <c r="D224" s="4" t="n">
        <v>0.0059901468</v>
      </c>
      <c r="E224" s="3" t="n">
        <v>-5.264</v>
      </c>
      <c r="F224" s="1" t="n">
        <v>0.00376387562</v>
      </c>
    </row>
    <row r="225" customFormat="false" ht="12" hidden="false" customHeight="false" outlineLevel="0" collapsed="false">
      <c r="A225" s="3" t="n">
        <v>-5.263</v>
      </c>
      <c r="B225" s="4" t="n">
        <v>0.001502352863</v>
      </c>
      <c r="C225" s="3" t="n">
        <v>-5.263</v>
      </c>
      <c r="D225" s="4" t="n">
        <v>0.006021408037</v>
      </c>
      <c r="E225" s="3" t="n">
        <v>-5.263</v>
      </c>
      <c r="F225" s="1" t="n">
        <v>0.003739571127</v>
      </c>
    </row>
    <row r="226" customFormat="false" ht="12" hidden="false" customHeight="false" outlineLevel="0" collapsed="false">
      <c r="A226" s="3" t="n">
        <v>-5.262</v>
      </c>
      <c r="B226" s="4" t="n">
        <v>0.001542573379</v>
      </c>
      <c r="C226" s="3" t="n">
        <v>-5.262</v>
      </c>
      <c r="D226" s="4" t="n">
        <v>0.006052606058</v>
      </c>
      <c r="E226" s="3" t="n">
        <v>-5.262</v>
      </c>
      <c r="F226" s="1" t="n">
        <v>0.003714640229</v>
      </c>
    </row>
    <row r="227" customFormat="false" ht="12" hidden="false" customHeight="false" outlineLevel="0" collapsed="false">
      <c r="A227" s="3" t="n">
        <v>-5.261</v>
      </c>
      <c r="B227" s="4" t="n">
        <v>0.001582897261</v>
      </c>
      <c r="C227" s="3" t="n">
        <v>-5.261</v>
      </c>
      <c r="D227" s="4" t="n">
        <v>0.006083721029</v>
      </c>
      <c r="E227" s="3" t="n">
        <v>-5.261</v>
      </c>
      <c r="F227" s="1" t="n">
        <v>0.003689090011</v>
      </c>
    </row>
    <row r="228" customFormat="false" ht="12" hidden="false" customHeight="false" outlineLevel="0" collapsed="false">
      <c r="A228" s="3" t="n">
        <v>-5.26</v>
      </c>
      <c r="B228" s="4" t="n">
        <v>0.001623308054</v>
      </c>
      <c r="C228" s="3" t="n">
        <v>-5.26</v>
      </c>
      <c r="D228" s="4" t="n">
        <v>0.006114733567</v>
      </c>
      <c r="E228" s="3" t="n">
        <v>-5.26</v>
      </c>
      <c r="F228" s="1" t="n">
        <v>0.003662927761</v>
      </c>
    </row>
    <row r="229" customFormat="false" ht="12" hidden="false" customHeight="false" outlineLevel="0" collapsed="false">
      <c r="A229" s="3" t="n">
        <v>-5.259</v>
      </c>
      <c r="B229" s="4" t="n">
        <v>0.001663789474</v>
      </c>
      <c r="C229" s="3" t="n">
        <v>-5.259</v>
      </c>
      <c r="D229" s="4" t="n">
        <v>0.00614562474</v>
      </c>
      <c r="E229" s="3" t="n">
        <v>-5.259</v>
      </c>
      <c r="F229" s="1" t="n">
        <v>0.003636160968</v>
      </c>
    </row>
    <row r="230" customFormat="false" ht="12" hidden="false" customHeight="false" outlineLevel="0" collapsed="false">
      <c r="A230" s="3" t="n">
        <v>-5.258</v>
      </c>
      <c r="B230" s="4" t="n">
        <v>0.001704325412</v>
      </c>
      <c r="C230" s="3" t="n">
        <v>-5.258</v>
      </c>
      <c r="D230" s="4" t="n">
        <v>0.006176687407</v>
      </c>
      <c r="E230" s="3" t="n">
        <v>-5.258</v>
      </c>
      <c r="F230" s="1" t="n">
        <v>0.003608797319</v>
      </c>
    </row>
    <row r="231" customFormat="false" ht="12" hidden="false" customHeight="false" outlineLevel="0" collapsed="false">
      <c r="A231" s="3" t="n">
        <v>-5.257</v>
      </c>
      <c r="B231" s="4" t="n">
        <v>0.001744899932</v>
      </c>
      <c r="C231" s="3" t="n">
        <v>-5.257</v>
      </c>
      <c r="D231" s="4" t="n">
        <v>0.006208781151</v>
      </c>
      <c r="E231" s="3" t="n">
        <v>-5.257</v>
      </c>
      <c r="F231" s="1" t="n">
        <v>0.003580844704</v>
      </c>
    </row>
    <row r="232" customFormat="false" ht="12" hidden="false" customHeight="false" outlineLevel="0" collapsed="false">
      <c r="A232" s="3" t="n">
        <v>-5.256</v>
      </c>
      <c r="B232" s="4" t="n">
        <v>0.001785497272</v>
      </c>
      <c r="C232" s="3" t="n">
        <v>-5.256</v>
      </c>
      <c r="D232" s="4" t="n">
        <v>0.006241919923</v>
      </c>
      <c r="E232" s="3" t="n">
        <v>-5.256</v>
      </c>
      <c r="F232" s="1" t="n">
        <v>0.003552311215</v>
      </c>
    </row>
    <row r="233" customFormat="false" ht="12" hidden="false" customHeight="false" outlineLevel="0" collapsed="false">
      <c r="A233" s="3" t="n">
        <v>-5.255</v>
      </c>
      <c r="B233" s="4" t="n">
        <v>0.001826101842</v>
      </c>
      <c r="C233" s="3" t="n">
        <v>-5.255</v>
      </c>
      <c r="D233" s="4" t="n">
        <v>0.006276063036</v>
      </c>
      <c r="E233" s="3" t="n">
        <v>-5.255</v>
      </c>
      <c r="F233" s="1" t="n">
        <v>0.003523205141</v>
      </c>
    </row>
    <row r="234" customFormat="false" ht="12" hidden="false" customHeight="false" outlineLevel="0" collapsed="false">
      <c r="A234" s="3" t="n">
        <v>-5.254</v>
      </c>
      <c r="B234" s="4" t="n">
        <v>0.001866698228</v>
      </c>
      <c r="C234" s="3" t="n">
        <v>-5.254</v>
      </c>
      <c r="D234" s="4" t="n">
        <v>0.00631117041</v>
      </c>
      <c r="E234" s="3" t="n">
        <v>-5.254</v>
      </c>
      <c r="F234" s="1" t="n">
        <v>0.003493534975</v>
      </c>
    </row>
    <row r="235" customFormat="false" ht="12" hidden="false" customHeight="false" outlineLevel="0" collapsed="false">
      <c r="A235" s="3" t="n">
        <v>-5.253</v>
      </c>
      <c r="B235" s="4" t="n">
        <v>0.001907271187</v>
      </c>
      <c r="C235" s="3" t="n">
        <v>-5.253</v>
      </c>
      <c r="D235" s="4" t="n">
        <v>0.006347202568</v>
      </c>
      <c r="E235" s="3" t="n">
        <v>-5.253</v>
      </c>
      <c r="F235" s="1" t="n">
        <v>0.00346330941</v>
      </c>
    </row>
    <row r="236" customFormat="false" ht="12" hidden="false" customHeight="false" outlineLevel="0" collapsed="false">
      <c r="A236" s="3" t="n">
        <v>-5.252</v>
      </c>
      <c r="B236" s="4" t="n">
        <v>0.00194780565</v>
      </c>
      <c r="C236" s="3" t="n">
        <v>-5.252</v>
      </c>
      <c r="D236" s="4" t="n">
        <v>0.006384525158</v>
      </c>
      <c r="E236" s="3" t="n">
        <v>-5.252</v>
      </c>
      <c r="F236" s="1" t="n">
        <v>0.003432537338</v>
      </c>
    </row>
    <row r="237" customFormat="false" ht="12" hidden="false" customHeight="false" outlineLevel="0" collapsed="false">
      <c r="A237" s="3" t="n">
        <v>-5.251</v>
      </c>
      <c r="B237" s="4" t="n">
        <v>0.001988286724</v>
      </c>
      <c r="C237" s="3" t="n">
        <v>-5.251</v>
      </c>
      <c r="D237" s="4" t="n">
        <v>0.006423912733</v>
      </c>
      <c r="E237" s="3" t="n">
        <v>-5.251</v>
      </c>
      <c r="F237" s="1" t="n">
        <v>0.003401227854</v>
      </c>
    </row>
    <row r="238" customFormat="false" ht="12" hidden="false" customHeight="false" outlineLevel="0" collapsed="false">
      <c r="A238" s="3" t="n">
        <v>-5.25</v>
      </c>
      <c r="B238" s="4" t="n">
        <v>0.002028699687</v>
      </c>
      <c r="C238" s="3" t="n">
        <v>-5.25</v>
      </c>
      <c r="D238" s="4" t="n">
        <v>0.006465328413</v>
      </c>
      <c r="E238" s="3" t="n">
        <v>-5.25</v>
      </c>
      <c r="F238" s="1" t="n">
        <v>0.003369390253</v>
      </c>
    </row>
    <row r="239" customFormat="false" ht="12" hidden="false" customHeight="false" outlineLevel="0" collapsed="false">
      <c r="A239" s="3" t="n">
        <v>-5.249</v>
      </c>
      <c r="B239" s="4" t="n">
        <v>0.00206902999</v>
      </c>
      <c r="C239" s="3" t="n">
        <v>-5.249</v>
      </c>
      <c r="D239" s="4" t="n">
        <v>0.006508711582</v>
      </c>
      <c r="E239" s="3" t="n">
        <v>-5.249</v>
      </c>
      <c r="F239" s="1" t="n">
        <v>0.00333703403</v>
      </c>
    </row>
    <row r="240" customFormat="false" ht="12" hidden="false" customHeight="false" outlineLevel="0" collapsed="false">
      <c r="A240" s="3" t="n">
        <v>-5.248</v>
      </c>
      <c r="B240" s="4" t="n">
        <v>0.002109263259</v>
      </c>
      <c r="C240" s="3" t="n">
        <v>-5.248</v>
      </c>
      <c r="D240" s="4" t="n">
        <v>0.006554002384</v>
      </c>
      <c r="E240" s="3" t="n">
        <v>-5.248</v>
      </c>
      <c r="F240" s="1" t="n">
        <v>0.003304168882</v>
      </c>
    </row>
    <row r="241" customFormat="false" ht="12" hidden="false" customHeight="false" outlineLevel="0" collapsed="false">
      <c r="A241" s="3" t="n">
        <v>-5.247</v>
      </c>
      <c r="B241" s="4" t="n">
        <v>0.002149385295</v>
      </c>
      <c r="C241" s="3" t="n">
        <v>-5.247</v>
      </c>
      <c r="D241" s="4" t="n">
        <v>0.006601141713</v>
      </c>
      <c r="E241" s="3" t="n">
        <v>-5.247</v>
      </c>
      <c r="F241" s="1" t="n">
        <v>0.003270804706</v>
      </c>
    </row>
    <row r="242" customFormat="false" ht="12" hidden="false" customHeight="false" outlineLevel="0" collapsed="false">
      <c r="A242" s="3" t="n">
        <v>-5.246</v>
      </c>
      <c r="B242" s="4" t="n">
        <v>0.002189382068</v>
      </c>
      <c r="C242" s="3" t="n">
        <v>-5.246</v>
      </c>
      <c r="D242" s="4" t="n">
        <v>0.006650071222</v>
      </c>
      <c r="E242" s="3" t="n">
        <v>-5.246</v>
      </c>
      <c r="F242" s="1" t="n">
        <v>0.0032369516</v>
      </c>
    </row>
    <row r="243" customFormat="false" ht="12" hidden="false" customHeight="false" outlineLevel="0" collapsed="false">
      <c r="A243" s="3" t="n">
        <v>-5.245</v>
      </c>
      <c r="B243" s="4" t="n">
        <v>0.002229239726</v>
      </c>
      <c r="C243" s="3" t="n">
        <v>-5.245</v>
      </c>
      <c r="D243" s="4" t="n">
        <v>0.006700733316</v>
      </c>
      <c r="E243" s="3" t="n">
        <v>-5.245</v>
      </c>
      <c r="F243" s="1" t="n">
        <v>0.003202619862</v>
      </c>
    </row>
    <row r="244" customFormat="false" ht="12" hidden="false" customHeight="false" outlineLevel="0" collapsed="false">
      <c r="A244" s="3" t="n">
        <v>-5.244</v>
      </c>
      <c r="B244" s="4" t="n">
        <v>0.002268944587</v>
      </c>
      <c r="C244" s="3" t="n">
        <v>-5.244</v>
      </c>
      <c r="D244" s="4" t="n">
        <v>0.006753141708</v>
      </c>
      <c r="E244" s="3" t="n">
        <v>-5.244</v>
      </c>
      <c r="F244" s="1" t="n">
        <v>0.003167819993</v>
      </c>
    </row>
    <row r="245" customFormat="false" ht="12" hidden="false" customHeight="false" outlineLevel="0" collapsed="false">
      <c r="A245" s="3" t="n">
        <v>-5.243</v>
      </c>
      <c r="B245" s="4" t="n">
        <v>0.002308483147</v>
      </c>
      <c r="C245" s="3" t="n">
        <v>-5.243</v>
      </c>
      <c r="D245" s="4" t="n">
        <v>0.006808142649</v>
      </c>
      <c r="E245" s="3" t="n">
        <v>-5.243</v>
      </c>
      <c r="F245" s="1" t="n">
        <v>0.003132562691</v>
      </c>
    </row>
    <row r="246" customFormat="false" ht="12" hidden="false" customHeight="false" outlineLevel="0" collapsed="false">
      <c r="A246" s="3" t="n">
        <v>-5.242</v>
      </c>
      <c r="B246" s="4" t="n">
        <v>0.00234784207</v>
      </c>
      <c r="C246" s="3" t="n">
        <v>-5.242</v>
      </c>
      <c r="D246" s="4" t="n">
        <v>0.006865937131</v>
      </c>
      <c r="E246" s="3" t="n">
        <v>-5.242</v>
      </c>
      <c r="F246" s="1" t="n">
        <v>0.003096858859</v>
      </c>
    </row>
    <row r="247" customFormat="false" ht="12" hidden="false" customHeight="false" outlineLevel="0" collapsed="false">
      <c r="A247" s="3" t="n">
        <v>-5.241</v>
      </c>
      <c r="B247" s="4" t="n">
        <v>0.002387008197</v>
      </c>
      <c r="C247" s="3" t="n">
        <v>-5.241</v>
      </c>
      <c r="D247" s="4" t="n">
        <v>0.006926446958</v>
      </c>
      <c r="E247" s="3" t="n">
        <v>-5.241</v>
      </c>
      <c r="F247" s="1" t="n">
        <v>0.003060719598</v>
      </c>
    </row>
    <row r="248" customFormat="false" ht="12" hidden="false" customHeight="false" outlineLevel="0" collapsed="false">
      <c r="A248" s="3" t="n">
        <v>-5.24</v>
      </c>
      <c r="B248" s="4" t="n">
        <v>0.002425968542</v>
      </c>
      <c r="C248" s="3" t="n">
        <v>-5.24</v>
      </c>
      <c r="D248" s="4" t="n">
        <v>0.006989594839</v>
      </c>
      <c r="E248" s="3" t="n">
        <v>-5.24</v>
      </c>
      <c r="F248" s="1" t="n">
        <v>0.003024156209</v>
      </c>
    </row>
    <row r="249" customFormat="false" ht="12" hidden="false" customHeight="false" outlineLevel="0" collapsed="false">
      <c r="A249" s="3" t="n">
        <v>-5.239</v>
      </c>
      <c r="B249" s="4" t="n">
        <v>0.002464710292</v>
      </c>
      <c r="C249" s="3" t="n">
        <v>-5.239</v>
      </c>
      <c r="D249" s="4" t="n">
        <v>0.007055473108</v>
      </c>
      <c r="E249" s="3" t="n">
        <v>-5.239</v>
      </c>
      <c r="F249" s="1" t="n">
        <v>0.002987180198</v>
      </c>
    </row>
    <row r="250" customFormat="false" ht="12" hidden="false" customHeight="false" outlineLevel="0" collapsed="false">
      <c r="A250" s="3" t="n">
        <v>-5.238</v>
      </c>
      <c r="B250" s="4" t="n">
        <v>0.002503284724</v>
      </c>
      <c r="C250" s="3" t="n">
        <v>-5.238</v>
      </c>
      <c r="D250" s="4" t="n">
        <v>0.007125833493</v>
      </c>
      <c r="E250" s="3" t="n">
        <v>-5.238</v>
      </c>
      <c r="F250" s="1" t="n">
        <v>0.002949803267</v>
      </c>
    </row>
    <row r="251" customFormat="false" ht="12" hidden="false" customHeight="false" outlineLevel="0" collapsed="false">
      <c r="A251" s="3" t="n">
        <v>-5.237</v>
      </c>
      <c r="B251" s="4" t="n">
        <v>0.002542646073</v>
      </c>
      <c r="C251" s="3" t="n">
        <v>-5.237</v>
      </c>
      <c r="D251" s="4" t="n">
        <v>0.007201062424</v>
      </c>
      <c r="E251" s="3" t="n">
        <v>-5.237</v>
      </c>
      <c r="F251" s="1" t="n">
        <v>0.002912037321</v>
      </c>
    </row>
    <row r="252" customFormat="false" ht="12" hidden="false" customHeight="false" outlineLevel="0" collapsed="false">
      <c r="A252" s="3" t="n">
        <v>-5.236</v>
      </c>
      <c r="B252" s="4" t="n">
        <v>0.002583087317</v>
      </c>
      <c r="C252" s="3" t="n">
        <v>-5.236</v>
      </c>
      <c r="D252" s="4" t="n">
        <v>0.007281038999</v>
      </c>
      <c r="E252" s="3" t="n">
        <v>-5.236</v>
      </c>
      <c r="F252" s="1" t="n">
        <v>0.002873894466</v>
      </c>
    </row>
    <row r="253" customFormat="false" ht="12" hidden="false" customHeight="false" outlineLevel="0" collapsed="false">
      <c r="A253" s="3" t="n">
        <v>-5.235</v>
      </c>
      <c r="B253" s="4" t="n">
        <v>0.002624569939</v>
      </c>
      <c r="C253" s="3" t="n">
        <v>-5.235</v>
      </c>
      <c r="D253" s="4" t="n">
        <v>0.00736564352</v>
      </c>
      <c r="E253" s="3" t="n">
        <v>-5.235</v>
      </c>
      <c r="F253" s="1" t="n">
        <v>0.002835387008</v>
      </c>
    </row>
    <row r="254" customFormat="false" ht="12" hidden="false" customHeight="false" outlineLevel="0" collapsed="false">
      <c r="A254" s="3" t="n">
        <v>-5.234</v>
      </c>
      <c r="B254" s="4" t="n">
        <v>0.00266705577</v>
      </c>
      <c r="C254" s="3" t="n">
        <v>-5.234</v>
      </c>
      <c r="D254" s="4" t="n">
        <v>0.007454757502</v>
      </c>
      <c r="E254" s="3" t="n">
        <v>-5.234</v>
      </c>
      <c r="F254" s="1" t="n">
        <v>0.002796527454</v>
      </c>
    </row>
    <row r="255" customFormat="false" ht="12" hidden="false" customHeight="false" outlineLevel="0" collapsed="false">
      <c r="A255" s="3" t="n">
        <v>-5.233</v>
      </c>
      <c r="B255" s="4" t="n">
        <v>0.00271050699</v>
      </c>
      <c r="C255" s="3" t="n">
        <v>-5.233</v>
      </c>
      <c r="D255" s="4" t="n">
        <v>0.007548263664</v>
      </c>
      <c r="E255" s="3" t="n">
        <v>-5.233</v>
      </c>
      <c r="F255" s="1" t="n">
        <v>0.002757328512</v>
      </c>
    </row>
    <row r="256" customFormat="false" ht="12" hidden="false" customHeight="false" outlineLevel="0" collapsed="false">
      <c r="A256" s="3" t="n">
        <v>-5.232</v>
      </c>
      <c r="B256" s="4" t="n">
        <v>0.002754886124</v>
      </c>
      <c r="C256" s="3" t="n">
        <v>-5.232</v>
      </c>
      <c r="D256" s="4" t="n">
        <v>0.007646045934</v>
      </c>
      <c r="E256" s="3" t="n">
        <v>-5.232</v>
      </c>
      <c r="F256" s="1" t="n">
        <v>0.00271780309</v>
      </c>
    </row>
    <row r="257" customFormat="false" ht="12" hidden="false" customHeight="false" outlineLevel="0" collapsed="false">
      <c r="A257" s="3" t="n">
        <v>-5.231</v>
      </c>
      <c r="B257" s="4" t="n">
        <v>0.002800156043</v>
      </c>
      <c r="C257" s="3" t="n">
        <v>-5.231</v>
      </c>
      <c r="D257" s="4" t="n">
        <v>0.007747989449</v>
      </c>
      <c r="E257" s="3" t="n">
        <v>-5.231</v>
      </c>
      <c r="F257" s="1" t="n">
        <v>0.002677964298</v>
      </c>
    </row>
    <row r="258" customFormat="false" ht="12" hidden="false" customHeight="false" outlineLevel="0" collapsed="false">
      <c r="A258" s="3" t="n">
        <v>-5.23</v>
      </c>
      <c r="B258" s="4" t="n">
        <v>0.002846279968</v>
      </c>
      <c r="C258" s="3" t="n">
        <v>-5.23</v>
      </c>
      <c r="D258" s="4" t="n">
        <v>0.007853980554</v>
      </c>
      <c r="E258" s="3" t="n">
        <v>-5.23</v>
      </c>
      <c r="F258" s="1" t="n">
        <v>0.002637825445</v>
      </c>
    </row>
    <row r="259" customFormat="false" ht="12" hidden="false" customHeight="false" outlineLevel="0" collapsed="false">
      <c r="A259" s="3" t="n">
        <v>-5.229</v>
      </c>
      <c r="B259" s="4" t="n">
        <v>0.002893221464</v>
      </c>
      <c r="C259" s="3" t="n">
        <v>-5.229</v>
      </c>
      <c r="D259" s="4" t="n">
        <v>0.007963906801</v>
      </c>
      <c r="E259" s="3" t="n">
        <v>-5.229</v>
      </c>
      <c r="F259" s="1" t="n">
        <v>0.002597400043</v>
      </c>
    </row>
    <row r="260" customFormat="false" ht="12" hidden="false" customHeight="false" outlineLevel="0" collapsed="false">
      <c r="A260" s="3" t="n">
        <v>-5.228</v>
      </c>
      <c r="B260" s="4" t="n">
        <v>0.002940944446</v>
      </c>
      <c r="C260" s="3" t="n">
        <v>-5.228</v>
      </c>
      <c r="D260" s="4" t="n">
        <v>0.008077689302</v>
      </c>
      <c r="E260" s="3" t="n">
        <v>-5.228</v>
      </c>
      <c r="F260" s="1" t="n">
        <v>0.002556701803</v>
      </c>
    </row>
    <row r="261" customFormat="false" ht="12" hidden="false" customHeight="false" outlineLevel="0" collapsed="false">
      <c r="A261" s="3" t="n">
        <v>-5.227</v>
      </c>
      <c r="B261" s="4" t="n">
        <v>0.002989413173</v>
      </c>
      <c r="C261" s="3" t="n">
        <v>-5.227</v>
      </c>
      <c r="D261" s="4" t="n">
        <v>0.008196062355</v>
      </c>
      <c r="E261" s="3" t="n">
        <v>-5.227</v>
      </c>
      <c r="F261" s="1" t="n">
        <v>0.002515744638</v>
      </c>
    </row>
    <row r="262" customFormat="false" ht="12" hidden="false" customHeight="false" outlineLevel="0" collapsed="false">
      <c r="A262" s="3" t="n">
        <v>-5.226</v>
      </c>
      <c r="B262" s="4" t="n">
        <v>0.003038592253</v>
      </c>
      <c r="C262" s="3" t="n">
        <v>-5.226</v>
      </c>
      <c r="D262" s="4" t="n">
        <v>0.008319272228</v>
      </c>
      <c r="E262" s="3" t="n">
        <v>-5.226</v>
      </c>
      <c r="F262" s="1" t="n">
        <v>0.00247454266</v>
      </c>
    </row>
    <row r="263" customFormat="false" ht="12" hidden="false" customHeight="false" outlineLevel="0" collapsed="false">
      <c r="A263" s="3" t="n">
        <v>-5.225</v>
      </c>
      <c r="B263" s="4" t="n">
        <v>0.003088446641</v>
      </c>
      <c r="C263" s="3" t="n">
        <v>-5.225</v>
      </c>
      <c r="D263" s="4" t="n">
        <v>0.008447187664</v>
      </c>
      <c r="E263" s="3" t="n">
        <v>-5.225</v>
      </c>
      <c r="F263" s="1" t="n">
        <v>0.002433110183</v>
      </c>
    </row>
    <row r="264" customFormat="false" ht="12" hidden="false" customHeight="false" outlineLevel="0" collapsed="false">
      <c r="A264" s="3" t="n">
        <v>-5.224</v>
      </c>
      <c r="B264" s="4" t="n">
        <v>0.003138941638</v>
      </c>
      <c r="C264" s="3" t="n">
        <v>-5.224</v>
      </c>
      <c r="D264" s="4" t="n">
        <v>0.008579678769</v>
      </c>
      <c r="E264" s="3" t="n">
        <v>-5.224</v>
      </c>
      <c r="F264" s="1" t="n">
        <v>0.002391461722</v>
      </c>
    </row>
    <row r="265" customFormat="false" ht="12" hidden="false" customHeight="false" outlineLevel="0" collapsed="false">
      <c r="A265" s="3" t="n">
        <v>-5.223</v>
      </c>
      <c r="B265" s="4" t="n">
        <v>0.003190042892</v>
      </c>
      <c r="C265" s="3" t="n">
        <v>-5.223</v>
      </c>
      <c r="D265" s="4" t="n">
        <v>0.008716617005</v>
      </c>
      <c r="E265" s="3" t="n">
        <v>-5.223</v>
      </c>
      <c r="F265" s="1" t="n">
        <v>0.002349611992</v>
      </c>
    </row>
    <row r="266" customFormat="false" ht="12" hidden="false" customHeight="false" outlineLevel="0" collapsed="false">
      <c r="A266" s="3" t="n">
        <v>-5.222</v>
      </c>
      <c r="B266" s="4" t="n">
        <v>0.0032417164</v>
      </c>
      <c r="C266" s="3" t="n">
        <v>-5.222</v>
      </c>
      <c r="D266" s="4" t="n">
        <v>0.008857875195</v>
      </c>
      <c r="E266" s="3" t="n">
        <v>-5.222</v>
      </c>
      <c r="F266" s="1" t="n">
        <v>0.002307575909</v>
      </c>
    </row>
    <row r="267" customFormat="false" ht="12" hidden="false" customHeight="false" outlineLevel="0" collapsed="false">
      <c r="A267" s="3" t="n">
        <v>-5.221</v>
      </c>
      <c r="B267" s="4" t="n">
        <v>0.003293928503</v>
      </c>
      <c r="C267" s="3" t="n">
        <v>-5.221</v>
      </c>
      <c r="D267" s="4" t="n">
        <v>0.009003327518</v>
      </c>
      <c r="E267" s="3" t="n">
        <v>-5.221</v>
      </c>
      <c r="F267" s="1" t="n">
        <v>0.002265368591</v>
      </c>
    </row>
    <row r="268" customFormat="false" ht="12" hidden="false" customHeight="false" outlineLevel="0" collapsed="false">
      <c r="A268" s="3" t="n">
        <v>-5.22</v>
      </c>
      <c r="B268" s="4" t="n">
        <v>0.003346645892</v>
      </c>
      <c r="C268" s="3" t="n">
        <v>-5.22</v>
      </c>
      <c r="D268" s="4" t="n">
        <v>0.009152849517</v>
      </c>
      <c r="E268" s="3" t="n">
        <v>-5.22</v>
      </c>
      <c r="F268" s="1" t="n">
        <v>0.002223005355</v>
      </c>
    </row>
    <row r="269" customFormat="false" ht="12" hidden="false" customHeight="false" outlineLevel="0" collapsed="false">
      <c r="A269" s="3" t="n">
        <v>-5.219</v>
      </c>
      <c r="B269" s="4" t="n">
        <v>0.003399835603</v>
      </c>
      <c r="C269" s="3" t="n">
        <v>-5.219</v>
      </c>
      <c r="D269" s="4" t="n">
        <v>0.009306318088</v>
      </c>
      <c r="E269" s="3" t="n">
        <v>-5.219</v>
      </c>
      <c r="F269" s="1" t="n">
        <v>0.002180501718</v>
      </c>
    </row>
    <row r="270" customFormat="false" ht="12" hidden="false" customHeight="false" outlineLevel="0" collapsed="false">
      <c r="A270" s="3" t="n">
        <v>-5.218</v>
      </c>
      <c r="B270" s="4" t="n">
        <v>0.003453465019</v>
      </c>
      <c r="C270" s="3" t="n">
        <v>-5.218</v>
      </c>
      <c r="D270" s="4" t="n">
        <v>0.009463611491</v>
      </c>
      <c r="E270" s="3" t="n">
        <v>-5.218</v>
      </c>
      <c r="F270" s="1" t="n">
        <v>0.002137873401</v>
      </c>
    </row>
    <row r="271" customFormat="false" ht="12" hidden="false" customHeight="false" outlineLevel="0" collapsed="false">
      <c r="A271" s="3" t="n">
        <v>-5.217</v>
      </c>
      <c r="B271" s="4" t="n">
        <v>0.003507501871</v>
      </c>
      <c r="C271" s="3" t="n">
        <v>-5.217</v>
      </c>
      <c r="D271" s="4" t="n">
        <v>0.009624609342</v>
      </c>
      <c r="E271" s="3" t="n">
        <v>-5.217</v>
      </c>
      <c r="F271" s="1" t="n">
        <v>0.002095136324</v>
      </c>
    </row>
    <row r="272" customFormat="false" ht="12" hidden="false" customHeight="false" outlineLevel="0" collapsed="false">
      <c r="A272" s="3" t="n">
        <v>-5.216</v>
      </c>
      <c r="B272" s="4" t="n">
        <v>0.003561914237</v>
      </c>
      <c r="C272" s="3" t="n">
        <v>-5.216</v>
      </c>
      <c r="D272" s="4" t="n">
        <v>0.009789192618</v>
      </c>
      <c r="E272" s="3" t="n">
        <v>-5.216</v>
      </c>
      <c r="F272" s="1" t="n">
        <v>0.002052306606</v>
      </c>
    </row>
    <row r="273" customFormat="false" ht="12" hidden="false" customHeight="false" outlineLevel="0" collapsed="false">
      <c r="A273" s="3" t="n">
        <v>-5.215</v>
      </c>
      <c r="B273" s="4" t="n">
        <v>0.003616670542</v>
      </c>
      <c r="C273" s="3" t="n">
        <v>-5.215</v>
      </c>
      <c r="D273" s="4" t="n">
        <v>0.009957243653</v>
      </c>
      <c r="E273" s="3" t="n">
        <v>-5.215</v>
      </c>
      <c r="F273" s="1" t="n">
        <v>0.00200940057</v>
      </c>
    </row>
    <row r="274" customFormat="false" ht="12" hidden="false" customHeight="false" outlineLevel="0" collapsed="false">
      <c r="A274" s="3" t="n">
        <v>-5.214</v>
      </c>
      <c r="B274" s="4" t="n">
        <v>0.003671739558</v>
      </c>
      <c r="C274" s="3" t="n">
        <v>-5.214</v>
      </c>
      <c r="D274" s="4" t="n">
        <v>0.01012864614</v>
      </c>
      <c r="E274" s="3" t="n">
        <v>-5.214</v>
      </c>
      <c r="F274" s="1" t="n">
        <v>0.001966434737</v>
      </c>
    </row>
    <row r="275" customFormat="false" ht="12" hidden="false" customHeight="false" outlineLevel="0" collapsed="false">
      <c r="A275" s="3" t="n">
        <v>-5.213</v>
      </c>
      <c r="B275" s="4" t="n">
        <v>0.003727090402</v>
      </c>
      <c r="C275" s="3" t="n">
        <v>-5.213</v>
      </c>
      <c r="D275" s="4" t="n">
        <v>0.01030328514</v>
      </c>
      <c r="E275" s="3" t="n">
        <v>-5.213</v>
      </c>
      <c r="F275" s="1" t="n">
        <v>0.001923627235</v>
      </c>
    </row>
    <row r="276" customFormat="false" ht="12" hidden="false" customHeight="false" outlineLevel="0" collapsed="false">
      <c r="A276" s="3" t="n">
        <v>-5.212</v>
      </c>
      <c r="B276" s="4" t="n">
        <v>0.003782692541</v>
      </c>
      <c r="C276" s="3" t="n">
        <v>-5.212</v>
      </c>
      <c r="D276" s="4" t="n">
        <v>0.01048104705</v>
      </c>
      <c r="E276" s="3" t="n">
        <v>-5.212</v>
      </c>
      <c r="F276" s="1" t="n">
        <v>0.001882100958</v>
      </c>
    </row>
    <row r="277" customFormat="false" ht="12" hidden="false" customHeight="false" outlineLevel="0" collapsed="false">
      <c r="A277" s="3" t="n">
        <v>-5.211</v>
      </c>
      <c r="B277" s="4" t="n">
        <v>0.003838515788</v>
      </c>
      <c r="C277" s="3" t="n">
        <v>-5.211</v>
      </c>
      <c r="D277" s="4" t="n">
        <v>0.01066181966</v>
      </c>
      <c r="E277" s="3" t="n">
        <v>-5.211</v>
      </c>
      <c r="F277" s="1" t="n">
        <v>0.001842016241</v>
      </c>
    </row>
    <row r="278" customFormat="false" ht="12" hidden="false" customHeight="false" outlineLevel="0" collapsed="false">
      <c r="A278" s="3" t="n">
        <v>-5.21</v>
      </c>
      <c r="B278" s="4" t="n">
        <v>0.003894530302</v>
      </c>
      <c r="C278" s="3" t="n">
        <v>-5.21</v>
      </c>
      <c r="D278" s="4" t="n">
        <v>0.01084549208</v>
      </c>
      <c r="E278" s="3" t="n">
        <v>-5.21</v>
      </c>
      <c r="F278" s="1" t="n">
        <v>0.001803360799</v>
      </c>
    </row>
    <row r="279" customFormat="false" ht="12" hidden="false" customHeight="false" outlineLevel="0" collapsed="false">
      <c r="A279" s="3" t="n">
        <v>-5.209</v>
      </c>
      <c r="B279" s="4" t="n">
        <v>0.003950706591</v>
      </c>
      <c r="C279" s="3" t="n">
        <v>-5.209</v>
      </c>
      <c r="D279" s="4" t="n">
        <v>0.01103195482</v>
      </c>
      <c r="E279" s="3" t="n">
        <v>-5.209</v>
      </c>
      <c r="F279" s="1" t="n">
        <v>0.001766122748</v>
      </c>
    </row>
    <row r="280" customFormat="false" ht="12" hidden="false" customHeight="false" outlineLevel="0" collapsed="false">
      <c r="A280" s="3" t="n">
        <v>-5.208</v>
      </c>
      <c r="B280" s="4" t="n">
        <v>0.004007015507</v>
      </c>
      <c r="C280" s="3" t="n">
        <v>-5.208</v>
      </c>
      <c r="D280" s="4" t="n">
        <v>0.01122109971</v>
      </c>
      <c r="E280" s="3" t="n">
        <v>-5.208</v>
      </c>
      <c r="F280" s="1" t="n">
        <v>0.001730290606</v>
      </c>
    </row>
    <row r="281" customFormat="false" ht="12" hidden="false" customHeight="false" outlineLevel="0" collapsed="false">
      <c r="A281" s="3" t="n">
        <v>-5.207</v>
      </c>
      <c r="B281" s="4" t="n">
        <v>0.004063428253</v>
      </c>
      <c r="C281" s="3" t="n">
        <v>-5.207</v>
      </c>
      <c r="D281" s="4" t="n">
        <v>0.01141281996</v>
      </c>
      <c r="E281" s="3" t="n">
        <v>-5.207</v>
      </c>
      <c r="F281" s="1" t="n">
        <v>0.001695853291</v>
      </c>
    </row>
    <row r="282" customFormat="false" ht="12" hidden="false" customHeight="false" outlineLevel="0" collapsed="false">
      <c r="A282" s="3" t="n">
        <v>-5.206</v>
      </c>
      <c r="B282" s="4" t="n">
        <v>0.004119916375</v>
      </c>
      <c r="C282" s="3" t="n">
        <v>-5.206</v>
      </c>
      <c r="D282" s="4" t="n">
        <v>0.01160701015</v>
      </c>
      <c r="E282" s="3" t="n">
        <v>-5.206</v>
      </c>
      <c r="F282" s="1" t="n">
        <v>0.001662800125</v>
      </c>
    </row>
    <row r="283" customFormat="false" ht="12" hidden="false" customHeight="false" outlineLevel="0" collapsed="false">
      <c r="A283" s="3" t="n">
        <v>-5.205</v>
      </c>
      <c r="B283" s="4" t="n">
        <v>0.004176451769</v>
      </c>
      <c r="C283" s="3" t="n">
        <v>-5.205</v>
      </c>
      <c r="D283" s="4" t="n">
        <v>0.01180417132</v>
      </c>
      <c r="E283" s="3" t="n">
        <v>-5.205</v>
      </c>
      <c r="F283" s="1" t="n">
        <v>0.001631120828</v>
      </c>
    </row>
    <row r="284" customFormat="false" ht="12" hidden="false" customHeight="false" outlineLevel="0" collapsed="false">
      <c r="A284" s="3" t="n">
        <v>-5.204</v>
      </c>
      <c r="B284" s="4" t="n">
        <v>0.004233006677</v>
      </c>
      <c r="C284" s="3" t="n">
        <v>-5.204</v>
      </c>
      <c r="D284" s="4" t="n">
        <v>0.01200483301</v>
      </c>
      <c r="E284" s="3" t="n">
        <v>-5.204</v>
      </c>
      <c r="F284" s="1" t="n">
        <v>0.001600805525</v>
      </c>
    </row>
    <row r="285" customFormat="false" ht="12" hidden="false" customHeight="false" outlineLevel="0" collapsed="false">
      <c r="A285" s="3" t="n">
        <v>-5.203</v>
      </c>
      <c r="B285" s="4" t="n">
        <v>0.004290195211</v>
      </c>
      <c r="C285" s="3" t="n">
        <v>-5.203</v>
      </c>
      <c r="D285" s="4" t="n">
        <v>0.01220887036</v>
      </c>
      <c r="E285" s="3" t="n">
        <v>-5.203</v>
      </c>
      <c r="F285" s="1" t="n">
        <v>0.001571955833</v>
      </c>
    </row>
    <row r="286" customFormat="false" ht="12" hidden="false" customHeight="false" outlineLevel="0" collapsed="false">
      <c r="A286" s="3" t="n">
        <v>-5.202</v>
      </c>
      <c r="B286" s="4" t="n">
        <v>0.004348692962</v>
      </c>
      <c r="C286" s="3" t="n">
        <v>-5.202</v>
      </c>
      <c r="D286" s="4" t="n">
        <v>0.01241654063</v>
      </c>
      <c r="E286" s="3" t="n">
        <v>-5.202</v>
      </c>
      <c r="F286" s="1" t="n">
        <v>0.001545652742</v>
      </c>
    </row>
    <row r="287" customFormat="false" ht="12" hidden="false" customHeight="false" outlineLevel="0" collapsed="false">
      <c r="A287" s="3" t="n">
        <v>-5.201</v>
      </c>
      <c r="B287" s="4" t="n">
        <v>0.00440844735</v>
      </c>
      <c r="C287" s="3" t="n">
        <v>-5.201</v>
      </c>
      <c r="D287" s="4" t="n">
        <v>0.01262855262</v>
      </c>
      <c r="E287" s="3" t="n">
        <v>-5.201</v>
      </c>
      <c r="F287" s="1" t="n">
        <v>0.001522480924</v>
      </c>
    </row>
    <row r="288" customFormat="false" ht="12" hidden="false" customHeight="false" outlineLevel="0" collapsed="false">
      <c r="A288" s="3" t="n">
        <v>-5.2</v>
      </c>
      <c r="B288" s="4" t="n">
        <v>0.004469405724</v>
      </c>
      <c r="C288" s="3" t="n">
        <v>-5.2</v>
      </c>
      <c r="D288" s="4" t="n">
        <v>0.01284479293</v>
      </c>
      <c r="E288" s="3" t="n">
        <v>-5.2</v>
      </c>
      <c r="F288" s="1" t="n">
        <v>0.001503459426</v>
      </c>
    </row>
    <row r="289" customFormat="false" ht="12" hidden="false" customHeight="false" outlineLevel="0" collapsed="false">
      <c r="A289" s="3" t="n">
        <v>-5.199</v>
      </c>
      <c r="B289" s="4" t="n">
        <v>0.004531515954</v>
      </c>
      <c r="C289" s="3" t="n">
        <v>-5.199</v>
      </c>
      <c r="D289" s="4" t="n">
        <v>0.01306511901</v>
      </c>
      <c r="E289" s="3" t="n">
        <v>-5.199</v>
      </c>
      <c r="F289" s="1" t="n">
        <v>0.001488774996</v>
      </c>
    </row>
    <row r="290" customFormat="false" ht="12" hidden="false" customHeight="false" outlineLevel="0" collapsed="false">
      <c r="A290" s="3" t="n">
        <v>-5.198</v>
      </c>
      <c r="B290" s="4" t="n">
        <v>0.004594726427</v>
      </c>
      <c r="C290" s="3" t="n">
        <v>-5.198</v>
      </c>
      <c r="D290" s="4" t="n">
        <v>0.01328938998</v>
      </c>
      <c r="E290" s="3" t="n">
        <v>-5.198</v>
      </c>
      <c r="F290" s="1" t="n">
        <v>0.001479468339</v>
      </c>
    </row>
    <row r="291" customFormat="false" ht="12" hidden="false" customHeight="false" outlineLevel="0" collapsed="false">
      <c r="A291" s="3" t="n">
        <v>-5.197</v>
      </c>
      <c r="B291" s="4" t="n">
        <v>0.004658986055</v>
      </c>
      <c r="C291" s="3" t="n">
        <v>-5.197</v>
      </c>
      <c r="D291" s="4" t="n">
        <v>0.01351746662</v>
      </c>
      <c r="E291" s="3" t="n">
        <v>-5.197</v>
      </c>
      <c r="F291" s="1" t="n">
        <v>0.00147564364</v>
      </c>
    </row>
    <row r="292" customFormat="false" ht="12" hidden="false" customHeight="false" outlineLevel="0" collapsed="false">
      <c r="A292" s="3" t="n">
        <v>-5.196</v>
      </c>
      <c r="B292" s="4" t="n">
        <v>0.004724244267</v>
      </c>
      <c r="C292" s="3" t="n">
        <v>-5.196</v>
      </c>
      <c r="D292" s="4" t="n">
        <v>0.01374981029</v>
      </c>
      <c r="E292" s="3" t="n">
        <v>-5.196</v>
      </c>
      <c r="F292" s="1" t="n">
        <v>0.001477206605</v>
      </c>
    </row>
    <row r="293" customFormat="false" ht="12" hidden="false" customHeight="false" outlineLevel="0" collapsed="false">
      <c r="A293" s="3" t="n">
        <v>-5.195</v>
      </c>
      <c r="B293" s="4" t="n">
        <v>0.004790451016</v>
      </c>
      <c r="C293" s="3" t="n">
        <v>-5.195</v>
      </c>
      <c r="D293" s="4" t="n">
        <v>0.01398692352</v>
      </c>
      <c r="E293" s="3" t="n">
        <v>-5.195</v>
      </c>
      <c r="F293" s="1" t="n">
        <v>0.001484063941</v>
      </c>
    </row>
    <row r="294" customFormat="false" ht="12" hidden="false" customHeight="false" outlineLevel="0" collapsed="false">
      <c r="A294" s="3" t="n">
        <v>-5.194</v>
      </c>
      <c r="B294" s="4" t="n">
        <v>0.004857556772</v>
      </c>
      <c r="C294" s="3" t="n">
        <v>-5.194</v>
      </c>
      <c r="D294" s="4" t="n">
        <v>0.01422864871</v>
      </c>
      <c r="E294" s="3" t="n">
        <v>-5.194</v>
      </c>
      <c r="F294" s="1" t="n">
        <v>0.001496123363</v>
      </c>
    </row>
    <row r="295" customFormat="false" ht="12" hidden="false" customHeight="false" outlineLevel="0" collapsed="false">
      <c r="A295" s="3" t="n">
        <v>-5.193</v>
      </c>
      <c r="B295" s="4" t="n">
        <v>0.004925512527</v>
      </c>
      <c r="C295" s="3" t="n">
        <v>-5.193</v>
      </c>
      <c r="D295" s="4" t="n">
        <v>0.01447482973</v>
      </c>
      <c r="E295" s="3" t="n">
        <v>-5.193</v>
      </c>
      <c r="F295" s="1" t="n">
        <v>0.001513293586</v>
      </c>
    </row>
    <row r="296" customFormat="false" ht="12" hidden="false" customHeight="false" outlineLevel="0" collapsed="false">
      <c r="A296" s="3" t="n">
        <v>-5.192</v>
      </c>
      <c r="B296" s="4" t="n">
        <v>0.004994269795</v>
      </c>
      <c r="C296" s="3" t="n">
        <v>-5.192</v>
      </c>
      <c r="D296" s="4" t="n">
        <v>0.01472531229</v>
      </c>
      <c r="E296" s="3" t="n">
        <v>-5.192</v>
      </c>
      <c r="F296" s="1" t="n">
        <v>0.00153548433</v>
      </c>
    </row>
    <row r="297" customFormat="false" ht="12" hidden="false" customHeight="false" outlineLevel="0" collapsed="false">
      <c r="A297" s="3" t="n">
        <v>-5.191</v>
      </c>
      <c r="B297" s="4" t="n">
        <v>0.005063780608</v>
      </c>
      <c r="C297" s="3" t="n">
        <v>-5.191</v>
      </c>
      <c r="D297" s="4" t="n">
        <v>0.01497994391</v>
      </c>
      <c r="E297" s="3" t="n">
        <v>-5.191</v>
      </c>
      <c r="F297" s="1" t="n">
        <v>0.001562606322</v>
      </c>
    </row>
    <row r="298" customFormat="false" ht="12" hidden="false" customHeight="false" outlineLevel="0" collapsed="false">
      <c r="A298" s="3" t="n">
        <v>-5.19</v>
      </c>
      <c r="B298" s="4" t="n">
        <v>0.00513399752</v>
      </c>
      <c r="C298" s="3" t="n">
        <v>-5.19</v>
      </c>
      <c r="D298" s="4" t="n">
        <v>0.01523857391</v>
      </c>
      <c r="E298" s="3" t="n">
        <v>-5.19</v>
      </c>
      <c r="F298" s="1" t="n">
        <v>0.001594571287</v>
      </c>
    </row>
    <row r="299" customFormat="false" ht="12" hidden="false" customHeight="false" outlineLevel="0" collapsed="false">
      <c r="A299" s="3" t="n">
        <v>-5.189</v>
      </c>
      <c r="B299" s="4" t="n">
        <v>0.005204873605</v>
      </c>
      <c r="C299" s="3" t="n">
        <v>-5.189</v>
      </c>
      <c r="D299" s="4" t="n">
        <v>0.01550105344</v>
      </c>
      <c r="E299" s="3" t="n">
        <v>-5.189</v>
      </c>
      <c r="F299" s="1" t="n">
        <v>0.001631291957</v>
      </c>
    </row>
    <row r="300" customFormat="false" ht="12" hidden="false" customHeight="false" outlineLevel="0" collapsed="false">
      <c r="A300" s="3" t="n">
        <v>-5.188</v>
      </c>
      <c r="B300" s="4" t="n">
        <v>0.005276362459</v>
      </c>
      <c r="C300" s="3" t="n">
        <v>-5.188</v>
      </c>
      <c r="D300" s="4" t="n">
        <v>0.01576723544</v>
      </c>
      <c r="E300" s="3" t="n">
        <v>-5.188</v>
      </c>
      <c r="F300" s="1" t="n">
        <v>0.00167268207</v>
      </c>
    </row>
    <row r="301" customFormat="false" ht="12" hidden="false" customHeight="false" outlineLevel="0" collapsed="false">
      <c r="A301" s="3" t="n">
        <v>-5.187</v>
      </c>
      <c r="B301" s="4" t="n">
        <v>0.005348418196</v>
      </c>
      <c r="C301" s="3" t="n">
        <v>-5.187</v>
      </c>
      <c r="D301" s="4" t="n">
        <v>0.01603697468</v>
      </c>
      <c r="E301" s="3" t="n">
        <v>-5.187</v>
      </c>
      <c r="F301" s="1" t="n">
        <v>0.001718656363</v>
      </c>
    </row>
    <row r="302" customFormat="false" ht="12" hidden="false" customHeight="false" outlineLevel="0" collapsed="false">
      <c r="A302" s="3" t="n">
        <v>-5.186</v>
      </c>
      <c r="B302" s="4" t="n">
        <v>0.005420995452</v>
      </c>
      <c r="C302" s="3" t="n">
        <v>-5.186</v>
      </c>
      <c r="D302" s="4" t="n">
        <v>0.01631012773</v>
      </c>
      <c r="E302" s="3" t="n">
        <v>-5.186</v>
      </c>
      <c r="F302" s="1" t="n">
        <v>0.001769130579</v>
      </c>
    </row>
    <row r="303" customFormat="false" ht="12" hidden="false" customHeight="false" outlineLevel="0" collapsed="false">
      <c r="A303" s="3" t="n">
        <v>-5.185</v>
      </c>
      <c r="B303" s="4" t="n">
        <v>0.005494049383</v>
      </c>
      <c r="C303" s="3" t="n">
        <v>-5.185</v>
      </c>
      <c r="D303" s="4" t="n">
        <v>0.0165865593</v>
      </c>
      <c r="E303" s="3" t="n">
        <v>-5.185</v>
      </c>
      <c r="F303" s="1" t="n">
        <v>0.001824021467</v>
      </c>
    </row>
    <row r="304" customFormat="false" ht="12" hidden="false" customHeight="false" outlineLevel="0" collapsed="false">
      <c r="A304" s="3" t="n">
        <v>-5.184</v>
      </c>
      <c r="B304" s="4" t="n">
        <v>0.005567535667</v>
      </c>
      <c r="C304" s="3" t="n">
        <v>-5.184</v>
      </c>
      <c r="D304" s="4" t="n">
        <v>0.01686686848</v>
      </c>
      <c r="E304" s="3" t="n">
        <v>-5.184</v>
      </c>
      <c r="F304" s="1" t="n">
        <v>0.001883246776</v>
      </c>
    </row>
    <row r="305" customFormat="false" ht="12" hidden="false" customHeight="false" outlineLevel="0" collapsed="false">
      <c r="A305" s="3" t="n">
        <v>-5.183</v>
      </c>
      <c r="B305" s="4" t="n">
        <v>0.005641410501</v>
      </c>
      <c r="C305" s="3" t="n">
        <v>-5.183</v>
      </c>
      <c r="D305" s="4" t="n">
        <v>0.01715144597</v>
      </c>
      <c r="E305" s="3" t="n">
        <v>-5.183</v>
      </c>
      <c r="F305" s="1" t="n">
        <v>0.001946725261</v>
      </c>
    </row>
    <row r="306" customFormat="false" ht="12" hidden="false" customHeight="false" outlineLevel="0" collapsed="false">
      <c r="A306" s="3" t="n">
        <v>-5.182</v>
      </c>
      <c r="B306" s="4" t="n">
        <v>0.005715630603</v>
      </c>
      <c r="C306" s="3" t="n">
        <v>-5.182</v>
      </c>
      <c r="D306" s="4" t="n">
        <v>0.01744099081</v>
      </c>
      <c r="E306" s="3" t="n">
        <v>-5.182</v>
      </c>
      <c r="F306" s="1" t="n">
        <v>0.002014624344</v>
      </c>
    </row>
    <row r="307" customFormat="false" ht="12" hidden="false" customHeight="false" outlineLevel="0" collapsed="false">
      <c r="A307" s="3" t="n">
        <v>-5.181</v>
      </c>
      <c r="B307" s="4" t="n">
        <v>0.00579015321</v>
      </c>
      <c r="C307" s="3" t="n">
        <v>-5.181</v>
      </c>
      <c r="D307" s="4" t="n">
        <v>0.01773572002</v>
      </c>
      <c r="E307" s="3" t="n">
        <v>-5.181</v>
      </c>
      <c r="F307" s="1" t="n">
        <v>0.002087961315</v>
      </c>
    </row>
    <row r="308" customFormat="false" ht="12" hidden="false" customHeight="false" outlineLevel="0" collapsed="false">
      <c r="A308" s="3" t="n">
        <v>-5.18</v>
      </c>
      <c r="B308" s="4" t="n">
        <v>0.005864936084</v>
      </c>
      <c r="C308" s="3" t="n">
        <v>-5.18</v>
      </c>
      <c r="D308" s="4" t="n">
        <v>0.01803632253</v>
      </c>
      <c r="E308" s="3" t="n">
        <v>-5.18</v>
      </c>
      <c r="F308" s="1" t="n">
        <v>0.00216676265</v>
      </c>
    </row>
    <row r="309" customFormat="false" ht="12" hidden="false" customHeight="false" outlineLevel="0" collapsed="false">
      <c r="A309" s="3" t="n">
        <v>-5.179</v>
      </c>
      <c r="B309" s="4" t="n">
        <v>0.005939937502</v>
      </c>
      <c r="C309" s="3" t="n">
        <v>-5.179</v>
      </c>
      <c r="D309" s="4" t="n">
        <v>0.01834367198</v>
      </c>
      <c r="E309" s="3" t="n">
        <v>-5.179</v>
      </c>
      <c r="F309" s="1" t="n">
        <v>0.002250921518</v>
      </c>
    </row>
    <row r="310" customFormat="false" ht="12" hidden="false" customHeight="false" outlineLevel="0" collapsed="false">
      <c r="A310" s="3" t="n">
        <v>-5.178</v>
      </c>
      <c r="B310" s="4" t="n">
        <v>0.006015116265</v>
      </c>
      <c r="C310" s="3" t="n">
        <v>-5.178</v>
      </c>
      <c r="D310" s="4" t="n">
        <v>0.01865807434</v>
      </c>
      <c r="E310" s="3" t="n">
        <v>-5.178</v>
      </c>
      <c r="F310" s="1" t="n">
        <v>0.002340587721</v>
      </c>
    </row>
    <row r="311" customFormat="false" ht="12" hidden="false" customHeight="false" outlineLevel="0" collapsed="false">
      <c r="A311" s="3" t="n">
        <v>-5.177</v>
      </c>
      <c r="B311" s="4" t="n">
        <v>0.006090431693</v>
      </c>
      <c r="C311" s="3" t="n">
        <v>-5.177</v>
      </c>
      <c r="D311" s="4" t="n">
        <v>0.01897930927</v>
      </c>
      <c r="E311" s="3" t="n">
        <v>-5.177</v>
      </c>
      <c r="F311" s="1" t="n">
        <v>0.002436750988</v>
      </c>
    </row>
    <row r="312" customFormat="false" ht="12" hidden="false" customHeight="false" outlineLevel="0" collapsed="false">
      <c r="A312" s="3" t="n">
        <v>-5.176</v>
      </c>
      <c r="B312" s="4" t="n">
        <v>0.006165843628</v>
      </c>
      <c r="C312" s="3" t="n">
        <v>-5.176</v>
      </c>
      <c r="D312" s="4" t="n">
        <v>0.01930715884</v>
      </c>
      <c r="E312" s="3" t="n">
        <v>-5.176</v>
      </c>
      <c r="F312" s="1" t="n">
        <v>0.00253940716</v>
      </c>
    </row>
    <row r="313" customFormat="false" ht="12" hidden="false" customHeight="false" outlineLevel="0" collapsed="false">
      <c r="A313" s="3" t="n">
        <v>-5.175</v>
      </c>
      <c r="B313" s="4" t="n">
        <v>0.006241312432</v>
      </c>
      <c r="C313" s="3" t="n">
        <v>-5.175</v>
      </c>
      <c r="D313" s="4" t="n">
        <v>0.01964140752</v>
      </c>
      <c r="E313" s="3" t="n">
        <v>-5.175</v>
      </c>
      <c r="F313" s="1" t="n">
        <v>0.002648794941</v>
      </c>
    </row>
    <row r="314" customFormat="false" ht="12" hidden="false" customHeight="false" outlineLevel="0" collapsed="false">
      <c r="A314" s="3" t="n">
        <v>-5.174</v>
      </c>
      <c r="B314" s="4" t="n">
        <v>0.006316798986</v>
      </c>
      <c r="C314" s="3" t="n">
        <v>-5.174</v>
      </c>
      <c r="D314" s="4" t="n">
        <v>0.01998184223</v>
      </c>
      <c r="E314" s="3" t="n">
        <v>-5.174</v>
      </c>
      <c r="F314" s="1" t="n">
        <v>0.00276633019</v>
      </c>
    </row>
    <row r="315" customFormat="false" ht="12" hidden="false" customHeight="false" outlineLevel="0" collapsed="false">
      <c r="A315" s="3" t="n">
        <v>-5.173</v>
      </c>
      <c r="B315" s="4" t="n">
        <v>0.006392264693</v>
      </c>
      <c r="C315" s="3" t="n">
        <v>-5.173</v>
      </c>
      <c r="D315" s="4" t="n">
        <v>0.02032827233</v>
      </c>
      <c r="E315" s="3" t="n">
        <v>-5.173</v>
      </c>
      <c r="F315" s="1" t="n">
        <v>0.00289286122</v>
      </c>
    </row>
    <row r="316" customFormat="false" ht="12" hidden="false" customHeight="false" outlineLevel="0" collapsed="false">
      <c r="A316" s="3" t="n">
        <v>-5.172</v>
      </c>
      <c r="B316" s="4" t="n">
        <v>0.006467671477</v>
      </c>
      <c r="C316" s="3" t="n">
        <v>-5.172</v>
      </c>
      <c r="D316" s="4" t="n">
        <v>0.02068129852</v>
      </c>
      <c r="E316" s="3" t="n">
        <v>-5.172</v>
      </c>
      <c r="F316" s="1" t="n">
        <v>0.003028224177</v>
      </c>
    </row>
    <row r="317" customFormat="false" ht="12" hidden="false" customHeight="false" outlineLevel="0" collapsed="false">
      <c r="A317" s="3" t="n">
        <v>-5.171</v>
      </c>
      <c r="B317" s="4" t="n">
        <v>0.006542981781</v>
      </c>
      <c r="C317" s="3" t="n">
        <v>-5.171</v>
      </c>
      <c r="D317" s="4" t="n">
        <v>0.02104111883</v>
      </c>
      <c r="E317" s="3" t="n">
        <v>-5.171</v>
      </c>
      <c r="F317" s="1" t="n">
        <v>0.00317223415</v>
      </c>
    </row>
    <row r="318" customFormat="false" ht="12" hidden="false" customHeight="false" outlineLevel="0" collapsed="false">
      <c r="A318" s="3" t="n">
        <v>-5.17</v>
      </c>
      <c r="B318" s="4" t="n">
        <v>0.00661815857</v>
      </c>
      <c r="C318" s="3" t="n">
        <v>-5.17</v>
      </c>
      <c r="D318" s="4" t="n">
        <v>0.02140750619</v>
      </c>
      <c r="E318" s="3" t="n">
        <v>-5.17</v>
      </c>
      <c r="F318" s="1" t="n">
        <v>0.003324708037</v>
      </c>
    </row>
    <row r="319" customFormat="false" ht="12" hidden="false" customHeight="false" outlineLevel="0" collapsed="false">
      <c r="A319" s="3" t="n">
        <v>-5.169</v>
      </c>
      <c r="B319" s="4" t="n">
        <v>0.006693165329</v>
      </c>
      <c r="C319" s="3" t="n">
        <v>-5.169</v>
      </c>
      <c r="D319" s="4" t="n">
        <v>0.02178023608</v>
      </c>
      <c r="E319" s="3" t="n">
        <v>-5.169</v>
      </c>
      <c r="F319" s="1" t="n">
        <v>0.003485464541</v>
      </c>
    </row>
    <row r="320" customFormat="false" ht="12" hidden="false" customHeight="false" outlineLevel="0" collapsed="false">
      <c r="A320" s="3" t="n">
        <v>-5.168</v>
      </c>
      <c r="B320" s="4" t="n">
        <v>0.006767966062</v>
      </c>
      <c r="C320" s="3" t="n">
        <v>-5.168</v>
      </c>
      <c r="D320" s="4" t="n">
        <v>0.02215908656</v>
      </c>
      <c r="E320" s="3" t="n">
        <v>-5.168</v>
      </c>
      <c r="F320" s="1" t="n">
        <v>0.003654324172</v>
      </c>
    </row>
    <row r="321" customFormat="false" ht="12" hidden="false" customHeight="false" outlineLevel="0" collapsed="false">
      <c r="A321" s="3" t="n">
        <v>-5.167</v>
      </c>
      <c r="B321" s="4" t="n">
        <v>0.006842525296</v>
      </c>
      <c r="C321" s="3" t="n">
        <v>-5.167</v>
      </c>
      <c r="D321" s="4" t="n">
        <v>0.02254383823</v>
      </c>
      <c r="E321" s="3" t="n">
        <v>-5.167</v>
      </c>
      <c r="F321" s="1" t="n">
        <v>0.003831109248</v>
      </c>
    </row>
    <row r="322" customFormat="false" ht="12" hidden="false" customHeight="false" outlineLevel="0" collapsed="false">
      <c r="A322" s="3" t="n">
        <v>-5.166</v>
      </c>
      <c r="B322" s="4" t="n">
        <v>0.006916808078</v>
      </c>
      <c r="C322" s="3" t="n">
        <v>-5.166</v>
      </c>
      <c r="D322" s="4" t="n">
        <v>0.02293427429</v>
      </c>
      <c r="E322" s="3" t="n">
        <v>-5.166</v>
      </c>
      <c r="F322" s="1" t="n">
        <v>0.004015643892</v>
      </c>
    </row>
    <row r="323" customFormat="false" ht="12" hidden="false" customHeight="false" outlineLevel="0" collapsed="false">
      <c r="A323" s="3" t="n">
        <v>-5.165</v>
      </c>
      <c r="B323" s="4" t="n">
        <v>0.006990779974</v>
      </c>
      <c r="C323" s="3" t="n">
        <v>-5.165</v>
      </c>
      <c r="D323" s="4" t="n">
        <v>0.02332982616</v>
      </c>
      <c r="E323" s="3" t="n">
        <v>-5.165</v>
      </c>
      <c r="F323" s="1" t="n">
        <v>0.004207754036</v>
      </c>
    </row>
    <row r="324" customFormat="false" ht="12" hidden="false" customHeight="false" outlineLevel="0" collapsed="false">
      <c r="A324" s="3" t="n">
        <v>-5.164</v>
      </c>
      <c r="B324" s="4" t="n">
        <v>0.007064407071</v>
      </c>
      <c r="C324" s="3" t="n">
        <v>-5.164</v>
      </c>
      <c r="D324" s="4" t="n">
        <v>0.02372939759</v>
      </c>
      <c r="E324" s="3" t="n">
        <v>-5.164</v>
      </c>
      <c r="F324" s="1" t="n">
        <v>0.004407267417</v>
      </c>
    </row>
    <row r="325" customFormat="false" ht="12" hidden="false" customHeight="false" outlineLevel="0" collapsed="false">
      <c r="A325" s="3" t="n">
        <v>-5.163</v>
      </c>
      <c r="B325" s="4" t="n">
        <v>0.007137655979</v>
      </c>
      <c r="C325" s="3" t="n">
        <v>-5.163</v>
      </c>
      <c r="D325" s="4" t="n">
        <v>0.02413271539</v>
      </c>
      <c r="E325" s="3" t="n">
        <v>-5.163</v>
      </c>
      <c r="F325" s="1" t="n">
        <v>0.004614013579</v>
      </c>
    </row>
    <row r="326" customFormat="false" ht="12" hidden="false" customHeight="false" outlineLevel="0" collapsed="false">
      <c r="A326" s="3" t="n">
        <v>-5.162</v>
      </c>
      <c r="B326" s="4" t="n">
        <v>0.007210493825</v>
      </c>
      <c r="C326" s="3" t="n">
        <v>-5.162</v>
      </c>
      <c r="D326" s="4" t="n">
        <v>0.02453954876</v>
      </c>
      <c r="E326" s="3" t="n">
        <v>-5.162</v>
      </c>
      <c r="F326" s="1" t="n">
        <v>0.004827823874</v>
      </c>
    </row>
    <row r="327" customFormat="false" ht="12" hidden="false" customHeight="false" outlineLevel="0" collapsed="false">
      <c r="A327" s="3" t="n">
        <v>-5.161</v>
      </c>
      <c r="B327" s="4" t="n">
        <v>0.007283020375</v>
      </c>
      <c r="C327" s="3" t="n">
        <v>-5.161</v>
      </c>
      <c r="D327" s="4" t="n">
        <v>0.02494966934</v>
      </c>
      <c r="E327" s="3" t="n">
        <v>-5.161</v>
      </c>
      <c r="F327" s="1" t="n">
        <v>0.00504853146</v>
      </c>
    </row>
    <row r="328" customFormat="false" ht="12" hidden="false" customHeight="false" outlineLevel="0" collapsed="false">
      <c r="A328" s="3" t="n">
        <v>-5.16</v>
      </c>
      <c r="B328" s="4" t="n">
        <v>0.007356214649</v>
      </c>
      <c r="C328" s="3" t="n">
        <v>-5.16</v>
      </c>
      <c r="D328" s="4" t="n">
        <v>0.02536285117</v>
      </c>
      <c r="E328" s="3" t="n">
        <v>-5.16</v>
      </c>
      <c r="F328" s="1" t="n">
        <v>0.005275971301</v>
      </c>
    </row>
    <row r="329" customFormat="false" ht="12" hidden="false" customHeight="false" outlineLevel="0" collapsed="false">
      <c r="A329" s="3" t="n">
        <v>-5.159</v>
      </c>
      <c r="B329" s="4" t="n">
        <v>0.007430234708</v>
      </c>
      <c r="C329" s="3" t="n">
        <v>-5.159</v>
      </c>
      <c r="D329" s="4" t="n">
        <v>0.02577887071</v>
      </c>
      <c r="E329" s="3" t="n">
        <v>-5.159</v>
      </c>
      <c r="F329" s="1" t="n">
        <v>0.005509980171</v>
      </c>
    </row>
    <row r="330" customFormat="false" ht="12" hidden="false" customHeight="false" outlineLevel="0" collapsed="false">
      <c r="A330" s="3" t="n">
        <v>-5.158</v>
      </c>
      <c r="B330" s="4" t="n">
        <v>0.00750519387</v>
      </c>
      <c r="C330" s="3" t="n">
        <v>-5.158</v>
      </c>
      <c r="D330" s="4" t="n">
        <v>0.02619750684</v>
      </c>
      <c r="E330" s="3" t="n">
        <v>-5.158</v>
      </c>
      <c r="F330" s="1" t="n">
        <v>0.005750396646</v>
      </c>
    </row>
    <row r="331" customFormat="false" ht="12" hidden="false" customHeight="false" outlineLevel="0" collapsed="false">
      <c r="A331" s="3" t="n">
        <v>-5.157</v>
      </c>
      <c r="B331" s="4" t="n">
        <v>0.007582050302</v>
      </c>
      <c r="C331" s="3" t="n">
        <v>-5.157</v>
      </c>
      <c r="D331" s="4" t="n">
        <v>0.02661873253</v>
      </c>
      <c r="E331" s="3" t="n">
        <v>-5.157</v>
      </c>
      <c r="F331" s="1" t="n">
        <v>0.005997061114</v>
      </c>
    </row>
    <row r="332" customFormat="false" ht="12" hidden="false" customHeight="false" outlineLevel="0" collapsed="false">
      <c r="A332" s="3" t="n">
        <v>-5.156</v>
      </c>
      <c r="B332" s="4" t="n">
        <v>0.007660893869</v>
      </c>
      <c r="C332" s="3" t="n">
        <v>-5.156</v>
      </c>
      <c r="D332" s="4" t="n">
        <v>0.02704326091</v>
      </c>
      <c r="E332" s="3" t="n">
        <v>-5.156</v>
      </c>
      <c r="F332" s="1" t="n">
        <v>0.006249815765</v>
      </c>
    </row>
    <row r="333" customFormat="false" ht="12" hidden="false" customHeight="false" outlineLevel="0" collapsed="false">
      <c r="A333" s="3" t="n">
        <v>-5.155</v>
      </c>
      <c r="B333" s="4" t="n">
        <v>0.007741643127</v>
      </c>
      <c r="C333" s="3" t="n">
        <v>-5.155</v>
      </c>
      <c r="D333" s="4" t="n">
        <v>0.0274712412</v>
      </c>
      <c r="E333" s="3" t="n">
        <v>-5.155</v>
      </c>
      <c r="F333" s="1" t="n">
        <v>0.006508504599</v>
      </c>
    </row>
    <row r="334" customFormat="false" ht="12" hidden="false" customHeight="false" outlineLevel="0" collapsed="false">
      <c r="A334" s="3" t="n">
        <v>-5.154</v>
      </c>
      <c r="B334" s="4" t="n">
        <v>0.007824217498</v>
      </c>
      <c r="C334" s="3" t="n">
        <v>-5.154</v>
      </c>
      <c r="D334" s="4" t="n">
        <v>0.0279033436</v>
      </c>
      <c r="E334" s="3" t="n">
        <v>-5.154</v>
      </c>
      <c r="F334" s="1" t="n">
        <v>0.006772973422</v>
      </c>
    </row>
    <row r="335" customFormat="false" ht="12" hidden="false" customHeight="false" outlineLevel="0" collapsed="false">
      <c r="A335" s="3" t="n">
        <v>-5.153</v>
      </c>
      <c r="B335" s="4" t="n">
        <v>0.007908537274</v>
      </c>
      <c r="C335" s="3" t="n">
        <v>-5.153</v>
      </c>
      <c r="D335" s="4" t="n">
        <v>0.02833939215</v>
      </c>
      <c r="E335" s="3" t="n">
        <v>-5.153</v>
      </c>
      <c r="F335" s="1" t="n">
        <v>0.007043069846</v>
      </c>
    </row>
    <row r="336" customFormat="false" ht="12" hidden="false" customHeight="false" outlineLevel="0" collapsed="false">
      <c r="A336" s="3" t="n">
        <v>-5.152</v>
      </c>
      <c r="B336" s="4" t="n">
        <v>0.007994523612</v>
      </c>
      <c r="C336" s="3" t="n">
        <v>-5.152</v>
      </c>
      <c r="D336" s="4" t="n">
        <v>0.02877913335</v>
      </c>
      <c r="E336" s="3" t="n">
        <v>-5.152</v>
      </c>
      <c r="F336" s="1" t="n">
        <v>0.007318643291</v>
      </c>
    </row>
    <row r="337" customFormat="false" ht="12" hidden="false" customHeight="false" outlineLevel="0" collapsed="false">
      <c r="A337" s="3" t="n">
        <v>-5.151</v>
      </c>
      <c r="B337" s="4" t="n">
        <v>0.00808209854</v>
      </c>
      <c r="C337" s="3" t="n">
        <v>-5.151</v>
      </c>
      <c r="D337" s="4" t="n">
        <v>0.02922249263</v>
      </c>
      <c r="E337" s="3" t="n">
        <v>-5.151</v>
      </c>
      <c r="F337" s="1" t="n">
        <v>0.007599544984</v>
      </c>
    </row>
    <row r="338" customFormat="false" ht="12" hidden="false" customHeight="false" outlineLevel="0" collapsed="false">
      <c r="A338" s="3" t="n">
        <v>-5.15</v>
      </c>
      <c r="B338" s="4" t="n">
        <v>0.00817118495</v>
      </c>
      <c r="C338" s="3" t="n">
        <v>-5.15</v>
      </c>
      <c r="D338" s="4" t="n">
        <v>0.02967056205</v>
      </c>
      <c r="E338" s="3" t="n">
        <v>-5.15</v>
      </c>
      <c r="F338" s="1" t="n">
        <v>0.007885627958</v>
      </c>
    </row>
    <row r="339" customFormat="false" ht="12" hidden="false" customHeight="false" outlineLevel="0" collapsed="false">
      <c r="A339" s="3" t="n">
        <v>-5.149</v>
      </c>
      <c r="B339" s="4" t="n">
        <v>0.008261706603</v>
      </c>
      <c r="C339" s="3" t="n">
        <v>-5.149</v>
      </c>
      <c r="D339" s="4" t="n">
        <v>0.03012402265</v>
      </c>
      <c r="E339" s="3" t="n">
        <v>-5.149</v>
      </c>
      <c r="F339" s="1" t="n">
        <v>0.008176747051</v>
      </c>
    </row>
    <row r="340" customFormat="false" ht="12" hidden="false" customHeight="false" outlineLevel="0" collapsed="false">
      <c r="A340" s="3" t="n">
        <v>-5.148</v>
      </c>
      <c r="B340" s="4" t="n">
        <v>0.008353588128</v>
      </c>
      <c r="C340" s="3" t="n">
        <v>-5.148</v>
      </c>
      <c r="D340" s="4" t="n">
        <v>0.03058260818</v>
      </c>
      <c r="E340" s="3" t="n">
        <v>-5.148</v>
      </c>
      <c r="F340" s="1" t="n">
        <v>0.008472698327</v>
      </c>
    </row>
    <row r="341" customFormat="false" ht="12" hidden="false" customHeight="false" outlineLevel="0" collapsed="false">
      <c r="A341" s="3" t="n">
        <v>-5.147</v>
      </c>
      <c r="B341" s="4" t="n">
        <v>0.008446755022</v>
      </c>
      <c r="C341" s="3" t="n">
        <v>-5.147</v>
      </c>
      <c r="D341" s="4" t="n">
        <v>0.03104603173</v>
      </c>
      <c r="E341" s="3" t="n">
        <v>-5.147</v>
      </c>
      <c r="F341" s="1" t="n">
        <v>0.008772277576</v>
      </c>
    </row>
    <row r="342" customFormat="false" ht="12" hidden="false" customHeight="false" outlineLevel="0" collapsed="false">
      <c r="A342" s="3" t="n">
        <v>-5.146</v>
      </c>
      <c r="B342" s="4" t="n">
        <v>0.008541133647</v>
      </c>
      <c r="C342" s="3" t="n">
        <v>-5.146</v>
      </c>
      <c r="D342" s="4" t="n">
        <v>0.03151406832</v>
      </c>
      <c r="E342" s="3" t="n">
        <v>-5.146</v>
      </c>
      <c r="F342" s="1" t="n">
        <v>0.009074933616</v>
      </c>
    </row>
    <row r="343" customFormat="false" ht="12" hidden="false" customHeight="false" outlineLevel="0" collapsed="false">
      <c r="A343" s="3" t="n">
        <v>-5.145</v>
      </c>
      <c r="B343" s="4" t="n">
        <v>0.008636651236</v>
      </c>
      <c r="C343" s="3" t="n">
        <v>-5.145</v>
      </c>
      <c r="D343" s="4" t="n">
        <v>0.03198749691</v>
      </c>
      <c r="E343" s="3" t="n">
        <v>-5.145</v>
      </c>
      <c r="F343" s="1" t="n">
        <v>0.009380498141</v>
      </c>
    </row>
    <row r="344" customFormat="false" ht="12" hidden="false" customHeight="false" outlineLevel="0" collapsed="false">
      <c r="A344" s="3" t="n">
        <v>-5.144</v>
      </c>
      <c r="B344" s="4" t="n">
        <v>0.008733235886</v>
      </c>
      <c r="C344" s="3" t="n">
        <v>-5.144</v>
      </c>
      <c r="D344" s="4" t="n">
        <v>0.03246812372</v>
      </c>
      <c r="E344" s="3" t="n">
        <v>-5.144</v>
      </c>
      <c r="F344" s="1" t="n">
        <v>0.009688804449</v>
      </c>
    </row>
    <row r="345" customFormat="false" ht="12" hidden="false" customHeight="false" outlineLevel="0" collapsed="false">
      <c r="A345" s="3" t="n">
        <v>-5.143</v>
      </c>
      <c r="B345" s="4" t="n">
        <v>0.008830816565</v>
      </c>
      <c r="C345" s="3" t="n">
        <v>-5.143</v>
      </c>
      <c r="D345" s="4" t="n">
        <v>0.03295613478</v>
      </c>
      <c r="E345" s="3" t="n">
        <v>-5.143</v>
      </c>
      <c r="F345" s="1" t="n">
        <v>0.009999687446</v>
      </c>
    </row>
    <row r="346" customFormat="false" ht="12" hidden="false" customHeight="false" outlineLevel="0" collapsed="false">
      <c r="A346" s="3" t="n">
        <v>-5.142</v>
      </c>
      <c r="B346" s="4" t="n">
        <v>0.008929323106</v>
      </c>
      <c r="C346" s="3" t="n">
        <v>-5.142</v>
      </c>
      <c r="D346" s="4" t="n">
        <v>0.03345118758</v>
      </c>
      <c r="E346" s="3" t="n">
        <v>-5.142</v>
      </c>
      <c r="F346" s="1" t="n">
        <v>0.01031298364</v>
      </c>
    </row>
    <row r="347" customFormat="false" ht="12" hidden="false" customHeight="false" outlineLevel="0" collapsed="false">
      <c r="A347" s="3" t="n">
        <v>-5.141</v>
      </c>
      <c r="B347" s="4" t="n">
        <v>0.009028686211</v>
      </c>
      <c r="C347" s="3" t="n">
        <v>-5.141</v>
      </c>
      <c r="D347" s="4" t="n">
        <v>0.03395294307</v>
      </c>
      <c r="E347" s="3" t="n">
        <v>-5.141</v>
      </c>
      <c r="F347" s="1" t="n">
        <v>0.01062853115</v>
      </c>
    </row>
    <row r="348" customFormat="false" ht="12" hidden="false" customHeight="false" outlineLevel="0" collapsed="false">
      <c r="A348" s="3" t="n">
        <v>-5.14</v>
      </c>
      <c r="B348" s="4" t="n">
        <v>0.009128837448</v>
      </c>
      <c r="C348" s="3" t="n">
        <v>-5.14</v>
      </c>
      <c r="D348" s="4" t="n">
        <v>0.03446106571</v>
      </c>
      <c r="E348" s="3" t="n">
        <v>-5.14</v>
      </c>
      <c r="F348" s="1" t="n">
        <v>0.01094616971</v>
      </c>
    </row>
    <row r="349" customFormat="false" ht="12" hidden="false" customHeight="false" outlineLevel="0" collapsed="false">
      <c r="A349" s="3" t="n">
        <v>-5.139</v>
      </c>
      <c r="B349" s="4" t="n">
        <v>0.009229709255</v>
      </c>
      <c r="C349" s="3" t="n">
        <v>-5.139</v>
      </c>
      <c r="D349" s="4" t="n">
        <v>0.03497523356</v>
      </c>
      <c r="E349" s="3" t="n">
        <v>-5.139</v>
      </c>
      <c r="F349" s="1" t="n">
        <v>0.01126574063</v>
      </c>
    </row>
    <row r="350" customFormat="false" ht="12" hidden="false" customHeight="false" outlineLevel="0" collapsed="false">
      <c r="A350" s="3" t="n">
        <v>-5.138</v>
      </c>
      <c r="B350" s="4" t="n">
        <v>0.009331383675</v>
      </c>
      <c r="C350" s="3" t="n">
        <v>-5.138</v>
      </c>
      <c r="D350" s="4" t="n">
        <v>0.03549588276</v>
      </c>
      <c r="E350" s="3" t="n">
        <v>-5.138</v>
      </c>
      <c r="F350" s="1" t="n">
        <v>0.01158708685</v>
      </c>
    </row>
    <row r="351" customFormat="false" ht="12" hidden="false" customHeight="false" outlineLevel="0" collapsed="false">
      <c r="A351" s="3" t="n">
        <v>-5.137</v>
      </c>
      <c r="B351" s="4" t="n">
        <v>0.009434808646</v>
      </c>
      <c r="C351" s="3" t="n">
        <v>-5.137</v>
      </c>
      <c r="D351" s="4" t="n">
        <v>0.03602314736</v>
      </c>
      <c r="E351" s="3" t="n">
        <v>-5.137</v>
      </c>
      <c r="F351" s="1" t="n">
        <v>0.01191012829</v>
      </c>
    </row>
    <row r="352" customFormat="false" ht="12" hidden="false" customHeight="false" outlineLevel="0" collapsed="false">
      <c r="A352" s="3" t="n">
        <v>-5.136</v>
      </c>
      <c r="B352" s="4" t="n">
        <v>0.00954008833</v>
      </c>
      <c r="C352" s="3" t="n">
        <v>-5.136</v>
      </c>
      <c r="D352" s="4" t="n">
        <v>0.03655668205</v>
      </c>
      <c r="E352" s="3" t="n">
        <v>-5.136</v>
      </c>
      <c r="F352" s="1" t="n">
        <v>0.01223577246</v>
      </c>
    </row>
    <row r="353" customFormat="false" ht="12" hidden="false" customHeight="false" outlineLevel="0" collapsed="false">
      <c r="A353" s="3" t="n">
        <v>-5.135</v>
      </c>
      <c r="B353" s="4" t="n">
        <v>0.009647132263</v>
      </c>
      <c r="C353" s="3" t="n">
        <v>-5.135</v>
      </c>
      <c r="D353" s="4" t="n">
        <v>0.03709652916</v>
      </c>
      <c r="E353" s="3" t="n">
        <v>-5.135</v>
      </c>
      <c r="F353" s="1" t="n">
        <v>0.01256445503</v>
      </c>
    </row>
    <row r="354" customFormat="false" ht="12" hidden="false" customHeight="false" outlineLevel="0" collapsed="false">
      <c r="A354" s="3" t="n">
        <v>-5.134</v>
      </c>
      <c r="B354" s="4" t="n">
        <v>0.009755851025</v>
      </c>
      <c r="C354" s="3" t="n">
        <v>-5.134</v>
      </c>
      <c r="D354" s="4" t="n">
        <v>0.037643179</v>
      </c>
      <c r="E354" s="3" t="n">
        <v>-5.134</v>
      </c>
      <c r="F354" s="1" t="n">
        <v>0.01289771279</v>
      </c>
    </row>
    <row r="355" customFormat="false" ht="12" hidden="false" customHeight="false" outlineLevel="0" collapsed="false">
      <c r="A355" s="3" t="n">
        <v>-5.133</v>
      </c>
      <c r="B355" s="4" t="n">
        <v>0.009866156235</v>
      </c>
      <c r="C355" s="3" t="n">
        <v>-5.133</v>
      </c>
      <c r="D355" s="4" t="n">
        <v>0.0381963033</v>
      </c>
      <c r="E355" s="3" t="n">
        <v>-5.133</v>
      </c>
      <c r="F355" s="1" t="n">
        <v>0.01323629384</v>
      </c>
    </row>
    <row r="356" customFormat="false" ht="12" hidden="false" customHeight="false" outlineLevel="0" collapsed="false">
      <c r="A356" s="3" t="n">
        <v>-5.132</v>
      </c>
      <c r="B356" s="4" t="n">
        <v>0.009977960554</v>
      </c>
      <c r="C356" s="3" t="n">
        <v>-5.132</v>
      </c>
      <c r="D356" s="4" t="n">
        <v>0.03875554767</v>
      </c>
      <c r="E356" s="3" t="n">
        <v>-5.132</v>
      </c>
      <c r="F356" s="1" t="n">
        <v>0.01357996715</v>
      </c>
    </row>
    <row r="357" customFormat="false" ht="12" hidden="false" customHeight="false" outlineLevel="0" collapsed="false">
      <c r="A357" s="3" t="n">
        <v>-5.131</v>
      </c>
      <c r="B357" s="4" t="n">
        <v>0.0100912152</v>
      </c>
      <c r="C357" s="3" t="n">
        <v>-5.131</v>
      </c>
      <c r="D357" s="4" t="n">
        <v>0.03932056149</v>
      </c>
      <c r="E357" s="3" t="n">
        <v>-5.131</v>
      </c>
      <c r="F357" s="1" t="n">
        <v>0.01392849891</v>
      </c>
    </row>
    <row r="358" customFormat="false" ht="12" hidden="false" customHeight="false" outlineLevel="0" collapsed="false">
      <c r="A358" s="3" t="n">
        <v>-5.13</v>
      </c>
      <c r="B358" s="4" t="n">
        <v>0.01020716395</v>
      </c>
      <c r="C358" s="3" t="n">
        <v>-5.13</v>
      </c>
      <c r="D358" s="4" t="n">
        <v>0.03989099795</v>
      </c>
      <c r="E358" s="3" t="n">
        <v>-5.13</v>
      </c>
      <c r="F358" s="1" t="n">
        <v>0.01428165754</v>
      </c>
    </row>
    <row r="359" customFormat="false" ht="12" hidden="false" customHeight="false" outlineLevel="0" collapsed="false">
      <c r="A359" s="3" t="n">
        <v>-5.129</v>
      </c>
      <c r="B359" s="4" t="n">
        <v>0.01032700812</v>
      </c>
      <c r="C359" s="3" t="n">
        <v>-5.129</v>
      </c>
      <c r="D359" s="4" t="n">
        <v>0.04046656434</v>
      </c>
      <c r="E359" s="3" t="n">
        <v>-5.129</v>
      </c>
      <c r="F359" s="1" t="n">
        <v>0.01463973789</v>
      </c>
    </row>
    <row r="360" customFormat="false" ht="12" hidden="false" customHeight="false" outlineLevel="0" collapsed="false">
      <c r="A360" s="3" t="n">
        <v>-5.128</v>
      </c>
      <c r="B360" s="4" t="n">
        <v>0.01045064738</v>
      </c>
      <c r="C360" s="3" t="n">
        <v>-5.128</v>
      </c>
      <c r="D360" s="4" t="n">
        <v>0.04104779955</v>
      </c>
      <c r="E360" s="3" t="n">
        <v>-5.128</v>
      </c>
      <c r="F360" s="1" t="n">
        <v>0.01500344013</v>
      </c>
    </row>
    <row r="361" customFormat="false" ht="12" hidden="false" customHeight="false" outlineLevel="0" collapsed="false">
      <c r="A361" s="3" t="n">
        <v>-5.127</v>
      </c>
      <c r="B361" s="4" t="n">
        <v>0.01057794716</v>
      </c>
      <c r="C361" s="3" t="n">
        <v>-5.127</v>
      </c>
      <c r="D361" s="4" t="n">
        <v>0.04163466997</v>
      </c>
      <c r="E361" s="3" t="n">
        <v>-5.127</v>
      </c>
      <c r="F361" s="1" t="n">
        <v>0.01537252881</v>
      </c>
    </row>
    <row r="362" customFormat="false" ht="12" hidden="false" customHeight="false" outlineLevel="0" collapsed="false">
      <c r="A362" s="3" t="n">
        <v>-5.126</v>
      </c>
      <c r="B362" s="4" t="n">
        <v>0.01070947165</v>
      </c>
      <c r="C362" s="3" t="n">
        <v>-5.126</v>
      </c>
      <c r="D362" s="4" t="n">
        <v>0.04222682022</v>
      </c>
      <c r="E362" s="3" t="n">
        <v>-5.126</v>
      </c>
      <c r="F362" s="1" t="n">
        <v>0.0157467882</v>
      </c>
    </row>
    <row r="363" customFormat="false" ht="12" hidden="false" customHeight="false" outlineLevel="0" collapsed="false">
      <c r="A363" s="3" t="n">
        <v>-5.125</v>
      </c>
      <c r="B363" s="4" t="n">
        <v>0.01084573499</v>
      </c>
      <c r="C363" s="3" t="n">
        <v>-5.125</v>
      </c>
      <c r="D363" s="4" t="n">
        <v>0.04282389885</v>
      </c>
      <c r="E363" s="3" t="n">
        <v>-5.125</v>
      </c>
      <c r="F363" s="1" t="n">
        <v>0.01612696648</v>
      </c>
    </row>
    <row r="364" customFormat="false" ht="12" hidden="false" customHeight="false" outlineLevel="0" collapsed="false">
      <c r="A364" s="3" t="n">
        <v>-5.124</v>
      </c>
      <c r="B364" s="4" t="n">
        <v>0.01098658024</v>
      </c>
      <c r="C364" s="3" t="n">
        <v>-5.124</v>
      </c>
      <c r="D364" s="4" t="n">
        <v>0.04342555836</v>
      </c>
      <c r="E364" s="3" t="n">
        <v>-5.124</v>
      </c>
      <c r="F364" s="1" t="n">
        <v>0.01651476464</v>
      </c>
    </row>
    <row r="365" customFormat="false" ht="12" hidden="false" customHeight="false" outlineLevel="0" collapsed="false">
      <c r="A365" s="3" t="n">
        <v>-5.123</v>
      </c>
      <c r="B365" s="4" t="n">
        <v>0.01113185198</v>
      </c>
      <c r="C365" s="3" t="n">
        <v>-5.123</v>
      </c>
      <c r="D365" s="4" t="n">
        <v>0.04403155916</v>
      </c>
      <c r="E365" s="3" t="n">
        <v>-5.123</v>
      </c>
      <c r="F365" s="1" t="n">
        <v>0.01691131545</v>
      </c>
    </row>
    <row r="366" customFormat="false" ht="12" hidden="false" customHeight="false" outlineLevel="0" collapsed="false">
      <c r="A366" s="3" t="n">
        <v>-5.122</v>
      </c>
      <c r="B366" s="4" t="n">
        <v>0.0112816747</v>
      </c>
      <c r="C366" s="3" t="n">
        <v>-5.122</v>
      </c>
      <c r="D366" s="4" t="n">
        <v>0.04464248607</v>
      </c>
      <c r="E366" s="3" t="n">
        <v>-5.122</v>
      </c>
      <c r="F366" s="1" t="n">
        <v>0.01731635244</v>
      </c>
    </row>
    <row r="367" customFormat="false" ht="12" hidden="false" customHeight="false" outlineLevel="0" collapsed="false">
      <c r="A367" s="3" t="n">
        <v>-5.121</v>
      </c>
      <c r="B367" s="4" t="n">
        <v>0.01143688169</v>
      </c>
      <c r="C367" s="3" t="n">
        <v>-5.121</v>
      </c>
      <c r="D367" s="4" t="n">
        <v>0.04525820236</v>
      </c>
      <c r="E367" s="3" t="n">
        <v>-5.121</v>
      </c>
      <c r="F367" s="1" t="n">
        <v>0.01773059564</v>
      </c>
    </row>
    <row r="368" customFormat="false" ht="12" hidden="false" customHeight="false" outlineLevel="0" collapsed="false">
      <c r="A368" s="3" t="n">
        <v>-5.12</v>
      </c>
      <c r="B368" s="4" t="n">
        <v>0.01159738538</v>
      </c>
      <c r="C368" s="3" t="n">
        <v>-5.12</v>
      </c>
      <c r="D368" s="4" t="n">
        <v>0.04587835262</v>
      </c>
      <c r="E368" s="3" t="n">
        <v>-5.12</v>
      </c>
      <c r="F368" s="1" t="n">
        <v>0.01815406331</v>
      </c>
    </row>
    <row r="369" customFormat="false" ht="12" hidden="false" customHeight="false" outlineLevel="0" collapsed="false">
      <c r="A369" s="3" t="n">
        <v>-5.119</v>
      </c>
      <c r="B369" s="4" t="n">
        <v>0.01176358478</v>
      </c>
      <c r="C369" s="3" t="n">
        <v>-5.119</v>
      </c>
      <c r="D369" s="4" t="n">
        <v>0.04650258549</v>
      </c>
      <c r="E369" s="3" t="n">
        <v>-5.119</v>
      </c>
      <c r="F369" s="1" t="n">
        <v>0.01858640326</v>
      </c>
    </row>
    <row r="370" customFormat="false" ht="12" hidden="false" customHeight="false" outlineLevel="0" collapsed="false">
      <c r="A370" s="3" t="n">
        <v>-5.118</v>
      </c>
      <c r="B370" s="4" t="n">
        <v>0.01193607321</v>
      </c>
      <c r="C370" s="3" t="n">
        <v>-5.118</v>
      </c>
      <c r="D370" s="4" t="n">
        <v>0.04713055371</v>
      </c>
      <c r="E370" s="3" t="n">
        <v>-5.118</v>
      </c>
      <c r="F370" s="1" t="n">
        <v>0.01902726652</v>
      </c>
    </row>
    <row r="371" customFormat="false" ht="12" hidden="false" customHeight="false" outlineLevel="0" collapsed="false">
      <c r="A371" s="3" t="n">
        <v>-5.117</v>
      </c>
      <c r="B371" s="4" t="n">
        <v>0.01211465676</v>
      </c>
      <c r="C371" s="3" t="n">
        <v>-5.117</v>
      </c>
      <c r="D371" s="4" t="n">
        <v>0.04776245464</v>
      </c>
      <c r="E371" s="3" t="n">
        <v>-5.117</v>
      </c>
      <c r="F371" s="1" t="n">
        <v>0.01947630734</v>
      </c>
    </row>
    <row r="372" customFormat="false" ht="12" hidden="false" customHeight="false" outlineLevel="0" collapsed="false">
      <c r="A372" s="3" t="n">
        <v>-5.116</v>
      </c>
      <c r="B372" s="4" t="n">
        <v>0.01229913882</v>
      </c>
      <c r="C372" s="3" t="n">
        <v>-5.116</v>
      </c>
      <c r="D372" s="4" t="n">
        <v>0.04839891587</v>
      </c>
      <c r="E372" s="3" t="n">
        <v>-5.116</v>
      </c>
      <c r="F372" s="1" t="n">
        <v>0.01993318317</v>
      </c>
    </row>
    <row r="373" customFormat="false" ht="12" hidden="false" customHeight="false" outlineLevel="0" collapsed="false">
      <c r="A373" s="3" t="n">
        <v>-5.115</v>
      </c>
      <c r="B373" s="4" t="n">
        <v>0.01248932474</v>
      </c>
      <c r="C373" s="3" t="n">
        <v>-5.115</v>
      </c>
      <c r="D373" s="4" t="n">
        <v>0.04904117925</v>
      </c>
      <c r="E373" s="3" t="n">
        <v>-5.115</v>
      </c>
      <c r="F373" s="1" t="n">
        <v>0.02039755468</v>
      </c>
    </row>
    <row r="374" customFormat="false" ht="12" hidden="false" customHeight="false" outlineLevel="0" collapsed="false">
      <c r="A374" s="3" t="n">
        <v>-5.114</v>
      </c>
      <c r="B374" s="4" t="n">
        <v>0.01268566051</v>
      </c>
      <c r="C374" s="3" t="n">
        <v>-5.114</v>
      </c>
      <c r="D374" s="4" t="n">
        <v>0.04969031688</v>
      </c>
      <c r="E374" s="3" t="n">
        <v>-5.114</v>
      </c>
      <c r="F374" s="1" t="n">
        <v>0.02086908575</v>
      </c>
    </row>
    <row r="375" customFormat="false" ht="12" hidden="false" customHeight="false" outlineLevel="0" collapsed="false">
      <c r="A375" s="3" t="n">
        <v>-5.113</v>
      </c>
      <c r="B375" s="4" t="n">
        <v>0.01288938166</v>
      </c>
      <c r="C375" s="3" t="n">
        <v>-5.113</v>
      </c>
      <c r="D375" s="4" t="n">
        <v>0.05034719642</v>
      </c>
      <c r="E375" s="3" t="n">
        <v>-5.113</v>
      </c>
      <c r="F375" s="1" t="n">
        <v>0.02134744346</v>
      </c>
    </row>
    <row r="376" customFormat="false" ht="12" hidden="false" customHeight="false" outlineLevel="0" collapsed="false">
      <c r="A376" s="3" t="n">
        <v>-5.112</v>
      </c>
      <c r="B376" s="4" t="n">
        <v>0.01310089565</v>
      </c>
      <c r="C376" s="3" t="n">
        <v>-5.112</v>
      </c>
      <c r="D376" s="4" t="n">
        <v>0.05101176349</v>
      </c>
      <c r="E376" s="3" t="n">
        <v>-5.112</v>
      </c>
      <c r="F376" s="1" t="n">
        <v>0.02183229813</v>
      </c>
    </row>
    <row r="377" customFormat="false" ht="12" hidden="false" customHeight="false" outlineLevel="0" collapsed="false">
      <c r="A377" s="3" t="n">
        <v>-5.111</v>
      </c>
      <c r="B377" s="4" t="n">
        <v>0.01331996271</v>
      </c>
      <c r="C377" s="3" t="n">
        <v>-5.111</v>
      </c>
      <c r="D377" s="4" t="n">
        <v>0.05168358251</v>
      </c>
      <c r="E377" s="3" t="n">
        <v>-5.111</v>
      </c>
      <c r="F377" s="1" t="n">
        <v>0.02232332327</v>
      </c>
    </row>
    <row r="378" customFormat="false" ht="12" hidden="false" customHeight="false" outlineLevel="0" collapsed="false">
      <c r="A378" s="3" t="n">
        <v>-5.11</v>
      </c>
      <c r="B378" s="4" t="n">
        <v>0.01354663645</v>
      </c>
      <c r="C378" s="3" t="n">
        <v>-5.11</v>
      </c>
      <c r="D378" s="4" t="n">
        <v>0.05236222272</v>
      </c>
      <c r="E378" s="3" t="n">
        <v>-5.11</v>
      </c>
      <c r="F378" s="1" t="n">
        <v>0.0228201956</v>
      </c>
    </row>
    <row r="379" customFormat="false" ht="12" hidden="false" customHeight="false" outlineLevel="0" collapsed="false">
      <c r="A379" s="3" t="n">
        <v>-5.109</v>
      </c>
      <c r="B379" s="4" t="n">
        <v>0.01378166105</v>
      </c>
      <c r="C379" s="3" t="n">
        <v>-5.109</v>
      </c>
      <c r="D379" s="4" t="n">
        <v>0.05304725819</v>
      </c>
      <c r="E379" s="3" t="n">
        <v>-5.109</v>
      </c>
      <c r="F379" s="1" t="n">
        <v>0.02332319103</v>
      </c>
    </row>
    <row r="380" customFormat="false" ht="12" hidden="false" customHeight="false" outlineLevel="0" collapsed="false">
      <c r="A380" s="3" t="n">
        <v>-5.108</v>
      </c>
      <c r="B380" s="4" t="n">
        <v>0.01402485965</v>
      </c>
      <c r="C380" s="3" t="n">
        <v>-5.108</v>
      </c>
      <c r="D380" s="4" t="n">
        <v>0.05373826784</v>
      </c>
      <c r="E380" s="3" t="n">
        <v>-5.108</v>
      </c>
      <c r="F380" s="1" t="n">
        <v>0.02383285772</v>
      </c>
    </row>
    <row r="381" customFormat="false" ht="12" hidden="false" customHeight="false" outlineLevel="0" collapsed="false">
      <c r="A381" s="3" t="n">
        <v>-5.107</v>
      </c>
      <c r="B381" s="4" t="n">
        <v>0.01427597547</v>
      </c>
      <c r="C381" s="3" t="n">
        <v>-5.107</v>
      </c>
      <c r="D381" s="4" t="n">
        <v>0.0544348354</v>
      </c>
      <c r="E381" s="3" t="n">
        <v>-5.107</v>
      </c>
      <c r="F381" s="1" t="n">
        <v>0.02434949048</v>
      </c>
    </row>
    <row r="382" customFormat="false" ht="12" hidden="false" customHeight="false" outlineLevel="0" collapsed="false">
      <c r="A382" s="3" t="n">
        <v>-5.106</v>
      </c>
      <c r="B382" s="4" t="n">
        <v>0.014535463</v>
      </c>
      <c r="C382" s="3" t="n">
        <v>-5.106</v>
      </c>
      <c r="D382" s="4" t="n">
        <v>0.05513654944</v>
      </c>
      <c r="E382" s="3" t="n">
        <v>-5.106</v>
      </c>
      <c r="F382" s="1" t="n">
        <v>0.02487358308</v>
      </c>
    </row>
    <row r="383" customFormat="false" ht="12" hidden="false" customHeight="false" outlineLevel="0" collapsed="false">
      <c r="A383" s="3" t="n">
        <v>-5.105</v>
      </c>
      <c r="B383" s="4" t="n">
        <v>0.01480370398</v>
      </c>
      <c r="C383" s="3" t="n">
        <v>-5.105</v>
      </c>
      <c r="D383" s="4" t="n">
        <v>0.05584300338</v>
      </c>
      <c r="E383" s="3" t="n">
        <v>-5.105</v>
      </c>
      <c r="F383" s="1" t="n">
        <v>0.02540477397</v>
      </c>
    </row>
    <row r="384" customFormat="false" ht="12" hidden="false" customHeight="false" outlineLevel="0" collapsed="false">
      <c r="A384" s="3" t="n">
        <v>-5.104</v>
      </c>
      <c r="B384" s="4" t="n">
        <v>0.01508042218</v>
      </c>
      <c r="C384" s="3" t="n">
        <v>-5.104</v>
      </c>
      <c r="D384" s="4" t="n">
        <v>0.05655379543</v>
      </c>
      <c r="E384" s="3" t="n">
        <v>-5.104</v>
      </c>
      <c r="F384" s="1" t="n">
        <v>0.02594270048</v>
      </c>
    </row>
    <row r="385" customFormat="false" ht="12" hidden="false" customHeight="false" outlineLevel="0" collapsed="false">
      <c r="A385" s="3" t="n">
        <v>-5.103</v>
      </c>
      <c r="B385" s="4" t="n">
        <v>0.01536534394</v>
      </c>
      <c r="C385" s="3" t="n">
        <v>-5.103</v>
      </c>
      <c r="D385" s="4" t="n">
        <v>0.05726852868</v>
      </c>
      <c r="E385" s="3" t="n">
        <v>-5.103</v>
      </c>
      <c r="F385" s="1" t="n">
        <v>0.02648700356</v>
      </c>
    </row>
    <row r="386" customFormat="false" ht="12" hidden="false" customHeight="false" outlineLevel="0" collapsed="false">
      <c r="A386" s="3" t="n">
        <v>-5.102</v>
      </c>
      <c r="B386" s="4" t="n">
        <v>0.01565819824</v>
      </c>
      <c r="C386" s="3" t="n">
        <v>-5.102</v>
      </c>
      <c r="D386" s="4" t="n">
        <v>0.05798681102</v>
      </c>
      <c r="E386" s="3" t="n">
        <v>-5.102</v>
      </c>
      <c r="F386" s="1" t="n">
        <v>0.02703732779</v>
      </c>
    </row>
    <row r="387" customFormat="false" ht="12" hidden="false" customHeight="false" outlineLevel="0" collapsed="false">
      <c r="A387" s="3" t="n">
        <v>-5.101</v>
      </c>
      <c r="B387" s="4" t="n">
        <v>0.01595881156</v>
      </c>
      <c r="C387" s="3" t="n">
        <v>-5.101</v>
      </c>
      <c r="D387" s="4" t="n">
        <v>0.05870825519</v>
      </c>
      <c r="E387" s="3" t="n">
        <v>-5.101</v>
      </c>
      <c r="F387" s="1" t="n">
        <v>0.02759332133</v>
      </c>
    </row>
    <row r="388" customFormat="false" ht="12" hidden="false" customHeight="false" outlineLevel="0" collapsed="false">
      <c r="A388" s="3" t="n">
        <v>-5.1</v>
      </c>
      <c r="B388" s="4" t="n">
        <v>0.016267913</v>
      </c>
      <c r="C388" s="3" t="n">
        <v>-5.1</v>
      </c>
      <c r="D388" s="4" t="n">
        <v>0.05943247874</v>
      </c>
      <c r="E388" s="3" t="n">
        <v>-5.1</v>
      </c>
      <c r="F388" s="1" t="n">
        <v>0.02815463597</v>
      </c>
    </row>
    <row r="389" customFormat="false" ht="12" hidden="false" customHeight="false" outlineLevel="0" collapsed="false">
      <c r="A389" s="3" t="n">
        <v>-5.099</v>
      </c>
      <c r="B389" s="4" t="n">
        <v>0.01658548358</v>
      </c>
      <c r="C389" s="3" t="n">
        <v>-5.099</v>
      </c>
      <c r="D389" s="4" t="n">
        <v>0.06015910408</v>
      </c>
      <c r="E389" s="3" t="n">
        <v>-5.099</v>
      </c>
      <c r="F389" s="1" t="n">
        <v>0.02872092713</v>
      </c>
    </row>
    <row r="390" customFormat="false" ht="12" hidden="false" customHeight="false" outlineLevel="0" collapsed="false">
      <c r="A390" s="3" t="n">
        <v>-5.098</v>
      </c>
      <c r="B390" s="4" t="n">
        <v>0.01691151982</v>
      </c>
      <c r="C390" s="3" t="n">
        <v>-5.098</v>
      </c>
      <c r="D390" s="4" t="n">
        <v>0.06088775843</v>
      </c>
      <c r="E390" s="3" t="n">
        <v>-5.098</v>
      </c>
      <c r="F390" s="1" t="n">
        <v>0.02929185381</v>
      </c>
    </row>
    <row r="391" customFormat="false" ht="12" hidden="false" customHeight="false" outlineLevel="0" collapsed="false">
      <c r="A391" s="3" t="n">
        <v>-5.097</v>
      </c>
      <c r="B391" s="4" t="n">
        <v>0.0172467206</v>
      </c>
      <c r="C391" s="3" t="n">
        <v>-5.097</v>
      </c>
      <c r="D391" s="4" t="n">
        <v>0.06161807384</v>
      </c>
      <c r="E391" s="3" t="n">
        <v>-5.097</v>
      </c>
      <c r="F391" s="1" t="n">
        <v>0.02986707866</v>
      </c>
    </row>
    <row r="392" customFormat="false" ht="12" hidden="false" customHeight="false" outlineLevel="0" collapsed="false">
      <c r="A392" s="3" t="n">
        <v>-5.096</v>
      </c>
      <c r="B392" s="4" t="n">
        <v>0.01759086474</v>
      </c>
      <c r="C392" s="3" t="n">
        <v>-5.096</v>
      </c>
      <c r="D392" s="4" t="n">
        <v>0.06234968723</v>
      </c>
      <c r="E392" s="3" t="n">
        <v>-5.096</v>
      </c>
      <c r="F392" s="1" t="n">
        <v>0.03044626791</v>
      </c>
    </row>
    <row r="393" customFormat="false" ht="12" hidden="false" customHeight="false" outlineLevel="0" collapsed="false">
      <c r="A393" s="3" t="n">
        <v>-5.095</v>
      </c>
      <c r="B393" s="4" t="n">
        <v>0.01794364723</v>
      </c>
      <c r="C393" s="3" t="n">
        <v>-5.095</v>
      </c>
      <c r="D393" s="4" t="n">
        <v>0.06308261159</v>
      </c>
      <c r="E393" s="3" t="n">
        <v>-5.095</v>
      </c>
      <c r="F393" s="1" t="n">
        <v>0.03102909143</v>
      </c>
    </row>
    <row r="394" customFormat="false" ht="12" hidden="false" customHeight="false" outlineLevel="0" collapsed="false">
      <c r="A394" s="3" t="n">
        <v>-5.094</v>
      </c>
      <c r="B394" s="4" t="n">
        <v>0.01830476599</v>
      </c>
      <c r="C394" s="3" t="n">
        <v>-5.094</v>
      </c>
      <c r="D394" s="4" t="n">
        <v>0.06381746245</v>
      </c>
      <c r="E394" s="3" t="n">
        <v>-5.094</v>
      </c>
      <c r="F394" s="1" t="n">
        <v>0.03161522269</v>
      </c>
    </row>
    <row r="395" customFormat="false" ht="12" hidden="false" customHeight="false" outlineLevel="0" collapsed="false">
      <c r="A395" s="3" t="n">
        <v>-5.093</v>
      </c>
      <c r="B395" s="4" t="n">
        <v>0.01867392189</v>
      </c>
      <c r="C395" s="3" t="n">
        <v>-5.093</v>
      </c>
      <c r="D395" s="4" t="n">
        <v>0.06455483332</v>
      </c>
      <c r="E395" s="3" t="n">
        <v>-5.093</v>
      </c>
      <c r="F395" s="1" t="n">
        <v>0.03220433878</v>
      </c>
    </row>
    <row r="396" customFormat="false" ht="12" hidden="false" customHeight="false" outlineLevel="0" collapsed="false">
      <c r="A396" s="3" t="n">
        <v>-5.092</v>
      </c>
      <c r="B396" s="4" t="n">
        <v>0.01905081876</v>
      </c>
      <c r="C396" s="3" t="n">
        <v>-5.092</v>
      </c>
      <c r="D396" s="4" t="n">
        <v>0.06529451973</v>
      </c>
      <c r="E396" s="3" t="n">
        <v>-5.092</v>
      </c>
      <c r="F396" s="1" t="n">
        <v>0.03279617</v>
      </c>
    </row>
    <row r="397" customFormat="false" ht="12" hidden="false" customHeight="false" outlineLevel="0" collapsed="false">
      <c r="A397" s="3" t="n">
        <v>-5.091</v>
      </c>
      <c r="B397" s="4" t="n">
        <v>0.01943627286</v>
      </c>
      <c r="C397" s="3" t="n">
        <v>-5.091</v>
      </c>
      <c r="D397" s="4" t="n">
        <v>0.06603631849</v>
      </c>
      <c r="E397" s="3" t="n">
        <v>-5.091</v>
      </c>
      <c r="F397" s="1" t="n">
        <v>0.03339156159</v>
      </c>
    </row>
    <row r="398" customFormat="false" ht="12" hidden="false" customHeight="false" outlineLevel="0" collapsed="false">
      <c r="A398" s="3" t="n">
        <v>-5.09</v>
      </c>
      <c r="B398" s="4" t="n">
        <v>0.01983158381</v>
      </c>
      <c r="C398" s="3" t="n">
        <v>-5.09</v>
      </c>
      <c r="D398" s="4" t="n">
        <v>0.06678077995</v>
      </c>
      <c r="E398" s="3" t="n">
        <v>-5.09</v>
      </c>
      <c r="F398" s="1" t="n">
        <v>0.03399175335</v>
      </c>
    </row>
    <row r="399" customFormat="false" ht="12" hidden="false" customHeight="false" outlineLevel="0" collapsed="false">
      <c r="A399" s="3" t="n">
        <v>-5.089</v>
      </c>
      <c r="B399" s="4" t="n">
        <v>0.02023729415</v>
      </c>
      <c r="C399" s="3" t="n">
        <v>-5.089</v>
      </c>
      <c r="D399" s="4" t="n">
        <v>0.06752763883</v>
      </c>
      <c r="E399" s="3" t="n">
        <v>-5.089</v>
      </c>
      <c r="F399" s="1" t="n">
        <v>0.03459767439</v>
      </c>
    </row>
    <row r="400" customFormat="false" ht="12" hidden="false" customHeight="false" outlineLevel="0" collapsed="false">
      <c r="A400" s="3" t="n">
        <v>-5.088</v>
      </c>
      <c r="B400" s="4" t="n">
        <v>0.02065351745</v>
      </c>
      <c r="C400" s="3" t="n">
        <v>-5.088</v>
      </c>
      <c r="D400" s="4" t="n">
        <v>0.06827650099</v>
      </c>
      <c r="E400" s="3" t="n">
        <v>-5.088</v>
      </c>
      <c r="F400" s="1" t="n">
        <v>0.03520977418</v>
      </c>
    </row>
    <row r="401" customFormat="false" ht="12" hidden="false" customHeight="false" outlineLevel="0" collapsed="false">
      <c r="A401" s="3" t="n">
        <v>-5.087</v>
      </c>
      <c r="B401" s="4" t="n">
        <v>0.02107989363</v>
      </c>
      <c r="C401" s="3" t="n">
        <v>-5.087</v>
      </c>
      <c r="D401" s="4" t="n">
        <v>0.06902697756</v>
      </c>
      <c r="E401" s="3" t="n">
        <v>-5.087</v>
      </c>
      <c r="F401" s="1" t="n">
        <v>0.03582863057</v>
      </c>
    </row>
    <row r="402" customFormat="false" ht="12" hidden="false" customHeight="false" outlineLevel="0" collapsed="false">
      <c r="A402" s="3" t="n">
        <v>-5.086</v>
      </c>
      <c r="B402" s="4" t="n">
        <v>0.02151606607</v>
      </c>
      <c r="C402" s="3" t="n">
        <v>-5.086</v>
      </c>
      <c r="D402" s="4" t="n">
        <v>0.06977868496</v>
      </c>
      <c r="E402" s="3" t="n">
        <v>-5.086</v>
      </c>
      <c r="F402" s="1" t="n">
        <v>0.0364538589</v>
      </c>
    </row>
    <row r="403" customFormat="false" ht="12" hidden="false" customHeight="false" outlineLevel="0" collapsed="false">
      <c r="A403" s="3" t="n">
        <v>-5.085</v>
      </c>
      <c r="B403" s="4" t="n">
        <v>0.02196168163</v>
      </c>
      <c r="C403" s="3" t="n">
        <v>-5.085</v>
      </c>
      <c r="D403" s="4" t="n">
        <v>0.07053124491</v>
      </c>
      <c r="E403" s="3" t="n">
        <v>-5.085</v>
      </c>
      <c r="F403" s="1" t="n">
        <v>0.03708504846</v>
      </c>
    </row>
    <row r="404" customFormat="false" ht="12" hidden="false" customHeight="false" outlineLevel="0" collapsed="false">
      <c r="A404" s="3" t="n">
        <v>-5.084</v>
      </c>
      <c r="B404" s="4" t="n">
        <v>0.02241639062</v>
      </c>
      <c r="C404" s="3" t="n">
        <v>-5.084</v>
      </c>
      <c r="D404" s="4" t="n">
        <v>0.07128436599</v>
      </c>
      <c r="E404" s="3" t="n">
        <v>-5.084</v>
      </c>
      <c r="F404" s="1" t="n">
        <v>0.03772179298</v>
      </c>
    </row>
    <row r="405" customFormat="false" ht="12" hidden="false" customHeight="false" outlineLevel="0" collapsed="false">
      <c r="A405" s="3" t="n">
        <v>-5.083</v>
      </c>
      <c r="B405" s="4" t="n">
        <v>0.02287984686</v>
      </c>
      <c r="C405" s="3" t="n">
        <v>-5.083</v>
      </c>
      <c r="D405" s="4" t="n">
        <v>0.0720385921</v>
      </c>
      <c r="E405" s="3" t="n">
        <v>-5.083</v>
      </c>
      <c r="F405" s="1" t="n">
        <v>0.03836369058</v>
      </c>
    </row>
    <row r="406" customFormat="false" ht="12" hidden="false" customHeight="false" outlineLevel="0" collapsed="false">
      <c r="A406" s="3" t="n">
        <v>-5.082</v>
      </c>
      <c r="B406" s="4" t="n">
        <v>0.02335170759</v>
      </c>
      <c r="C406" s="3" t="n">
        <v>-5.082</v>
      </c>
      <c r="D406" s="4" t="n">
        <v>0.07279379619</v>
      </c>
      <c r="E406" s="3" t="n">
        <v>-5.082</v>
      </c>
      <c r="F406" s="1" t="n">
        <v>0.03901037152</v>
      </c>
    </row>
    <row r="407" customFormat="false" ht="12" hidden="false" customHeight="false" outlineLevel="0" collapsed="false">
      <c r="A407" s="3" t="n">
        <v>-5.081</v>
      </c>
      <c r="B407" s="4" t="n">
        <v>0.02383163356</v>
      </c>
      <c r="C407" s="3" t="n">
        <v>-5.081</v>
      </c>
      <c r="D407" s="4" t="n">
        <v>0.07354959748</v>
      </c>
      <c r="E407" s="3" t="n">
        <v>-5.081</v>
      </c>
      <c r="F407" s="1" t="n">
        <v>0.03966241494</v>
      </c>
    </row>
    <row r="408" customFormat="false" ht="12" hidden="false" customHeight="false" outlineLevel="0" collapsed="false">
      <c r="A408" s="3" t="n">
        <v>-5.08</v>
      </c>
      <c r="B408" s="4" t="n">
        <v>0.02431928897</v>
      </c>
      <c r="C408" s="3" t="n">
        <v>-5.08</v>
      </c>
      <c r="D408" s="4" t="n">
        <v>0.07430562063</v>
      </c>
      <c r="E408" s="3" t="n">
        <v>-5.08</v>
      </c>
      <c r="F408" s="1" t="n">
        <v>0.04031989267</v>
      </c>
    </row>
    <row r="409" customFormat="false" ht="12" hidden="false" customHeight="false" outlineLevel="0" collapsed="false">
      <c r="A409" s="3" t="n">
        <v>-5.079</v>
      </c>
      <c r="B409" s="4" t="n">
        <v>0.0248143415</v>
      </c>
      <c r="C409" s="3" t="n">
        <v>-5.079</v>
      </c>
      <c r="D409" s="4" t="n">
        <v>0.07506149575</v>
      </c>
      <c r="E409" s="3" t="n">
        <v>-5.079</v>
      </c>
      <c r="F409" s="1" t="n">
        <v>0.04098242498</v>
      </c>
    </row>
    <row r="410" customFormat="false" ht="12" hidden="false" customHeight="false" outlineLevel="0" collapsed="false">
      <c r="A410" s="3" t="n">
        <v>-5.078</v>
      </c>
      <c r="B410" s="4" t="n">
        <v>0.0253164623</v>
      </c>
      <c r="C410" s="3" t="n">
        <v>-5.078</v>
      </c>
      <c r="D410" s="4" t="n">
        <v>0.07581685836</v>
      </c>
      <c r="E410" s="3" t="n">
        <v>-5.078</v>
      </c>
      <c r="F410" s="1" t="n">
        <v>0.04165059326</v>
      </c>
    </row>
    <row r="411" customFormat="false" ht="12" hidden="false" customHeight="false" outlineLevel="0" collapsed="false">
      <c r="A411" s="3" t="n">
        <v>-5.077</v>
      </c>
      <c r="B411" s="4" t="n">
        <v>0.02582596349</v>
      </c>
      <c r="C411" s="3" t="n">
        <v>-5.077</v>
      </c>
      <c r="D411" s="4" t="n">
        <v>0.07657134944</v>
      </c>
      <c r="E411" s="3" t="n">
        <v>-5.077</v>
      </c>
      <c r="F411" s="1" t="n">
        <v>0.04232495341</v>
      </c>
    </row>
    <row r="412" customFormat="false" ht="12" hidden="false" customHeight="false" outlineLevel="0" collapsed="false">
      <c r="A412" s="3" t="n">
        <v>-5.076</v>
      </c>
      <c r="B412" s="4" t="n">
        <v>0.02634322978</v>
      </c>
      <c r="C412" s="3" t="n">
        <v>-5.076</v>
      </c>
      <c r="D412" s="4" t="n">
        <v>0.0773246154</v>
      </c>
      <c r="E412" s="3" t="n">
        <v>-5.076</v>
      </c>
      <c r="F412" s="1" t="n">
        <v>0.04300637029</v>
      </c>
    </row>
    <row r="413" customFormat="false" ht="12" hidden="false" customHeight="false" outlineLevel="0" collapsed="false">
      <c r="A413" s="3" t="n">
        <v>-5.075</v>
      </c>
      <c r="B413" s="4" t="n">
        <v>0.02686791699</v>
      </c>
      <c r="C413" s="3" t="n">
        <v>-5.075</v>
      </c>
      <c r="D413" s="4" t="n">
        <v>0.07807630807</v>
      </c>
      <c r="E413" s="3" t="n">
        <v>-5.075</v>
      </c>
      <c r="F413" s="1" t="n">
        <v>0.04369544887</v>
      </c>
    </row>
    <row r="414" customFormat="false" ht="12" hidden="false" customHeight="false" outlineLevel="0" collapsed="false">
      <c r="A414" s="3" t="n">
        <v>-5.074</v>
      </c>
      <c r="B414" s="4" t="n">
        <v>0.02739968387</v>
      </c>
      <c r="C414" s="3" t="n">
        <v>-5.074</v>
      </c>
      <c r="D414" s="4" t="n">
        <v>0.07882608473</v>
      </c>
      <c r="E414" s="3" t="n">
        <v>-5.074</v>
      </c>
      <c r="F414" s="1" t="n">
        <v>0.0443917757</v>
      </c>
    </row>
    <row r="415" customFormat="false" ht="12" hidden="false" customHeight="false" outlineLevel="0" collapsed="false">
      <c r="A415" s="3" t="n">
        <v>-5.073</v>
      </c>
      <c r="B415" s="4" t="n">
        <v>0.0279381928</v>
      </c>
      <c r="C415" s="3" t="n">
        <v>-5.073</v>
      </c>
      <c r="D415" s="4" t="n">
        <v>0.07957390657</v>
      </c>
      <c r="E415" s="3" t="n">
        <v>-5.073</v>
      </c>
      <c r="F415" s="1" t="n">
        <v>0.04509487659</v>
      </c>
    </row>
    <row r="416" customFormat="false" ht="12" hidden="false" customHeight="false" outlineLevel="0" collapsed="false">
      <c r="A416" s="3" t="n">
        <v>-5.072</v>
      </c>
      <c r="B416" s="4" t="n">
        <v>0.02848310983</v>
      </c>
      <c r="C416" s="3" t="n">
        <v>-5.072</v>
      </c>
      <c r="D416" s="4" t="n">
        <v>0.08032032691</v>
      </c>
      <c r="E416" s="3" t="n">
        <v>-5.072</v>
      </c>
      <c r="F416" s="1" t="n">
        <v>0.04580428262</v>
      </c>
    </row>
    <row r="417" customFormat="false" ht="12" hidden="false" customHeight="false" outlineLevel="0" collapsed="false">
      <c r="A417" s="3" t="n">
        <v>-5.071</v>
      </c>
      <c r="B417" s="4" t="n">
        <v>0.02903411887</v>
      </c>
      <c r="C417" s="3" t="n">
        <v>-5.071</v>
      </c>
      <c r="D417" s="4" t="n">
        <v>0.0810650565</v>
      </c>
      <c r="E417" s="3" t="n">
        <v>-5.071</v>
      </c>
      <c r="F417" s="1" t="n">
        <v>0.04651979012</v>
      </c>
    </row>
    <row r="418" customFormat="false" ht="12" hidden="false" customHeight="false" outlineLevel="0" collapsed="false">
      <c r="A418" s="3" t="n">
        <v>-5.07</v>
      </c>
      <c r="B418" s="4" t="n">
        <v>0.02959174113</v>
      </c>
      <c r="C418" s="3" t="n">
        <v>-5.07</v>
      </c>
      <c r="D418" s="4" t="n">
        <v>0.08180775081</v>
      </c>
      <c r="E418" s="3" t="n">
        <v>-5.07</v>
      </c>
      <c r="F418" s="1" t="n">
        <v>0.04724203322</v>
      </c>
    </row>
    <row r="419" customFormat="false" ht="12" hidden="false" customHeight="false" outlineLevel="0" collapsed="false">
      <c r="A419" s="3" t="n">
        <v>-5.069</v>
      </c>
      <c r="B419" s="4" t="n">
        <v>0.0301561316</v>
      </c>
      <c r="C419" s="3" t="n">
        <v>-5.069</v>
      </c>
      <c r="D419" s="4" t="n">
        <v>0.08254807088</v>
      </c>
      <c r="E419" s="3" t="n">
        <v>-5.069</v>
      </c>
      <c r="F419" s="1" t="n">
        <v>0.04797065442</v>
      </c>
    </row>
    <row r="420" customFormat="false" ht="12" hidden="false" customHeight="false" outlineLevel="0" collapsed="false">
      <c r="A420" s="3" t="n">
        <v>-5.068</v>
      </c>
      <c r="B420" s="4" t="n">
        <v>0.03072694446</v>
      </c>
      <c r="C420" s="3" t="n">
        <v>-5.068</v>
      </c>
      <c r="D420" s="4" t="n">
        <v>0.08328594283</v>
      </c>
      <c r="E420" s="3" t="n">
        <v>-5.068</v>
      </c>
      <c r="F420" s="1" t="n">
        <v>0.04870517606</v>
      </c>
    </row>
    <row r="421" customFormat="false" ht="12" hidden="false" customHeight="false" outlineLevel="0" collapsed="false">
      <c r="A421" s="3" t="n">
        <v>-5.067</v>
      </c>
      <c r="B421" s="4" t="n">
        <v>0.03130383772</v>
      </c>
      <c r="C421" s="3" t="n">
        <v>-5.067</v>
      </c>
      <c r="D421" s="4" t="n">
        <v>0.08402311535</v>
      </c>
      <c r="E421" s="3" t="n">
        <v>-5.067</v>
      </c>
      <c r="F421" s="1" t="n">
        <v>0.04944576916</v>
      </c>
    </row>
    <row r="422" customFormat="false" ht="12" hidden="false" customHeight="false" outlineLevel="0" collapsed="false">
      <c r="A422" s="3" t="n">
        <v>-5.066</v>
      </c>
      <c r="B422" s="4" t="n">
        <v>0.0318864732</v>
      </c>
      <c r="C422" s="3" t="n">
        <v>-5.066</v>
      </c>
      <c r="D422" s="4" t="n">
        <v>0.08476149308</v>
      </c>
      <c r="E422" s="3" t="n">
        <v>-5.066</v>
      </c>
      <c r="F422" s="1" t="n">
        <v>0.05019328949</v>
      </c>
    </row>
    <row r="423" customFormat="false" ht="12" hidden="false" customHeight="false" outlineLevel="0" collapsed="false">
      <c r="A423" s="3" t="n">
        <v>-5.065</v>
      </c>
      <c r="B423" s="4" t="n">
        <v>0.03247503445</v>
      </c>
      <c r="C423" s="3" t="n">
        <v>-5.065</v>
      </c>
      <c r="D423" s="4" t="n">
        <v>0.08550105606</v>
      </c>
      <c r="E423" s="3" t="n">
        <v>-5.065</v>
      </c>
      <c r="F423" s="1" t="n">
        <v>0.0509481956</v>
      </c>
    </row>
    <row r="424" customFormat="false" ht="12" hidden="false" customHeight="false" outlineLevel="0" collapsed="false">
      <c r="A424" s="3" t="n">
        <v>-5.064</v>
      </c>
      <c r="B424" s="4" t="n">
        <v>0.03307000912</v>
      </c>
      <c r="C424" s="3" t="n">
        <v>-5.064</v>
      </c>
      <c r="D424" s="4" t="n">
        <v>0.08624139913</v>
      </c>
      <c r="E424" s="3" t="n">
        <v>-5.064</v>
      </c>
      <c r="F424" s="1" t="n">
        <v>0.05170999625</v>
      </c>
    </row>
    <row r="425" customFormat="false" ht="12" hidden="false" customHeight="false" outlineLevel="0" collapsed="false">
      <c r="A425" s="3" t="n">
        <v>-5.063</v>
      </c>
      <c r="B425" s="4" t="n">
        <v>0.03367105528</v>
      </c>
      <c r="C425" s="3" t="n">
        <v>-5.063</v>
      </c>
      <c r="D425" s="4" t="n">
        <v>0.08698239414</v>
      </c>
      <c r="E425" s="3" t="n">
        <v>-5.063</v>
      </c>
      <c r="F425" s="1" t="n">
        <v>0.05247868885</v>
      </c>
    </row>
    <row r="426" customFormat="false" ht="12" hidden="false" customHeight="false" outlineLevel="0" collapsed="false">
      <c r="A426" s="3" t="n">
        <v>-5.062</v>
      </c>
      <c r="B426" s="4" t="n">
        <v>0.03427782372</v>
      </c>
      <c r="C426" s="3" t="n">
        <v>-5.062</v>
      </c>
      <c r="D426" s="4" t="n">
        <v>0.08772454839</v>
      </c>
      <c r="E426" s="3" t="n">
        <v>-5.062</v>
      </c>
      <c r="F426" s="1" t="n">
        <v>0.05325471139</v>
      </c>
    </row>
    <row r="427" customFormat="false" ht="12" hidden="false" customHeight="false" outlineLevel="0" collapsed="false">
      <c r="A427" s="3" t="n">
        <v>-5.061</v>
      </c>
      <c r="B427" s="4" t="n">
        <v>0.0348899692</v>
      </c>
      <c r="C427" s="3" t="n">
        <v>-5.061</v>
      </c>
      <c r="D427" s="4" t="n">
        <v>0.08846762967</v>
      </c>
      <c r="E427" s="3" t="n">
        <v>-5.061</v>
      </c>
      <c r="F427" s="1" t="n">
        <v>0.05403757973</v>
      </c>
    </row>
    <row r="428" customFormat="false" ht="12" hidden="false" customHeight="false" outlineLevel="0" collapsed="false">
      <c r="A428" s="3" t="n">
        <v>-5.06</v>
      </c>
      <c r="B428" s="4" t="n">
        <v>0.03550715051</v>
      </c>
      <c r="C428" s="3" t="n">
        <v>-5.06</v>
      </c>
      <c r="D428" s="4" t="n">
        <v>0.08921215837</v>
      </c>
      <c r="E428" s="3" t="n">
        <v>-5.06</v>
      </c>
      <c r="F428" s="1" t="n">
        <v>0.05482771954</v>
      </c>
    </row>
    <row r="429" customFormat="false" ht="12" hidden="false" customHeight="false" outlineLevel="0" collapsed="false">
      <c r="A429" s="3" t="n">
        <v>-5.059</v>
      </c>
      <c r="B429" s="4" t="n">
        <v>0.03612903039</v>
      </c>
      <c r="C429" s="3" t="n">
        <v>-5.059</v>
      </c>
      <c r="D429" s="4" t="n">
        <v>0.08995857174</v>
      </c>
      <c r="E429" s="3" t="n">
        <v>-5.059</v>
      </c>
      <c r="F429" s="1" t="n">
        <v>0.05562510867</v>
      </c>
    </row>
    <row r="430" customFormat="false" ht="12" hidden="false" customHeight="false" outlineLevel="0" collapsed="false">
      <c r="A430" s="3" t="n">
        <v>-5.058</v>
      </c>
      <c r="B430" s="4" t="n">
        <v>0.0367552756</v>
      </c>
      <c r="C430" s="3" t="n">
        <v>-5.058</v>
      </c>
      <c r="D430" s="4" t="n">
        <v>0.09070730102</v>
      </c>
      <c r="E430" s="3" t="n">
        <v>-5.058</v>
      </c>
      <c r="F430" s="1" t="n">
        <v>0.05642920796</v>
      </c>
    </row>
    <row r="431" customFormat="false" ht="12" hidden="false" customHeight="false" outlineLevel="0" collapsed="false">
      <c r="A431" s="3" t="n">
        <v>-5.057</v>
      </c>
      <c r="B431" s="4" t="n">
        <v>0.03738555688</v>
      </c>
      <c r="C431" s="3" t="n">
        <v>-5.057</v>
      </c>
      <c r="D431" s="4" t="n">
        <v>0.09145974806</v>
      </c>
      <c r="E431" s="3" t="n">
        <v>-5.057</v>
      </c>
      <c r="F431" s="1" t="n">
        <v>0.05723948448</v>
      </c>
    </row>
    <row r="432" customFormat="false" ht="12" hidden="false" customHeight="false" outlineLevel="0" collapsed="false">
      <c r="A432" s="3" t="n">
        <v>-5.056</v>
      </c>
      <c r="B432" s="4" t="n">
        <v>0.03801954896</v>
      </c>
      <c r="C432" s="3" t="n">
        <v>-5.056</v>
      </c>
      <c r="D432" s="4" t="n">
        <v>0.09221681516</v>
      </c>
      <c r="E432" s="3" t="n">
        <v>-5.056</v>
      </c>
      <c r="F432" s="1" t="n">
        <v>0.05805541151</v>
      </c>
    </row>
    <row r="433" customFormat="false" ht="12" hidden="false" customHeight="false" outlineLevel="0" collapsed="false">
      <c r="A433" s="3" t="n">
        <v>-5.055</v>
      </c>
      <c r="B433" s="4" t="n">
        <v>0.03865693057</v>
      </c>
      <c r="C433" s="3" t="n">
        <v>-5.055</v>
      </c>
      <c r="D433" s="4" t="n">
        <v>0.09298052469</v>
      </c>
      <c r="E433" s="3" t="n">
        <v>-5.055</v>
      </c>
      <c r="F433" s="1" t="n">
        <v>0.05887646859</v>
      </c>
    </row>
    <row r="434" customFormat="false" ht="12" hidden="false" customHeight="false" outlineLevel="0" collapsed="false">
      <c r="A434" s="3" t="n">
        <v>-5.054</v>
      </c>
      <c r="B434" s="4" t="n">
        <v>0.03929738441</v>
      </c>
      <c r="C434" s="3" t="n">
        <v>-5.054</v>
      </c>
      <c r="D434" s="4" t="n">
        <v>0.09375064042</v>
      </c>
      <c r="E434" s="3" t="n">
        <v>-5.054</v>
      </c>
      <c r="F434" s="1" t="n">
        <v>0.05970285012</v>
      </c>
    </row>
    <row r="435" customFormat="false" ht="12" hidden="false" customHeight="false" outlineLevel="0" collapsed="false">
      <c r="A435" s="3" t="n">
        <v>-5.053</v>
      </c>
      <c r="B435" s="4" t="n">
        <v>0.03994059719</v>
      </c>
      <c r="C435" s="3" t="n">
        <v>-5.053</v>
      </c>
      <c r="D435" s="4" t="n">
        <v>0.09452663955</v>
      </c>
      <c r="E435" s="3" t="n">
        <v>-5.053</v>
      </c>
      <c r="F435" s="1" t="n">
        <v>0.06053480573</v>
      </c>
    </row>
    <row r="436" customFormat="false" ht="12" hidden="false" customHeight="false" outlineLevel="0" collapsed="false">
      <c r="A436" s="3" t="n">
        <v>-5.052</v>
      </c>
      <c r="B436" s="4" t="n">
        <v>0.0405862596</v>
      </c>
      <c r="C436" s="3" t="n">
        <v>-5.052</v>
      </c>
      <c r="D436" s="4" t="n">
        <v>0.09530800664</v>
      </c>
      <c r="E436" s="3" t="n">
        <v>-5.052</v>
      </c>
      <c r="F436" s="1" t="n">
        <v>0.06137180431</v>
      </c>
    </row>
    <row r="437" customFormat="false" ht="12" hidden="false" customHeight="false" outlineLevel="0" collapsed="false">
      <c r="A437" s="3" t="n">
        <v>-5.051</v>
      </c>
      <c r="B437" s="4" t="n">
        <v>0.04123422723</v>
      </c>
      <c r="C437" s="3" t="n">
        <v>-5.051</v>
      </c>
      <c r="D437" s="4" t="n">
        <v>0.09609450893</v>
      </c>
      <c r="E437" s="3" t="n">
        <v>-5.051</v>
      </c>
      <c r="F437" s="1" t="n">
        <v>0.06221332074</v>
      </c>
    </row>
    <row r="438" customFormat="false" ht="12" hidden="false" customHeight="false" outlineLevel="0" collapsed="false">
      <c r="A438" s="3" t="n">
        <v>-5.05</v>
      </c>
      <c r="B438" s="4" t="n">
        <v>0.04188617959</v>
      </c>
      <c r="C438" s="3" t="n">
        <v>-5.05</v>
      </c>
      <c r="D438" s="4" t="n">
        <v>0.0968865438</v>
      </c>
      <c r="E438" s="3" t="n">
        <v>-5.05</v>
      </c>
      <c r="F438" s="1" t="n">
        <v>0.06305889102</v>
      </c>
    </row>
    <row r="439" customFormat="false" ht="12" hidden="false" customHeight="false" outlineLevel="0" collapsed="false">
      <c r="A439" s="3" t="n">
        <v>-5.049</v>
      </c>
      <c r="B439" s="4" t="n">
        <v>0.04254320174</v>
      </c>
      <c r="C439" s="3" t="n">
        <v>-5.049</v>
      </c>
      <c r="D439" s="4" t="n">
        <v>0.0976843154</v>
      </c>
      <c r="E439" s="3" t="n">
        <v>-5.049</v>
      </c>
      <c r="F439" s="1" t="n">
        <v>0.06390944459</v>
      </c>
    </row>
    <row r="440" customFormat="false" ht="12" hidden="false" customHeight="false" outlineLevel="0" collapsed="false">
      <c r="A440" s="3" t="n">
        <v>-5.048</v>
      </c>
      <c r="B440" s="4" t="n">
        <v>0.04320543357</v>
      </c>
      <c r="C440" s="3" t="n">
        <v>-5.048</v>
      </c>
      <c r="D440" s="4" t="n">
        <v>0.09848858556</v>
      </c>
      <c r="E440" s="3" t="n">
        <v>-5.048</v>
      </c>
      <c r="F440" s="1" t="n">
        <v>0.06476586066</v>
      </c>
    </row>
    <row r="441" customFormat="false" ht="12" hidden="false" customHeight="false" outlineLevel="0" collapsed="false">
      <c r="A441" s="3" t="n">
        <v>-5.047</v>
      </c>
      <c r="B441" s="4" t="n">
        <v>0.04387253863</v>
      </c>
      <c r="C441" s="3" t="n">
        <v>-5.047</v>
      </c>
      <c r="D441" s="4" t="n">
        <v>0.09930020993</v>
      </c>
      <c r="E441" s="3" t="n">
        <v>-5.047</v>
      </c>
      <c r="F441" s="1" t="n">
        <v>0.06562763113</v>
      </c>
    </row>
    <row r="442" customFormat="false" ht="12" hidden="false" customHeight="false" outlineLevel="0" collapsed="false">
      <c r="A442" s="3" t="n">
        <v>-5.046</v>
      </c>
      <c r="B442" s="4" t="n">
        <v>0.0445451168</v>
      </c>
      <c r="C442" s="3" t="n">
        <v>-5.046</v>
      </c>
      <c r="D442" s="4" t="n">
        <v>0.1001193313</v>
      </c>
      <c r="E442" s="3" t="n">
        <v>-5.046</v>
      </c>
      <c r="F442" s="1" t="n">
        <v>0.06649511009</v>
      </c>
    </row>
    <row r="443" customFormat="false" ht="12" hidden="false" customHeight="false" outlineLevel="0" collapsed="false">
      <c r="A443" s="3" t="n">
        <v>-5.045</v>
      </c>
      <c r="B443" s="4" t="n">
        <v>0.04522416011</v>
      </c>
      <c r="C443" s="3" t="n">
        <v>-5.045</v>
      </c>
      <c r="D443" s="4" t="n">
        <v>0.100946288</v>
      </c>
      <c r="E443" s="3" t="n">
        <v>-5.045</v>
      </c>
      <c r="F443" s="1" t="n">
        <v>0.06736953976</v>
      </c>
    </row>
    <row r="444" customFormat="false" ht="12" hidden="false" customHeight="false" outlineLevel="0" collapsed="false">
      <c r="A444" s="3" t="n">
        <v>-5.044</v>
      </c>
      <c r="B444" s="4" t="n">
        <v>0.0459096157</v>
      </c>
      <c r="C444" s="3" t="n">
        <v>-5.044</v>
      </c>
      <c r="D444" s="4" t="n">
        <v>0.1017805766</v>
      </c>
      <c r="E444" s="3" t="n">
        <v>-5.044</v>
      </c>
      <c r="F444" s="1" t="n">
        <v>0.06825057718</v>
      </c>
    </row>
    <row r="445" customFormat="false" ht="12" hidden="false" customHeight="false" outlineLevel="0" collapsed="false">
      <c r="A445" s="3" t="n">
        <v>-5.043</v>
      </c>
      <c r="B445" s="4" t="n">
        <v>0.04660167091</v>
      </c>
      <c r="C445" s="3" t="n">
        <v>-5.043</v>
      </c>
      <c r="D445" s="4" t="n">
        <v>0.1026216323</v>
      </c>
      <c r="E445" s="3" t="n">
        <v>-5.043</v>
      </c>
      <c r="F445" s="1" t="n">
        <v>0.06913763168</v>
      </c>
    </row>
    <row r="446" customFormat="false" ht="12" hidden="false" customHeight="false" outlineLevel="0" collapsed="false">
      <c r="A446" s="3" t="n">
        <v>-5.042</v>
      </c>
      <c r="B446" s="4" t="n">
        <v>0.04730068018</v>
      </c>
      <c r="C446" s="3" t="n">
        <v>-5.042</v>
      </c>
      <c r="D446" s="4" t="n">
        <v>0.1034688986</v>
      </c>
      <c r="E446" s="3" t="n">
        <v>-5.042</v>
      </c>
      <c r="F446" s="1" t="n">
        <v>0.07003011979</v>
      </c>
    </row>
    <row r="447" customFormat="false" ht="12" hidden="false" customHeight="false" outlineLevel="0" collapsed="false">
      <c r="A447" s="3" t="n">
        <v>-5.041</v>
      </c>
      <c r="B447" s="4" t="n">
        <v>0.04800622724</v>
      </c>
      <c r="C447" s="3" t="n">
        <v>-5.041</v>
      </c>
      <c r="D447" s="4" t="n">
        <v>0.1043220248</v>
      </c>
      <c r="E447" s="3" t="n">
        <v>-5.041</v>
      </c>
      <c r="F447" s="1" t="n">
        <v>0.07092809178</v>
      </c>
    </row>
    <row r="448" customFormat="false" ht="12" hidden="false" customHeight="false" outlineLevel="0" collapsed="false">
      <c r="A448" s="3" t="n">
        <v>-5.04</v>
      </c>
      <c r="B448" s="4" t="n">
        <v>0.04871789757</v>
      </c>
      <c r="C448" s="3" t="n">
        <v>-5.04</v>
      </c>
      <c r="D448" s="4" t="n">
        <v>0.1051813987</v>
      </c>
      <c r="E448" s="3" t="n">
        <v>-5.04</v>
      </c>
      <c r="F448" s="1" t="n">
        <v>0.07183181563</v>
      </c>
    </row>
    <row r="449" customFormat="false" ht="12" hidden="false" customHeight="false" outlineLevel="0" collapsed="false">
      <c r="A449" s="3" t="n">
        <v>-5.039</v>
      </c>
      <c r="B449" s="4" t="n">
        <v>0.04943588309</v>
      </c>
      <c r="C449" s="3" t="n">
        <v>-5.039</v>
      </c>
      <c r="D449" s="4" t="n">
        <v>0.1060465856</v>
      </c>
      <c r="E449" s="3" t="n">
        <v>-5.039</v>
      </c>
      <c r="F449" s="1" t="n">
        <v>0.0727407049</v>
      </c>
    </row>
    <row r="450" customFormat="false" ht="12" hidden="false" customHeight="false" outlineLevel="0" collapsed="false">
      <c r="A450" s="3" t="n">
        <v>-5.038</v>
      </c>
      <c r="B450" s="4" t="n">
        <v>0.05016172893</v>
      </c>
      <c r="C450" s="3" t="n">
        <v>-5.038</v>
      </c>
      <c r="D450" s="4" t="n">
        <v>0.1069175902</v>
      </c>
      <c r="E450" s="3" t="n">
        <v>-5.038</v>
      </c>
      <c r="F450" s="1" t="n">
        <v>0.07365417549</v>
      </c>
    </row>
    <row r="451" customFormat="false" ht="12" hidden="false" customHeight="false" outlineLevel="0" collapsed="false">
      <c r="A451" s="3" t="n">
        <v>-5.037</v>
      </c>
      <c r="B451" s="4" t="n">
        <v>0.05089764199</v>
      </c>
      <c r="C451" s="3" t="n">
        <v>-5.037</v>
      </c>
      <c r="D451" s="4" t="n">
        <v>0.1077945571</v>
      </c>
      <c r="E451" s="3" t="n">
        <v>-5.037</v>
      </c>
      <c r="F451" s="1" t="n">
        <v>0.07457172724</v>
      </c>
    </row>
    <row r="452" customFormat="false" ht="12" hidden="false" customHeight="false" outlineLevel="0" collapsed="false">
      <c r="A452" s="3" t="n">
        <v>-5.036</v>
      </c>
      <c r="B452" s="4" t="n">
        <v>0.05164471316</v>
      </c>
      <c r="C452" s="3" t="n">
        <v>-5.036</v>
      </c>
      <c r="D452" s="4" t="n">
        <v>0.1086764651</v>
      </c>
      <c r="E452" s="3" t="n">
        <v>-5.036</v>
      </c>
      <c r="F452" s="1" t="n">
        <v>0.07549385349</v>
      </c>
    </row>
    <row r="453" customFormat="false" ht="12" hidden="false" customHeight="false" outlineLevel="0" collapsed="false">
      <c r="A453" s="3" t="n">
        <v>-5.035</v>
      </c>
      <c r="B453" s="4" t="n">
        <v>0.05240331981</v>
      </c>
      <c r="C453" s="3" t="n">
        <v>-5.035</v>
      </c>
      <c r="D453" s="4" t="n">
        <v>0.1095627745</v>
      </c>
      <c r="E453" s="3" t="n">
        <v>-5.035</v>
      </c>
      <c r="F453" s="1" t="n">
        <v>0.07642030995</v>
      </c>
    </row>
    <row r="454" customFormat="false" ht="12" hidden="false" customHeight="false" outlineLevel="0" collapsed="false">
      <c r="A454" s="3" t="n">
        <v>-5.034</v>
      </c>
      <c r="B454" s="4" t="n">
        <v>0.05317371077</v>
      </c>
      <c r="C454" s="3" t="n">
        <v>-5.034</v>
      </c>
      <c r="D454" s="4" t="n">
        <v>0.110453337</v>
      </c>
      <c r="E454" s="3" t="n">
        <v>-5.034</v>
      </c>
      <c r="F454" s="1" t="n">
        <v>0.0773505126</v>
      </c>
    </row>
    <row r="455" customFormat="false" ht="12" hidden="false" customHeight="false" outlineLevel="0" collapsed="false">
      <c r="A455" s="3" t="n">
        <v>-5.033</v>
      </c>
      <c r="B455" s="4" t="n">
        <v>0.05395630118</v>
      </c>
      <c r="C455" s="3" t="n">
        <v>-5.033</v>
      </c>
      <c r="D455" s="4" t="n">
        <v>0.1113475754</v>
      </c>
      <c r="E455" s="3" t="n">
        <v>-5.033</v>
      </c>
      <c r="F455" s="1" t="n">
        <v>0.07828388507</v>
      </c>
    </row>
    <row r="456" customFormat="false" ht="12" hidden="false" customHeight="false" outlineLevel="0" collapsed="false">
      <c r="A456" s="3" t="n">
        <v>-5.032</v>
      </c>
      <c r="B456" s="4" t="n">
        <v>0.05475073658</v>
      </c>
      <c r="C456" s="3" t="n">
        <v>-5.032</v>
      </c>
      <c r="D456" s="4" t="n">
        <v>0.1122449208</v>
      </c>
      <c r="E456" s="3" t="n">
        <v>-5.032</v>
      </c>
      <c r="F456" s="1" t="n">
        <v>0.07921999354</v>
      </c>
    </row>
    <row r="457" customFormat="false" ht="12" hidden="false" customHeight="false" outlineLevel="0" collapsed="false">
      <c r="A457" s="3" t="n">
        <v>-5.031</v>
      </c>
      <c r="B457" s="4" t="n">
        <v>0.05555755088</v>
      </c>
      <c r="C457" s="3" t="n">
        <v>-5.031</v>
      </c>
      <c r="D457" s="4" t="n">
        <v>0.1131454439</v>
      </c>
      <c r="E457" s="3" t="n">
        <v>-5.031</v>
      </c>
      <c r="F457" s="1" t="n">
        <v>0.08015939821</v>
      </c>
    </row>
    <row r="458" customFormat="false" ht="12" hidden="false" customHeight="false" outlineLevel="0" collapsed="false">
      <c r="A458" s="3" t="n">
        <v>-5.03</v>
      </c>
      <c r="B458" s="4" t="n">
        <v>0.0563773504</v>
      </c>
      <c r="C458" s="3" t="n">
        <v>-5.03</v>
      </c>
      <c r="D458" s="4" t="n">
        <v>0.1140502454</v>
      </c>
      <c r="E458" s="3" t="n">
        <v>-5.03</v>
      </c>
      <c r="F458" s="1" t="n">
        <v>0.08110271246</v>
      </c>
    </row>
    <row r="459" customFormat="false" ht="12" hidden="false" customHeight="false" outlineLevel="0" collapsed="false">
      <c r="A459" s="3" t="n">
        <v>-5.029</v>
      </c>
      <c r="B459" s="4" t="n">
        <v>0.05721009713</v>
      </c>
      <c r="C459" s="3" t="n">
        <v>-5.029</v>
      </c>
      <c r="D459" s="4" t="n">
        <v>0.1149589408</v>
      </c>
      <c r="E459" s="3" t="n">
        <v>-5.029</v>
      </c>
      <c r="F459" s="1" t="n">
        <v>0.08204988526</v>
      </c>
    </row>
    <row r="460" customFormat="false" ht="12" hidden="false" customHeight="false" outlineLevel="0" collapsed="false">
      <c r="A460" s="3" t="n">
        <v>-5.028</v>
      </c>
      <c r="B460" s="4" t="n">
        <v>0.05805620997</v>
      </c>
      <c r="C460" s="3" t="n">
        <v>-5.028</v>
      </c>
      <c r="D460" s="4" t="n">
        <v>0.1158711005</v>
      </c>
      <c r="E460" s="3" t="n">
        <v>-5.028</v>
      </c>
      <c r="F460" s="1" t="n">
        <v>0.08300140624</v>
      </c>
    </row>
    <row r="461" customFormat="false" ht="12" hidden="false" customHeight="false" outlineLevel="0" collapsed="false">
      <c r="A461" s="3" t="n">
        <v>-5.027</v>
      </c>
      <c r="B461" s="4" t="n">
        <v>0.05891520258</v>
      </c>
      <c r="C461" s="3" t="n">
        <v>-5.027</v>
      </c>
      <c r="D461" s="4" t="n">
        <v>0.116787085</v>
      </c>
      <c r="E461" s="3" t="n">
        <v>-5.027</v>
      </c>
      <c r="F461" s="1" t="n">
        <v>0.08395822311</v>
      </c>
    </row>
    <row r="462" customFormat="false" ht="12" hidden="false" customHeight="false" outlineLevel="0" collapsed="false">
      <c r="A462" s="3" t="n">
        <v>-5.026</v>
      </c>
      <c r="B462" s="4" t="n">
        <v>0.05978647816</v>
      </c>
      <c r="C462" s="3" t="n">
        <v>-5.026</v>
      </c>
      <c r="D462" s="4" t="n">
        <v>0.1177064686</v>
      </c>
      <c r="E462" s="3" t="n">
        <v>-5.026</v>
      </c>
      <c r="F462" s="1" t="n">
        <v>0.08492092563</v>
      </c>
    </row>
    <row r="463" customFormat="false" ht="12" hidden="false" customHeight="false" outlineLevel="0" collapsed="false">
      <c r="A463" s="3" t="n">
        <v>-5.025</v>
      </c>
      <c r="B463" s="4" t="n">
        <v>0.06066955816</v>
      </c>
      <c r="C463" s="3" t="n">
        <v>-5.025</v>
      </c>
      <c r="D463" s="4" t="n">
        <v>0.1186286719</v>
      </c>
      <c r="E463" s="3" t="n">
        <v>-5.025</v>
      </c>
      <c r="F463" s="1" t="n">
        <v>0.08588940025</v>
      </c>
    </row>
    <row r="464" customFormat="false" ht="12" hidden="false" customHeight="false" outlineLevel="0" collapsed="false">
      <c r="A464" s="3" t="n">
        <v>-5.024</v>
      </c>
      <c r="B464" s="4" t="n">
        <v>0.06156524924</v>
      </c>
      <c r="C464" s="3" t="n">
        <v>-5.024</v>
      </c>
      <c r="D464" s="4" t="n">
        <v>0.1195531516</v>
      </c>
      <c r="E464" s="3" t="n">
        <v>-5.024</v>
      </c>
      <c r="F464" s="1" t="n">
        <v>0.08686299335</v>
      </c>
    </row>
    <row r="465" customFormat="false" ht="12" hidden="false" customHeight="false" outlineLevel="0" collapsed="false">
      <c r="A465" s="3" t="n">
        <v>-5.023</v>
      </c>
      <c r="B465" s="4" t="n">
        <v>0.06247521335</v>
      </c>
      <c r="C465" s="3" t="n">
        <v>-5.023</v>
      </c>
      <c r="D465" s="4" t="n">
        <v>0.1204801772</v>
      </c>
      <c r="E465" s="3" t="n">
        <v>-5.023</v>
      </c>
      <c r="F465" s="1" t="n">
        <v>0.08784105992</v>
      </c>
    </row>
    <row r="466" customFormat="false" ht="12" hidden="false" customHeight="false" outlineLevel="0" collapsed="false">
      <c r="A466" s="3" t="n">
        <v>-5.022</v>
      </c>
      <c r="B466" s="4" t="n">
        <v>0.06339958824</v>
      </c>
      <c r="C466" s="3" t="n">
        <v>-5.022</v>
      </c>
      <c r="D466" s="4" t="n">
        <v>0.1214098198</v>
      </c>
      <c r="E466" s="3" t="n">
        <v>-5.022</v>
      </c>
      <c r="F466" s="1" t="n">
        <v>0.08882336739</v>
      </c>
    </row>
    <row r="467" customFormat="false" ht="12" hidden="false" customHeight="false" outlineLevel="0" collapsed="false">
      <c r="A467" s="3" t="n">
        <v>-5.021</v>
      </c>
      <c r="B467" s="4" t="n">
        <v>0.06433858216</v>
      </c>
      <c r="C467" s="3" t="n">
        <v>-5.021</v>
      </c>
      <c r="D467" s="4" t="n">
        <v>0.122343344</v>
      </c>
      <c r="E467" s="3" t="n">
        <v>-5.021</v>
      </c>
      <c r="F467" s="1" t="n">
        <v>0.08981030616</v>
      </c>
    </row>
    <row r="468" customFormat="false" ht="12" hidden="false" customHeight="false" outlineLevel="0" collapsed="false">
      <c r="A468" s="3" t="n">
        <v>-5.02</v>
      </c>
      <c r="B468" s="4" t="n">
        <v>0.06529155169</v>
      </c>
      <c r="C468" s="3" t="n">
        <v>-5.02</v>
      </c>
      <c r="D468" s="4" t="n">
        <v>0.1232805629</v>
      </c>
      <c r="E468" s="3" t="n">
        <v>-5.02</v>
      </c>
      <c r="F468" s="1" t="n">
        <v>0.09080127938</v>
      </c>
    </row>
    <row r="469" customFormat="false" ht="12" hidden="false" customHeight="false" outlineLevel="0" collapsed="false">
      <c r="A469" s="3" t="n">
        <v>-5.019</v>
      </c>
      <c r="B469" s="4" t="n">
        <v>0.06625794074</v>
      </c>
      <c r="C469" s="3" t="n">
        <v>-5.019</v>
      </c>
      <c r="D469" s="4" t="n">
        <v>0.1242208801</v>
      </c>
      <c r="E469" s="3" t="n">
        <v>-5.019</v>
      </c>
      <c r="F469" s="1" t="n">
        <v>0.09179564701</v>
      </c>
    </row>
    <row r="470" customFormat="false" ht="12" hidden="false" customHeight="false" outlineLevel="0" collapsed="false">
      <c r="A470" s="3" t="n">
        <v>-5.018</v>
      </c>
      <c r="B470" s="4" t="n">
        <v>0.06723809969</v>
      </c>
      <c r="C470" s="3" t="n">
        <v>-5.018</v>
      </c>
      <c r="D470" s="4" t="n">
        <v>0.1251637082</v>
      </c>
      <c r="E470" s="3" t="n">
        <v>-5.018</v>
      </c>
      <c r="F470" s="1" t="n">
        <v>0.09279277786</v>
      </c>
    </row>
    <row r="471" customFormat="false" ht="12" hidden="false" customHeight="false" outlineLevel="0" collapsed="false">
      <c r="A471" s="3" t="n">
        <v>-5.017</v>
      </c>
      <c r="B471" s="4" t="n">
        <v>0.06823185732</v>
      </c>
      <c r="C471" s="3" t="n">
        <v>-5.017</v>
      </c>
      <c r="D471" s="4" t="n">
        <v>0.1261084695</v>
      </c>
      <c r="E471" s="3" t="n">
        <v>-5.017</v>
      </c>
      <c r="F471" s="1" t="n">
        <v>0.09379204958</v>
      </c>
    </row>
    <row r="472" customFormat="false" ht="12" hidden="false" customHeight="false" outlineLevel="0" collapsed="false">
      <c r="A472" s="3" t="n">
        <v>-5.016</v>
      </c>
      <c r="B472" s="4" t="n">
        <v>0.06923956091</v>
      </c>
      <c r="C472" s="3" t="n">
        <v>-5.016</v>
      </c>
      <c r="D472" s="4" t="n">
        <v>0.1270549553</v>
      </c>
      <c r="E472" s="3" t="n">
        <v>-5.016</v>
      </c>
      <c r="F472" s="1" t="n">
        <v>0.09479284861</v>
      </c>
    </row>
    <row r="473" customFormat="false" ht="12" hidden="false" customHeight="false" outlineLevel="0" collapsed="false">
      <c r="A473" s="3" t="n">
        <v>-5.015</v>
      </c>
      <c r="B473" s="4" t="n">
        <v>0.07026065678</v>
      </c>
      <c r="C473" s="3" t="n">
        <v>-5.015</v>
      </c>
      <c r="D473" s="4" t="n">
        <v>0.1280037771</v>
      </c>
      <c r="E473" s="3" t="n">
        <v>-5.015</v>
      </c>
      <c r="F473" s="1" t="n">
        <v>0.09579457028</v>
      </c>
    </row>
    <row r="474" customFormat="false" ht="12" hidden="false" customHeight="false" outlineLevel="0" collapsed="false">
      <c r="A474" s="3" t="n">
        <v>-5.014</v>
      </c>
      <c r="B474" s="4" t="n">
        <v>0.07129447623</v>
      </c>
      <c r="C474" s="3" t="n">
        <v>-5.014</v>
      </c>
      <c r="D474" s="4" t="n">
        <v>0.1289553835</v>
      </c>
      <c r="E474" s="3" t="n">
        <v>-5.014</v>
      </c>
      <c r="F474" s="1" t="n">
        <v>0.09679661872</v>
      </c>
    </row>
    <row r="475" customFormat="false" ht="12" hidden="false" customHeight="false" outlineLevel="0" collapsed="false">
      <c r="A475" s="3" t="n">
        <v>-5.013</v>
      </c>
      <c r="B475" s="4" t="n">
        <v>0.07234035839</v>
      </c>
      <c r="C475" s="3" t="n">
        <v>-5.013</v>
      </c>
      <c r="D475" s="4" t="n">
        <v>0.1299101652</v>
      </c>
      <c r="E475" s="3" t="n">
        <v>-5.013</v>
      </c>
      <c r="F475" s="1" t="n">
        <v>0.09779840689</v>
      </c>
    </row>
    <row r="476" customFormat="false" ht="12" hidden="false" customHeight="false" outlineLevel="0" collapsed="false">
      <c r="A476" s="3" t="n">
        <v>-5.012</v>
      </c>
      <c r="B476" s="4" t="n">
        <v>0.07339729815</v>
      </c>
      <c r="C476" s="3" t="n">
        <v>-5.012</v>
      </c>
      <c r="D476" s="4" t="n">
        <v>0.1308677271</v>
      </c>
      <c r="E476" s="3" t="n">
        <v>-5.012</v>
      </c>
      <c r="F476" s="1" t="n">
        <v>0.0987993566</v>
      </c>
    </row>
    <row r="477" customFormat="false" ht="12" hidden="false" customHeight="false" outlineLevel="0" collapsed="false">
      <c r="A477" s="3" t="n">
        <v>-5.011</v>
      </c>
      <c r="B477" s="4" t="n">
        <v>0.07446416183</v>
      </c>
      <c r="C477" s="3" t="n">
        <v>-5.011</v>
      </c>
      <c r="D477" s="4" t="n">
        <v>0.131827477</v>
      </c>
      <c r="E477" s="3" t="n">
        <v>-5.011</v>
      </c>
      <c r="F477" s="1" t="n">
        <v>0.0997991247</v>
      </c>
    </row>
    <row r="478" customFormat="false" ht="12" hidden="false" customHeight="false" outlineLevel="0" collapsed="false">
      <c r="A478" s="3" t="n">
        <v>-5.01</v>
      </c>
      <c r="B478" s="4" t="n">
        <v>0.07554106851</v>
      </c>
      <c r="C478" s="3" t="n">
        <v>-5.01</v>
      </c>
      <c r="D478" s="4" t="n">
        <v>0.132788833</v>
      </c>
      <c r="E478" s="3" t="n">
        <v>-5.01</v>
      </c>
      <c r="F478" s="1" t="n">
        <v>0.1007982526</v>
      </c>
    </row>
    <row r="479" customFormat="false" ht="12" hidden="false" customHeight="false" outlineLevel="0" collapsed="false">
      <c r="A479" s="3" t="n">
        <v>-5.009</v>
      </c>
      <c r="B479" s="4" t="n">
        <v>0.07662735013</v>
      </c>
      <c r="C479" s="3" t="n">
        <v>-5.009</v>
      </c>
      <c r="D479" s="4" t="n">
        <v>0.1337512458</v>
      </c>
      <c r="E479" s="3" t="n">
        <v>-5.009</v>
      </c>
      <c r="F479" s="1" t="n">
        <v>0.1017963102</v>
      </c>
    </row>
    <row r="480" customFormat="false" ht="12" hidden="false" customHeight="false" outlineLevel="0" collapsed="false">
      <c r="A480" s="3" t="n">
        <v>-5.008</v>
      </c>
      <c r="B480" s="4" t="n">
        <v>0.07772272743</v>
      </c>
      <c r="C480" s="3" t="n">
        <v>-5.008</v>
      </c>
      <c r="D480" s="4" t="n">
        <v>0.1347154013</v>
      </c>
      <c r="E480" s="3" t="n">
        <v>-5.008</v>
      </c>
      <c r="F480" s="1" t="n">
        <v>0.1027927249</v>
      </c>
    </row>
    <row r="481" customFormat="false" ht="12" hidden="false" customHeight="false" outlineLevel="0" collapsed="false">
      <c r="A481" s="3" t="n">
        <v>-5.007</v>
      </c>
      <c r="B481" s="4" t="n">
        <v>0.07882788577</v>
      </c>
      <c r="C481" s="3" t="n">
        <v>-5.007</v>
      </c>
      <c r="D481" s="4" t="n">
        <v>0.1356819302</v>
      </c>
      <c r="E481" s="3" t="n">
        <v>-5.007</v>
      </c>
      <c r="F481" s="1" t="n">
        <v>0.1037869333</v>
      </c>
    </row>
    <row r="482" customFormat="false" ht="12" hidden="false" customHeight="false" outlineLevel="0" collapsed="false">
      <c r="A482" s="3" t="n">
        <v>-5.006</v>
      </c>
      <c r="B482" s="4" t="n">
        <v>0.07994321475</v>
      </c>
      <c r="C482" s="3" t="n">
        <v>-5.006</v>
      </c>
      <c r="D482" s="4" t="n">
        <v>0.1366512881</v>
      </c>
      <c r="E482" s="3" t="n">
        <v>-5.006</v>
      </c>
      <c r="F482" s="1" t="n">
        <v>0.1047784129</v>
      </c>
    </row>
    <row r="483" customFormat="false" ht="12" hidden="false" customHeight="false" outlineLevel="0" collapsed="false">
      <c r="A483" s="3" t="n">
        <v>-5.005</v>
      </c>
      <c r="B483" s="4" t="n">
        <v>0.08106905084</v>
      </c>
      <c r="C483" s="3" t="n">
        <v>-5.005</v>
      </c>
      <c r="D483" s="4" t="n">
        <v>0.1376243227</v>
      </c>
      <c r="E483" s="3" t="n">
        <v>-5.005</v>
      </c>
      <c r="F483" s="1" t="n">
        <v>0.1057684452</v>
      </c>
    </row>
    <row r="484" customFormat="false" ht="12" hidden="false" customHeight="false" outlineLevel="0" collapsed="false">
      <c r="A484" s="3" t="n">
        <v>-5.004</v>
      </c>
      <c r="B484" s="4" t="n">
        <v>0.08220486811</v>
      </c>
      <c r="C484" s="3" t="n">
        <v>-5.004</v>
      </c>
      <c r="D484" s="4" t="n">
        <v>0.138600447</v>
      </c>
      <c r="E484" s="3" t="n">
        <v>-5.004</v>
      </c>
      <c r="F484" s="1" t="n">
        <v>0.1067582229</v>
      </c>
    </row>
    <row r="485" customFormat="false" ht="12" hidden="false" customHeight="false" outlineLevel="0" collapsed="false">
      <c r="A485" s="3" t="n">
        <v>-5.003</v>
      </c>
      <c r="B485" s="4" t="n">
        <v>0.08335074669</v>
      </c>
      <c r="C485" s="3" t="n">
        <v>-5.003</v>
      </c>
      <c r="D485" s="4" t="n">
        <v>0.1395799319</v>
      </c>
      <c r="E485" s="3" t="n">
        <v>-5.003</v>
      </c>
      <c r="F485" s="1" t="n">
        <v>0.1077479608</v>
      </c>
    </row>
    <row r="486" customFormat="false" ht="12" hidden="false" customHeight="false" outlineLevel="0" collapsed="false">
      <c r="A486" s="3" t="n">
        <v>-5.002</v>
      </c>
      <c r="B486" s="4" t="n">
        <v>0.0845065207</v>
      </c>
      <c r="C486" s="3" t="n">
        <v>-5.002</v>
      </c>
      <c r="D486" s="4" t="n">
        <v>0.1405636056</v>
      </c>
      <c r="E486" s="3" t="n">
        <v>-5.002</v>
      </c>
      <c r="F486" s="1" t="n">
        <v>0.1087370544</v>
      </c>
    </row>
    <row r="487" customFormat="false" ht="12" hidden="false" customHeight="false" outlineLevel="0" collapsed="false">
      <c r="A487" s="3" t="n">
        <v>-5.001</v>
      </c>
      <c r="B487" s="4" t="n">
        <v>0.08567146551</v>
      </c>
      <c r="C487" s="3" t="n">
        <v>-5.001</v>
      </c>
      <c r="D487" s="4" t="n">
        <v>0.1415510338</v>
      </c>
      <c r="E487" s="3" t="n">
        <v>-5.001</v>
      </c>
      <c r="F487" s="1" t="n">
        <v>0.1097250291</v>
      </c>
    </row>
    <row r="488" customFormat="false" ht="12" hidden="false" customHeight="false" outlineLevel="0" collapsed="false">
      <c r="A488" s="3" t="n">
        <v>-5</v>
      </c>
      <c r="B488" s="4" t="n">
        <v>0.08684486501</v>
      </c>
      <c r="C488" s="3" t="n">
        <v>-5</v>
      </c>
      <c r="D488" s="4" t="n">
        <v>0.1425430728</v>
      </c>
      <c r="E488" s="3" t="n">
        <v>-5</v>
      </c>
      <c r="F488" s="1" t="n">
        <v>0.110712565</v>
      </c>
    </row>
    <row r="489" customFormat="false" ht="12" hidden="false" customHeight="false" outlineLevel="0" collapsed="false">
      <c r="A489" s="3" t="n">
        <v>-4.999</v>
      </c>
      <c r="B489" s="4" t="n">
        <v>0.08802601157</v>
      </c>
      <c r="C489" s="3" t="n">
        <v>-4.999</v>
      </c>
      <c r="D489" s="4" t="n">
        <v>0.1435400771</v>
      </c>
      <c r="E489" s="3" t="n">
        <v>-4.999</v>
      </c>
      <c r="F489" s="1" t="n">
        <v>0.111700428</v>
      </c>
    </row>
    <row r="490" customFormat="false" ht="12" hidden="false" customHeight="false" outlineLevel="0" collapsed="false">
      <c r="A490" s="3" t="n">
        <v>-4.998</v>
      </c>
      <c r="B490" s="4" t="n">
        <v>0.08921420607</v>
      </c>
      <c r="C490" s="3" t="n">
        <v>-4.998</v>
      </c>
      <c r="D490" s="4" t="n">
        <v>0.1445413982</v>
      </c>
      <c r="E490" s="3" t="n">
        <v>-4.998</v>
      </c>
      <c r="F490" s="1" t="n">
        <v>0.1126890047</v>
      </c>
    </row>
    <row r="491" customFormat="false" ht="12" hidden="false" customHeight="false" outlineLevel="0" collapsed="false">
      <c r="A491" s="3" t="n">
        <v>-4.997</v>
      </c>
      <c r="B491" s="4" t="n">
        <v>0.09040875789</v>
      </c>
      <c r="C491" s="3" t="n">
        <v>-4.997</v>
      </c>
      <c r="D491" s="4" t="n">
        <v>0.1455463983</v>
      </c>
      <c r="E491" s="3" t="n">
        <v>-4.997</v>
      </c>
      <c r="F491" s="1" t="n">
        <v>0.1136783296</v>
      </c>
    </row>
    <row r="492" customFormat="false" ht="12" hidden="false" customHeight="false" outlineLevel="0" collapsed="false">
      <c r="A492" s="3" t="n">
        <v>-4.996</v>
      </c>
      <c r="B492" s="4" t="n">
        <v>0.09160917655</v>
      </c>
      <c r="C492" s="3" t="n">
        <v>-4.996</v>
      </c>
      <c r="D492" s="4" t="n">
        <v>0.1465544508</v>
      </c>
      <c r="E492" s="3" t="n">
        <v>-4.996</v>
      </c>
      <c r="F492" s="1" t="n">
        <v>0.1146685652</v>
      </c>
    </row>
    <row r="493" customFormat="false" ht="12" hidden="false" customHeight="false" outlineLevel="0" collapsed="false">
      <c r="A493" s="3" t="n">
        <v>-4.995</v>
      </c>
      <c r="B493" s="4" t="n">
        <v>0.09281580126</v>
      </c>
      <c r="C493" s="3" t="n">
        <v>-4.995</v>
      </c>
      <c r="D493" s="4" t="n">
        <v>0.1475652586</v>
      </c>
      <c r="E493" s="3" t="n">
        <v>-4.995</v>
      </c>
      <c r="F493" s="1" t="n">
        <v>0.1156604361</v>
      </c>
    </row>
    <row r="494" customFormat="false" ht="12" hidden="false" customHeight="false" outlineLevel="0" collapsed="false">
      <c r="A494" s="3" t="n">
        <v>-4.994</v>
      </c>
      <c r="B494" s="4" t="n">
        <v>0.09402875765</v>
      </c>
      <c r="C494" s="3" t="n">
        <v>-4.994</v>
      </c>
      <c r="D494" s="4" t="n">
        <v>0.1485790905</v>
      </c>
      <c r="E494" s="3" t="n">
        <v>-4.994</v>
      </c>
      <c r="F494" s="1" t="n">
        <v>0.1166540899</v>
      </c>
    </row>
    <row r="495" customFormat="false" ht="12" hidden="false" customHeight="false" outlineLevel="0" collapsed="false">
      <c r="A495" s="3" t="n">
        <v>-4.993</v>
      </c>
      <c r="B495" s="4" t="n">
        <v>0.09524804173</v>
      </c>
      <c r="C495" s="3" t="n">
        <v>-4.993</v>
      </c>
      <c r="D495" s="4" t="n">
        <v>0.1495953813</v>
      </c>
      <c r="E495" s="3" t="n">
        <v>-4.993</v>
      </c>
      <c r="F495" s="1" t="n">
        <v>0.117650711</v>
      </c>
    </row>
    <row r="496" customFormat="false" ht="12" hidden="false" customHeight="false" outlineLevel="0" collapsed="false">
      <c r="A496" s="3" t="n">
        <v>-4.992</v>
      </c>
      <c r="B496" s="4" t="n">
        <v>0.09647295284</v>
      </c>
      <c r="C496" s="3" t="n">
        <v>-4.992</v>
      </c>
      <c r="D496" s="4" t="n">
        <v>0.1506135249</v>
      </c>
      <c r="E496" s="3" t="n">
        <v>-4.992</v>
      </c>
      <c r="F496" s="1" t="n">
        <v>0.1186518776</v>
      </c>
    </row>
    <row r="497" customFormat="false" ht="12" hidden="false" customHeight="false" outlineLevel="0" collapsed="false">
      <c r="A497" s="3" t="n">
        <v>-4.991</v>
      </c>
      <c r="B497" s="4" t="n">
        <v>0.09770279909</v>
      </c>
      <c r="C497" s="3" t="n">
        <v>-4.991</v>
      </c>
      <c r="D497" s="4" t="n">
        <v>0.1516329264</v>
      </c>
      <c r="E497" s="3" t="n">
        <v>-4.991</v>
      </c>
      <c r="F497" s="1" t="n">
        <v>0.1196571677</v>
      </c>
    </row>
    <row r="498" customFormat="false" ht="12" hidden="false" customHeight="false" outlineLevel="0" collapsed="false">
      <c r="A498" s="3" t="n">
        <v>-4.99</v>
      </c>
      <c r="B498" s="4" t="n">
        <v>0.09893689743</v>
      </c>
      <c r="C498" s="3" t="n">
        <v>-4.99</v>
      </c>
      <c r="D498" s="4" t="n">
        <v>0.1526530021</v>
      </c>
      <c r="E498" s="3" t="n">
        <v>-4.99</v>
      </c>
      <c r="F498" s="1" t="n">
        <v>0.1206663093</v>
      </c>
    </row>
    <row r="499" customFormat="false" ht="12" hidden="false" customHeight="false" outlineLevel="0" collapsed="false">
      <c r="A499" s="3" t="n">
        <v>-4.989</v>
      </c>
      <c r="B499" s="4" t="n">
        <v>0.100175154</v>
      </c>
      <c r="C499" s="3" t="n">
        <v>-4.989</v>
      </c>
      <c r="D499" s="4" t="n">
        <v>0.1536731793</v>
      </c>
      <c r="E499" s="3" t="n">
        <v>-4.989</v>
      </c>
      <c r="F499" s="1" t="n">
        <v>0.121679576</v>
      </c>
    </row>
    <row r="500" customFormat="false" ht="12" hidden="false" customHeight="false" outlineLevel="0" collapsed="false">
      <c r="A500" s="3" t="n">
        <v>-4.988</v>
      </c>
      <c r="B500" s="4" t="n">
        <v>0.1014188819</v>
      </c>
      <c r="C500" s="3" t="n">
        <v>-4.988</v>
      </c>
      <c r="D500" s="4" t="n">
        <v>0.1546928966</v>
      </c>
      <c r="E500" s="3" t="n">
        <v>-4.988</v>
      </c>
      <c r="F500" s="1" t="n">
        <v>0.1226962748</v>
      </c>
    </row>
    <row r="501" customFormat="false" ht="12" hidden="false" customHeight="false" outlineLevel="0" collapsed="false">
      <c r="A501" s="3" t="n">
        <v>-4.987</v>
      </c>
      <c r="B501" s="4" t="n">
        <v>0.1026695446</v>
      </c>
      <c r="C501" s="3" t="n">
        <v>-4.987</v>
      </c>
      <c r="D501" s="4" t="n">
        <v>0.1557116038</v>
      </c>
      <c r="E501" s="3" t="n">
        <v>-4.987</v>
      </c>
      <c r="F501" s="1" t="n">
        <v>0.1237165016</v>
      </c>
    </row>
    <row r="502" customFormat="false" ht="12" hidden="false" customHeight="false" outlineLevel="0" collapsed="false">
      <c r="A502" s="3" t="n">
        <v>-4.986</v>
      </c>
      <c r="B502" s="4" t="n">
        <v>0.1039270911</v>
      </c>
      <c r="C502" s="3" t="n">
        <v>-4.986</v>
      </c>
      <c r="D502" s="4" t="n">
        <v>0.1567287619</v>
      </c>
      <c r="E502" s="3" t="n">
        <v>-4.986</v>
      </c>
      <c r="F502" s="1" t="n">
        <v>0.1247433954</v>
      </c>
    </row>
    <row r="503" customFormat="false" ht="12" hidden="false" customHeight="false" outlineLevel="0" collapsed="false">
      <c r="A503" s="3" t="n">
        <v>-4.985</v>
      </c>
      <c r="B503" s="4" t="n">
        <v>0.1051907774</v>
      </c>
      <c r="C503" s="3" t="n">
        <v>-4.985</v>
      </c>
      <c r="D503" s="4" t="n">
        <v>0.1577439074</v>
      </c>
      <c r="E503" s="3" t="n">
        <v>-4.985</v>
      </c>
      <c r="F503" s="1" t="n">
        <v>0.125782256</v>
      </c>
    </row>
    <row r="504" customFormat="false" ht="12" hidden="false" customHeight="false" outlineLevel="0" collapsed="false">
      <c r="A504" s="3" t="n">
        <v>-4.984</v>
      </c>
      <c r="B504" s="4" t="n">
        <v>0.1064598693</v>
      </c>
      <c r="C504" s="3" t="n">
        <v>-4.984</v>
      </c>
      <c r="D504" s="4" t="n">
        <v>0.1587582112</v>
      </c>
      <c r="E504" s="3" t="n">
        <v>-4.984</v>
      </c>
      <c r="F504" s="1" t="n">
        <v>0.1268332648</v>
      </c>
    </row>
    <row r="505" customFormat="false" ht="12" hidden="false" customHeight="false" outlineLevel="0" collapsed="false">
      <c r="A505" s="3" t="n">
        <v>-4.983</v>
      </c>
      <c r="B505" s="4" t="n">
        <v>0.1077341708</v>
      </c>
      <c r="C505" s="3" t="n">
        <v>-4.983</v>
      </c>
      <c r="D505" s="4" t="n">
        <v>0.1597718794</v>
      </c>
      <c r="E505" s="3" t="n">
        <v>-4.983</v>
      </c>
      <c r="F505" s="1" t="n">
        <v>0.1278959649</v>
      </c>
    </row>
    <row r="506" customFormat="false" ht="12" hidden="false" customHeight="false" outlineLevel="0" collapsed="false">
      <c r="A506" s="3" t="n">
        <v>-4.982</v>
      </c>
      <c r="B506" s="4" t="n">
        <v>0.1090143258</v>
      </c>
      <c r="C506" s="3" t="n">
        <v>-4.982</v>
      </c>
      <c r="D506" s="4" t="n">
        <v>0.1607855335</v>
      </c>
      <c r="E506" s="3" t="n">
        <v>-4.982</v>
      </c>
      <c r="F506" s="1" t="n">
        <v>0.1289710981</v>
      </c>
    </row>
    <row r="507" customFormat="false" ht="12" hidden="false" customHeight="false" outlineLevel="0" collapsed="false">
      <c r="A507" s="3" t="n">
        <v>-4.981</v>
      </c>
      <c r="B507" s="4" t="n">
        <v>0.1103004006</v>
      </c>
      <c r="C507" s="3" t="n">
        <v>-4.981</v>
      </c>
      <c r="D507" s="4" t="n">
        <v>0.1618018875</v>
      </c>
      <c r="E507" s="3" t="n">
        <v>-4.981</v>
      </c>
      <c r="F507" s="1" t="n">
        <v>0.1300585991</v>
      </c>
    </row>
    <row r="508" customFormat="false" ht="12" hidden="false" customHeight="false" outlineLevel="0" collapsed="false">
      <c r="A508" s="3" t="n">
        <v>-4.98</v>
      </c>
      <c r="B508" s="4" t="n">
        <v>0.1115916533</v>
      </c>
      <c r="C508" s="3" t="n">
        <v>-4.98</v>
      </c>
      <c r="D508" s="4" t="n">
        <v>0.1628209053</v>
      </c>
      <c r="E508" s="3" t="n">
        <v>-4.98</v>
      </c>
      <c r="F508" s="1" t="n">
        <v>0.1311575561</v>
      </c>
    </row>
    <row r="509" customFormat="false" ht="12" hidden="false" customHeight="false" outlineLevel="0" collapsed="false">
      <c r="A509" s="3" t="n">
        <v>-4.979</v>
      </c>
      <c r="B509" s="4" t="n">
        <v>0.1128875545</v>
      </c>
      <c r="C509" s="3" t="n">
        <v>-4.979</v>
      </c>
      <c r="D509" s="4" t="n">
        <v>0.163842046</v>
      </c>
      <c r="E509" s="3" t="n">
        <v>-4.979</v>
      </c>
      <c r="F509" s="1" t="n">
        <v>0.1322679724</v>
      </c>
    </row>
    <row r="510" customFormat="false" ht="12" hidden="false" customHeight="false" outlineLevel="0" collapsed="false">
      <c r="A510" s="3" t="n">
        <v>-4.978</v>
      </c>
      <c r="B510" s="4" t="n">
        <v>0.1141885927</v>
      </c>
      <c r="C510" s="3" t="n">
        <v>-4.978</v>
      </c>
      <c r="D510" s="4" t="n">
        <v>0.1648658342</v>
      </c>
      <c r="E510" s="3" t="n">
        <v>-4.978</v>
      </c>
      <c r="F510" s="1" t="n">
        <v>0.133389474</v>
      </c>
    </row>
    <row r="511" customFormat="false" ht="12" hidden="false" customHeight="false" outlineLevel="0" collapsed="false">
      <c r="A511" s="3" t="n">
        <v>-4.977</v>
      </c>
      <c r="B511" s="4" t="n">
        <v>0.1154957578</v>
      </c>
      <c r="C511" s="3" t="n">
        <v>-4.977</v>
      </c>
      <c r="D511" s="4" t="n">
        <v>0.1658917694</v>
      </c>
      <c r="E511" s="3" t="n">
        <v>-4.977</v>
      </c>
      <c r="F511" s="1" t="n">
        <v>0.1345211423</v>
      </c>
    </row>
    <row r="512" customFormat="false" ht="12" hidden="false" customHeight="false" outlineLevel="0" collapsed="false">
      <c r="A512" s="3" t="n">
        <v>-4.976</v>
      </c>
      <c r="B512" s="4" t="n">
        <v>0.1168103792</v>
      </c>
      <c r="C512" s="3" t="n">
        <v>-4.976</v>
      </c>
      <c r="D512" s="4" t="n">
        <v>0.1669191554</v>
      </c>
      <c r="E512" s="3" t="n">
        <v>-4.976</v>
      </c>
      <c r="F512" s="1" t="n">
        <v>0.1356625956</v>
      </c>
    </row>
    <row r="513" customFormat="false" ht="12" hidden="false" customHeight="false" outlineLevel="0" collapsed="false">
      <c r="A513" s="3" t="n">
        <v>-4.975</v>
      </c>
      <c r="B513" s="4" t="n">
        <v>0.118133083</v>
      </c>
      <c r="C513" s="3" t="n">
        <v>-4.975</v>
      </c>
      <c r="D513" s="4" t="n">
        <v>0.1679482975</v>
      </c>
      <c r="E513" s="3" t="n">
        <v>-4.975</v>
      </c>
      <c r="F513" s="1" t="n">
        <v>0.1368146467</v>
      </c>
    </row>
    <row r="514" customFormat="false" ht="12" hidden="false" customHeight="false" outlineLevel="0" collapsed="false">
      <c r="A514" s="3" t="n">
        <v>-4.974</v>
      </c>
      <c r="B514" s="4" t="n">
        <v>0.1194631391</v>
      </c>
      <c r="C514" s="3" t="n">
        <v>-4.974</v>
      </c>
      <c r="D514" s="4" t="n">
        <v>0.1689822555</v>
      </c>
      <c r="E514" s="3" t="n">
        <v>-4.974</v>
      </c>
      <c r="F514" s="1" t="n">
        <v>0.1379801268</v>
      </c>
    </row>
    <row r="515" customFormat="false" ht="12" hidden="false" customHeight="false" outlineLevel="0" collapsed="false">
      <c r="A515" s="3" t="n">
        <v>-4.973</v>
      </c>
      <c r="B515" s="4" t="n">
        <v>0.1207997371</v>
      </c>
      <c r="C515" s="3" t="n">
        <v>-4.973</v>
      </c>
      <c r="D515" s="4" t="n">
        <v>0.1700214562</v>
      </c>
      <c r="E515" s="3" t="n">
        <v>-4.973</v>
      </c>
      <c r="F515" s="1" t="n">
        <v>0.1391594651</v>
      </c>
    </row>
    <row r="516" customFormat="false" ht="12" hidden="false" customHeight="false" outlineLevel="0" collapsed="false">
      <c r="A516" s="3" t="n">
        <v>-4.972</v>
      </c>
      <c r="B516" s="4" t="n">
        <v>0.1221420776</v>
      </c>
      <c r="C516" s="3" t="n">
        <v>-4.972</v>
      </c>
      <c r="D516" s="4" t="n">
        <v>0.1710657149</v>
      </c>
      <c r="E516" s="3" t="n">
        <v>-4.972</v>
      </c>
      <c r="F516" s="1" t="n">
        <v>0.1403516634</v>
      </c>
    </row>
    <row r="517" customFormat="false" ht="12" hidden="false" customHeight="false" outlineLevel="0" collapsed="false">
      <c r="A517" s="3" t="n">
        <v>-4.971</v>
      </c>
      <c r="B517" s="4" t="n">
        <v>0.1234893718</v>
      </c>
      <c r="C517" s="3" t="n">
        <v>-4.971</v>
      </c>
      <c r="D517" s="4" t="n">
        <v>0.1721143384</v>
      </c>
      <c r="E517" s="3" t="n">
        <v>-4.971</v>
      </c>
      <c r="F517" s="1" t="n">
        <v>0.1415557381</v>
      </c>
    </row>
    <row r="518" customFormat="false" ht="12" hidden="false" customHeight="false" outlineLevel="0" collapsed="false">
      <c r="A518" s="3" t="n">
        <v>-4.97</v>
      </c>
      <c r="B518" s="4" t="n">
        <v>0.1248408479</v>
      </c>
      <c r="C518" s="3" t="n">
        <v>-4.97</v>
      </c>
      <c r="D518" s="4" t="n">
        <v>0.1731666753</v>
      </c>
      <c r="E518" s="3" t="n">
        <v>-4.97</v>
      </c>
      <c r="F518" s="1" t="n">
        <v>0.1427707205</v>
      </c>
    </row>
    <row r="519" customFormat="false" ht="12" hidden="false" customHeight="false" outlineLevel="0" collapsed="false">
      <c r="A519" s="3" t="n">
        <v>-4.969</v>
      </c>
      <c r="B519" s="4" t="n">
        <v>0.1261965364</v>
      </c>
      <c r="C519" s="3" t="n">
        <v>-4.969</v>
      </c>
      <c r="D519" s="4" t="n">
        <v>0.1742233479</v>
      </c>
      <c r="E519" s="3" t="n">
        <v>-4.969</v>
      </c>
      <c r="F519" s="1" t="n">
        <v>0.1439960465</v>
      </c>
    </row>
    <row r="520" customFormat="false" ht="12" hidden="false" customHeight="false" outlineLevel="0" collapsed="false">
      <c r="A520" s="3" t="n">
        <v>-4.968</v>
      </c>
      <c r="B520" s="4" t="n">
        <v>0.1275562182</v>
      </c>
      <c r="C520" s="3" t="n">
        <v>-4.968</v>
      </c>
      <c r="D520" s="4" t="n">
        <v>0.1752865607</v>
      </c>
      <c r="E520" s="3" t="n">
        <v>-4.968</v>
      </c>
      <c r="F520" s="1" t="n">
        <v>0.1452318036</v>
      </c>
    </row>
    <row r="521" customFormat="false" ht="12" hidden="false" customHeight="false" outlineLevel="0" collapsed="false">
      <c r="A521" s="3" t="n">
        <v>-4.967</v>
      </c>
      <c r="B521" s="4" t="n">
        <v>0.1289191212</v>
      </c>
      <c r="C521" s="3" t="n">
        <v>-4.967</v>
      </c>
      <c r="D521" s="4" t="n">
        <v>0.176356977</v>
      </c>
      <c r="E521" s="3" t="n">
        <v>-4.967</v>
      </c>
      <c r="F521" s="1" t="n">
        <v>0.1464770939</v>
      </c>
    </row>
    <row r="522" customFormat="false" ht="12" hidden="false" customHeight="false" outlineLevel="0" collapsed="false">
      <c r="A522" s="3" t="n">
        <v>-4.966</v>
      </c>
      <c r="B522" s="4" t="n">
        <v>0.130284484</v>
      </c>
      <c r="C522" s="3" t="n">
        <v>-4.966</v>
      </c>
      <c r="D522" s="4" t="n">
        <v>0.1774350056</v>
      </c>
      <c r="E522" s="3" t="n">
        <v>-4.966</v>
      </c>
      <c r="F522" s="1" t="n">
        <v>0.1477312744</v>
      </c>
    </row>
    <row r="523" customFormat="false" ht="12" hidden="false" customHeight="false" outlineLevel="0" collapsed="false">
      <c r="A523" s="3" t="n">
        <v>-4.965</v>
      </c>
      <c r="B523" s="4" t="n">
        <v>0.1316518853</v>
      </c>
      <c r="C523" s="3" t="n">
        <v>-4.965</v>
      </c>
      <c r="D523" s="4" t="n">
        <v>0.1785206621</v>
      </c>
      <c r="E523" s="3" t="n">
        <v>-4.965</v>
      </c>
      <c r="F523" s="1" t="n">
        <v>0.1489955529</v>
      </c>
    </row>
    <row r="524" customFormat="false" ht="12" hidden="false" customHeight="false" outlineLevel="0" collapsed="false">
      <c r="A524" s="3" t="n">
        <v>-4.964</v>
      </c>
      <c r="B524" s="4" t="n">
        <v>0.1330218609</v>
      </c>
      <c r="C524" s="3" t="n">
        <v>-4.964</v>
      </c>
      <c r="D524" s="4" t="n">
        <v>0.1796140388</v>
      </c>
      <c r="E524" s="3" t="n">
        <v>-4.964</v>
      </c>
      <c r="F524" s="1" t="n">
        <v>0.1502698915</v>
      </c>
    </row>
    <row r="525" customFormat="false" ht="12" hidden="false" customHeight="false" outlineLevel="0" collapsed="false">
      <c r="A525" s="3" t="n">
        <v>-4.963</v>
      </c>
      <c r="B525" s="4" t="n">
        <v>0.1343946863</v>
      </c>
      <c r="C525" s="3" t="n">
        <v>-4.963</v>
      </c>
      <c r="D525" s="4" t="n">
        <v>0.1807159812</v>
      </c>
      <c r="E525" s="3" t="n">
        <v>-4.963</v>
      </c>
      <c r="F525" s="1" t="n">
        <v>0.151556348</v>
      </c>
    </row>
    <row r="526" customFormat="false" ht="12" hidden="false" customHeight="false" outlineLevel="0" collapsed="false">
      <c r="A526" s="3" t="n">
        <v>-4.962</v>
      </c>
      <c r="B526" s="4" t="n">
        <v>0.1357696611</v>
      </c>
      <c r="C526" s="3" t="n">
        <v>-4.962</v>
      </c>
      <c r="D526" s="4" t="n">
        <v>0.1818260673</v>
      </c>
      <c r="E526" s="3" t="n">
        <v>-4.962</v>
      </c>
      <c r="F526" s="1" t="n">
        <v>0.1528549424</v>
      </c>
    </row>
    <row r="527" customFormat="false" ht="12" hidden="false" customHeight="false" outlineLevel="0" collapsed="false">
      <c r="A527" s="3" t="n">
        <v>-4.961</v>
      </c>
      <c r="B527" s="4" t="n">
        <v>0.1371460262</v>
      </c>
      <c r="C527" s="3" t="n">
        <v>-4.961</v>
      </c>
      <c r="D527" s="4" t="n">
        <v>0.1829444569</v>
      </c>
      <c r="E527" s="3" t="n">
        <v>-4.961</v>
      </c>
      <c r="F527" s="1" t="n">
        <v>0.1541646619</v>
      </c>
    </row>
    <row r="528" customFormat="false" ht="12" hidden="false" customHeight="false" outlineLevel="0" collapsed="false">
      <c r="A528" s="3" t="n">
        <v>-4.96</v>
      </c>
      <c r="B528" s="4" t="n">
        <v>0.1385230763</v>
      </c>
      <c r="C528" s="3" t="n">
        <v>-4.96</v>
      </c>
      <c r="D528" s="4" t="n">
        <v>0.1840704756</v>
      </c>
      <c r="E528" s="3" t="n">
        <v>-4.96</v>
      </c>
      <c r="F528" s="1" t="n">
        <v>0.1554845092</v>
      </c>
    </row>
    <row r="529" customFormat="false" ht="12" hidden="false" customHeight="false" outlineLevel="0" collapsed="false">
      <c r="A529" s="3" t="n">
        <v>-4.959</v>
      </c>
      <c r="B529" s="4" t="n">
        <v>0.139901413</v>
      </c>
      <c r="C529" s="3" t="n">
        <v>-4.959</v>
      </c>
      <c r="D529" s="4" t="n">
        <v>0.1852033805</v>
      </c>
      <c r="E529" s="3" t="n">
        <v>-4.959</v>
      </c>
      <c r="F529" s="1" t="n">
        <v>0.1568138687</v>
      </c>
    </row>
    <row r="530" customFormat="false" ht="12" hidden="false" customHeight="false" outlineLevel="0" collapsed="false">
      <c r="A530" s="3" t="n">
        <v>-4.958</v>
      </c>
      <c r="B530" s="4" t="n">
        <v>0.1412825495</v>
      </c>
      <c r="C530" s="3" t="n">
        <v>-4.958</v>
      </c>
      <c r="D530" s="4" t="n">
        <v>0.1863427928</v>
      </c>
      <c r="E530" s="3" t="n">
        <v>-4.958</v>
      </c>
      <c r="F530" s="1" t="n">
        <v>0.1581528173</v>
      </c>
    </row>
    <row r="531" customFormat="false" ht="12" hidden="false" customHeight="false" outlineLevel="0" collapsed="false">
      <c r="A531" s="3" t="n">
        <v>-4.957</v>
      </c>
      <c r="B531" s="4" t="n">
        <v>0.1426684499</v>
      </c>
      <c r="C531" s="3" t="n">
        <v>-4.957</v>
      </c>
      <c r="D531" s="4" t="n">
        <v>0.1874890442</v>
      </c>
      <c r="E531" s="3" t="n">
        <v>-4.957</v>
      </c>
      <c r="F531" s="1" t="n">
        <v>0.159500443</v>
      </c>
    </row>
    <row r="532" customFormat="false" ht="12" hidden="false" customHeight="false" outlineLevel="0" collapsed="false">
      <c r="A532" s="3" t="n">
        <v>-4.956</v>
      </c>
      <c r="B532" s="4" t="n">
        <v>0.1440589817</v>
      </c>
      <c r="C532" s="3" t="n">
        <v>-4.956</v>
      </c>
      <c r="D532" s="4" t="n">
        <v>0.188644079</v>
      </c>
      <c r="E532" s="3" t="n">
        <v>-4.956</v>
      </c>
      <c r="F532" s="1" t="n">
        <v>0.1608557823</v>
      </c>
    </row>
    <row r="533" customFormat="false" ht="12" hidden="false" customHeight="false" outlineLevel="0" collapsed="false">
      <c r="A533" s="3" t="n">
        <v>-4.955</v>
      </c>
      <c r="B533" s="4" t="n">
        <v>0.1454553966</v>
      </c>
      <c r="C533" s="3" t="n">
        <v>-4.955</v>
      </c>
      <c r="D533" s="4" t="n">
        <v>0.1898099433</v>
      </c>
      <c r="E533" s="3" t="n">
        <v>-4.955</v>
      </c>
      <c r="F533" s="1" t="n">
        <v>0.1622178882</v>
      </c>
    </row>
    <row r="534" customFormat="false" ht="12" hidden="false" customHeight="false" outlineLevel="0" collapsed="false">
      <c r="A534" s="3" t="n">
        <v>-4.954</v>
      </c>
      <c r="B534" s="4" t="n">
        <v>0.1468583257</v>
      </c>
      <c r="C534" s="3" t="n">
        <v>-4.954</v>
      </c>
      <c r="D534" s="4" t="n">
        <v>0.1909889233</v>
      </c>
      <c r="E534" s="3" t="n">
        <v>-4.954</v>
      </c>
      <c r="F534" s="1" t="n">
        <v>0.1635864479</v>
      </c>
    </row>
    <row r="535" customFormat="false" ht="12" hidden="false" customHeight="false" outlineLevel="0" collapsed="false">
      <c r="A535" s="3" t="n">
        <v>-4.953</v>
      </c>
      <c r="B535" s="4" t="n">
        <v>0.1482670946</v>
      </c>
      <c r="C535" s="3" t="n">
        <v>-4.953</v>
      </c>
      <c r="D535" s="4" t="n">
        <v>0.1921814192</v>
      </c>
      <c r="E535" s="3" t="n">
        <v>-4.953</v>
      </c>
      <c r="F535" s="1" t="n">
        <v>0.1649613908</v>
      </c>
    </row>
    <row r="536" customFormat="false" ht="12" hidden="false" customHeight="false" outlineLevel="0" collapsed="false">
      <c r="A536" s="3" t="n">
        <v>-4.952</v>
      </c>
      <c r="B536" s="4" t="n">
        <v>0.1496808382</v>
      </c>
      <c r="C536" s="3" t="n">
        <v>-4.952</v>
      </c>
      <c r="D536" s="4" t="n">
        <v>0.1933881126</v>
      </c>
      <c r="E536" s="3" t="n">
        <v>-4.952</v>
      </c>
      <c r="F536" s="1" t="n">
        <v>0.1663417941</v>
      </c>
    </row>
    <row r="537" customFormat="false" ht="12" hidden="false" customHeight="false" outlineLevel="0" collapsed="false">
      <c r="A537" s="3" t="n">
        <v>-4.951</v>
      </c>
      <c r="B537" s="4" t="n">
        <v>0.1510987043</v>
      </c>
      <c r="C537" s="3" t="n">
        <v>-4.951</v>
      </c>
      <c r="D537" s="4" t="n">
        <v>0.1946125946</v>
      </c>
      <c r="E537" s="3" t="n">
        <v>-4.951</v>
      </c>
      <c r="F537" s="1" t="n">
        <v>0.1677267453</v>
      </c>
    </row>
    <row r="538" customFormat="false" ht="12" hidden="false" customHeight="false" outlineLevel="0" collapsed="false">
      <c r="A538" s="3" t="n">
        <v>-4.95</v>
      </c>
      <c r="B538" s="4" t="n">
        <v>0.1525198533</v>
      </c>
      <c r="C538" s="3" t="n">
        <v>-4.95</v>
      </c>
      <c r="D538" s="4" t="n">
        <v>0.1958559443</v>
      </c>
      <c r="E538" s="3" t="n">
        <v>-4.95</v>
      </c>
      <c r="F538" s="1" t="n">
        <v>0.1691156007</v>
      </c>
    </row>
    <row r="539" customFormat="false" ht="12" hidden="false" customHeight="false" outlineLevel="0" collapsed="false">
      <c r="A539" s="3" t="n">
        <v>-4.949</v>
      </c>
      <c r="B539" s="4" t="n">
        <v>0.1539434581</v>
      </c>
      <c r="C539" s="3" t="n">
        <v>-4.949</v>
      </c>
      <c r="D539" s="4" t="n">
        <v>0.1971202996</v>
      </c>
      <c r="E539" s="3" t="n">
        <v>-4.949</v>
      </c>
      <c r="F539" s="1" t="n">
        <v>0.1705097786</v>
      </c>
    </row>
    <row r="540" customFormat="false" ht="12" hidden="false" customHeight="false" outlineLevel="0" collapsed="false">
      <c r="A540" s="3" t="n">
        <v>-4.948</v>
      </c>
      <c r="B540" s="4" t="n">
        <v>0.1553687044</v>
      </c>
      <c r="C540" s="3" t="n">
        <v>-4.948</v>
      </c>
      <c r="D540" s="4" t="n">
        <v>0.1984060063</v>
      </c>
      <c r="E540" s="3" t="n">
        <v>-4.948</v>
      </c>
      <c r="F540" s="1" t="n">
        <v>0.1719102325</v>
      </c>
    </row>
    <row r="541" customFormat="false" ht="12" hidden="false" customHeight="false" outlineLevel="0" collapsed="false">
      <c r="A541" s="3" t="n">
        <v>-4.947</v>
      </c>
      <c r="B541" s="4" t="n">
        <v>0.1567949762</v>
      </c>
      <c r="C541" s="3" t="n">
        <v>-4.947</v>
      </c>
      <c r="D541" s="4" t="n">
        <v>0.1997125162</v>
      </c>
      <c r="E541" s="3" t="n">
        <v>-4.947</v>
      </c>
      <c r="F541" s="1" t="n">
        <v>0.1733160448</v>
      </c>
    </row>
    <row r="542" customFormat="false" ht="12" hidden="false" customHeight="false" outlineLevel="0" collapsed="false">
      <c r="A542" s="3" t="n">
        <v>-4.946</v>
      </c>
      <c r="B542" s="4" t="n">
        <v>0.1582230032</v>
      </c>
      <c r="C542" s="3" t="n">
        <v>-4.946</v>
      </c>
      <c r="D542" s="4" t="n">
        <v>0.2010396612</v>
      </c>
      <c r="E542" s="3" t="n">
        <v>-4.946</v>
      </c>
      <c r="F542" s="1" t="n">
        <v>0.1747262961</v>
      </c>
    </row>
    <row r="543" customFormat="false" ht="12" hidden="false" customHeight="false" outlineLevel="0" collapsed="false">
      <c r="A543" s="3" t="n">
        <v>-4.945</v>
      </c>
      <c r="B543" s="4" t="n">
        <v>0.1596530845</v>
      </c>
      <c r="C543" s="3" t="n">
        <v>-4.945</v>
      </c>
      <c r="D543" s="4" t="n">
        <v>0.2023864709</v>
      </c>
      <c r="E543" s="3" t="n">
        <v>-4.945</v>
      </c>
      <c r="F543" s="1" t="n">
        <v>0.1761400834</v>
      </c>
    </row>
    <row r="544" customFormat="false" ht="12" hidden="false" customHeight="false" outlineLevel="0" collapsed="false">
      <c r="A544" s="3" t="n">
        <v>-4.944</v>
      </c>
      <c r="B544" s="4" t="n">
        <v>0.1610855691</v>
      </c>
      <c r="C544" s="3" t="n">
        <v>-4.944</v>
      </c>
      <c r="D544" s="4" t="n">
        <v>0.2037519647</v>
      </c>
      <c r="E544" s="3" t="n">
        <v>-4.944</v>
      </c>
      <c r="F544" s="1" t="n">
        <v>0.1775565209</v>
      </c>
    </row>
    <row r="545" customFormat="false" ht="12" hidden="false" customHeight="false" outlineLevel="0" collapsed="false">
      <c r="A545" s="3" t="n">
        <v>-4.943</v>
      </c>
      <c r="B545" s="4" t="n">
        <v>0.1625208801</v>
      </c>
      <c r="C545" s="3" t="n">
        <v>-4.943</v>
      </c>
      <c r="D545" s="4" t="n">
        <v>0.2051365</v>
      </c>
      <c r="E545" s="3" t="n">
        <v>-4.943</v>
      </c>
      <c r="F545" s="1" t="n">
        <v>0.1789747396</v>
      </c>
    </row>
    <row r="546" customFormat="false" ht="12" hidden="false" customHeight="false" outlineLevel="0" collapsed="false">
      <c r="A546" s="3" t="n">
        <v>-4.942</v>
      </c>
      <c r="B546" s="4" t="n">
        <v>0.1639588123</v>
      </c>
      <c r="C546" s="3" t="n">
        <v>-4.942</v>
      </c>
      <c r="D546" s="4" t="n">
        <v>0.2065413252</v>
      </c>
      <c r="E546" s="3" t="n">
        <v>-4.942</v>
      </c>
      <c r="F546" s="1" t="n">
        <v>0.1803941154</v>
      </c>
    </row>
    <row r="547" customFormat="false" ht="12" hidden="false" customHeight="false" outlineLevel="0" collapsed="false">
      <c r="A547" s="3" t="n">
        <v>-4.941</v>
      </c>
      <c r="B547" s="4" t="n">
        <v>0.1654014358</v>
      </c>
      <c r="C547" s="3" t="n">
        <v>-4.941</v>
      </c>
      <c r="D547" s="4" t="n">
        <v>0.2079664645</v>
      </c>
      <c r="E547" s="3" t="n">
        <v>-4.941</v>
      </c>
      <c r="F547" s="1" t="n">
        <v>0.1818149147</v>
      </c>
    </row>
    <row r="548" customFormat="false" ht="12" hidden="false" customHeight="false" outlineLevel="0" collapsed="false">
      <c r="A548" s="3" t="n">
        <v>-4.94</v>
      </c>
      <c r="B548" s="4" t="n">
        <v>0.166848808</v>
      </c>
      <c r="C548" s="3" t="n">
        <v>-4.94</v>
      </c>
      <c r="D548" s="4" t="n">
        <v>0.2094112885</v>
      </c>
      <c r="E548" s="3" t="n">
        <v>-4.94</v>
      </c>
      <c r="F548" s="1" t="n">
        <v>0.183237122</v>
      </c>
    </row>
    <row r="549" customFormat="false" ht="12" hidden="false" customHeight="false" outlineLevel="0" collapsed="false">
      <c r="A549" s="3" t="n">
        <v>-4.939</v>
      </c>
      <c r="B549" s="4" t="n">
        <v>0.1683010543</v>
      </c>
      <c r="C549" s="3" t="n">
        <v>-4.939</v>
      </c>
      <c r="D549" s="4" t="n">
        <v>0.2108747715</v>
      </c>
      <c r="E549" s="3" t="n">
        <v>-4.939</v>
      </c>
      <c r="F549" s="1" t="n">
        <v>0.1846606889</v>
      </c>
    </row>
    <row r="550" customFormat="false" ht="12" hidden="false" customHeight="false" outlineLevel="0" collapsed="false">
      <c r="A550" s="3" t="n">
        <v>-4.938</v>
      </c>
      <c r="B550" s="4" t="n">
        <v>0.1697574105</v>
      </c>
      <c r="C550" s="3" t="n">
        <v>-4.938</v>
      </c>
      <c r="D550" s="4" t="n">
        <v>0.2123558954</v>
      </c>
      <c r="E550" s="3" t="n">
        <v>-4.938</v>
      </c>
      <c r="F550" s="1" t="n">
        <v>0.1860853665</v>
      </c>
    </row>
    <row r="551" customFormat="false" ht="12" hidden="false" customHeight="false" outlineLevel="0" collapsed="false">
      <c r="A551" s="3" t="n">
        <v>-4.937</v>
      </c>
      <c r="B551" s="4" t="n">
        <v>0.1712169955</v>
      </c>
      <c r="C551" s="3" t="n">
        <v>-4.937</v>
      </c>
      <c r="D551" s="4" t="n">
        <v>0.2138536608</v>
      </c>
      <c r="E551" s="3" t="n">
        <v>-4.937</v>
      </c>
      <c r="F551" s="1" t="n">
        <v>0.1875111953</v>
      </c>
    </row>
    <row r="552" customFormat="false" ht="12" hidden="false" customHeight="false" outlineLevel="0" collapsed="false">
      <c r="A552" s="3" t="n">
        <v>-4.936</v>
      </c>
      <c r="B552" s="4" t="n">
        <v>0.1726789423</v>
      </c>
      <c r="C552" s="3" t="n">
        <v>-4.936</v>
      </c>
      <c r="D552" s="4" t="n">
        <v>0.2153680022</v>
      </c>
      <c r="E552" s="3" t="n">
        <v>-4.936</v>
      </c>
      <c r="F552" s="1" t="n">
        <v>0.1889384175</v>
      </c>
    </row>
    <row r="553" customFormat="false" ht="12" hidden="false" customHeight="false" outlineLevel="0" collapsed="false">
      <c r="A553" s="3" t="n">
        <v>-4.935</v>
      </c>
      <c r="B553" s="4" t="n">
        <v>0.1741427412</v>
      </c>
      <c r="C553" s="3" t="n">
        <v>-4.935</v>
      </c>
      <c r="D553" s="4" t="n">
        <v>0.2168987745</v>
      </c>
      <c r="E553" s="3" t="n">
        <v>-4.935</v>
      </c>
      <c r="F553" s="1" t="n">
        <v>0.1903680459</v>
      </c>
    </row>
    <row r="554" customFormat="false" ht="12" hidden="false" customHeight="false" outlineLevel="0" collapsed="false">
      <c r="A554" s="3" t="n">
        <v>-4.934</v>
      </c>
      <c r="B554" s="4" t="n">
        <v>0.1756095826</v>
      </c>
      <c r="C554" s="3" t="n">
        <v>-4.934</v>
      </c>
      <c r="D554" s="4" t="n">
        <v>0.2184471238</v>
      </c>
      <c r="E554" s="3" t="n">
        <v>-4.934</v>
      </c>
      <c r="F554" s="1" t="n">
        <v>0.1917992509</v>
      </c>
    </row>
    <row r="555" customFormat="false" ht="12" hidden="false" customHeight="false" outlineLevel="0" collapsed="false">
      <c r="A555" s="3" t="n">
        <v>-4.933</v>
      </c>
      <c r="B555" s="4" t="n">
        <v>0.1770796556</v>
      </c>
      <c r="C555" s="3" t="n">
        <v>-4.933</v>
      </c>
      <c r="D555" s="4" t="n">
        <v>0.2200143689</v>
      </c>
      <c r="E555" s="3" t="n">
        <v>-4.933</v>
      </c>
      <c r="F555" s="1" t="n">
        <v>0.1932311868</v>
      </c>
    </row>
    <row r="556" customFormat="false" ht="12" hidden="false" customHeight="false" outlineLevel="0" collapsed="false">
      <c r="A556" s="3" t="n">
        <v>-4.932</v>
      </c>
      <c r="B556" s="4" t="n">
        <v>0.1785544346</v>
      </c>
      <c r="C556" s="3" t="n">
        <v>-4.932</v>
      </c>
      <c r="D556" s="4" t="n">
        <v>0.2216013787</v>
      </c>
      <c r="E556" s="3" t="n">
        <v>-4.932</v>
      </c>
      <c r="F556" s="1" t="n">
        <v>0.1946636899</v>
      </c>
    </row>
    <row r="557" customFormat="false" ht="12" hidden="false" customHeight="false" outlineLevel="0" collapsed="false">
      <c r="A557" s="3" t="n">
        <v>-4.931</v>
      </c>
      <c r="B557" s="4" t="n">
        <v>0.1800340055</v>
      </c>
      <c r="C557" s="3" t="n">
        <v>-4.931</v>
      </c>
      <c r="D557" s="4" t="n">
        <v>0.223207546</v>
      </c>
      <c r="E557" s="3" t="n">
        <v>-4.931</v>
      </c>
      <c r="F557" s="1" t="n">
        <v>0.1960967675</v>
      </c>
    </row>
    <row r="558" customFormat="false" ht="12" hidden="false" customHeight="false" outlineLevel="0" collapsed="false">
      <c r="A558" s="3" t="n">
        <v>-4.93</v>
      </c>
      <c r="B558" s="4" t="n">
        <v>0.1815173381</v>
      </c>
      <c r="C558" s="3" t="n">
        <v>-4.93</v>
      </c>
      <c r="D558" s="4" t="n">
        <v>0.2248317852</v>
      </c>
      <c r="E558" s="3" t="n">
        <v>-4.93</v>
      </c>
      <c r="F558" s="1" t="n">
        <v>0.1975314759</v>
      </c>
    </row>
    <row r="559" customFormat="false" ht="12" hidden="false" customHeight="false" outlineLevel="0" collapsed="false">
      <c r="A559" s="3" t="n">
        <v>-4.929</v>
      </c>
      <c r="B559" s="4" t="n">
        <v>0.1830035626</v>
      </c>
      <c r="C559" s="3" t="n">
        <v>-4.929</v>
      </c>
      <c r="D559" s="4" t="n">
        <v>0.2264730293</v>
      </c>
      <c r="E559" s="3" t="n">
        <v>-4.929</v>
      </c>
      <c r="F559" s="1" t="n">
        <v>0.198969252</v>
      </c>
    </row>
    <row r="560" customFormat="false" ht="12" hidden="false" customHeight="false" outlineLevel="0" collapsed="false">
      <c r="A560" s="3" t="n">
        <v>-4.928</v>
      </c>
      <c r="B560" s="4" t="n">
        <v>0.1844937399</v>
      </c>
      <c r="C560" s="3" t="n">
        <v>-4.928</v>
      </c>
      <c r="D560" s="4" t="n">
        <v>0.2281311189</v>
      </c>
      <c r="E560" s="3" t="n">
        <v>-4.928</v>
      </c>
      <c r="F560" s="1" t="n">
        <v>0.2004094984</v>
      </c>
    </row>
    <row r="561" customFormat="false" ht="12" hidden="false" customHeight="false" outlineLevel="0" collapsed="false">
      <c r="A561" s="3" t="n">
        <v>-4.927</v>
      </c>
      <c r="B561" s="4" t="n">
        <v>0.1859897244</v>
      </c>
      <c r="C561" s="3" t="n">
        <v>-4.927</v>
      </c>
      <c r="D561" s="4" t="n">
        <v>0.229806204</v>
      </c>
      <c r="E561" s="3" t="n">
        <v>-4.927</v>
      </c>
      <c r="F561" s="1" t="n">
        <v>0.2018521408</v>
      </c>
    </row>
    <row r="562" customFormat="false" ht="12" hidden="false" customHeight="false" outlineLevel="0" collapsed="false">
      <c r="A562" s="3" t="n">
        <v>-4.926</v>
      </c>
      <c r="B562" s="4" t="n">
        <v>0.1874912005</v>
      </c>
      <c r="C562" s="3" t="n">
        <v>-4.926</v>
      </c>
      <c r="D562" s="4" t="n">
        <v>0.2314963938</v>
      </c>
      <c r="E562" s="3" t="n">
        <v>-4.926</v>
      </c>
      <c r="F562" s="1" t="n">
        <v>0.2033004519</v>
      </c>
    </row>
    <row r="563" customFormat="false" ht="12" hidden="false" customHeight="false" outlineLevel="0" collapsed="false">
      <c r="A563" s="3" t="n">
        <v>-4.925</v>
      </c>
      <c r="B563" s="4" t="n">
        <v>0.1889971704</v>
      </c>
      <c r="C563" s="3" t="n">
        <v>-4.925</v>
      </c>
      <c r="D563" s="4" t="n">
        <v>0.233200846</v>
      </c>
      <c r="E563" s="3" t="n">
        <v>-4.925</v>
      </c>
      <c r="F563" s="1" t="n">
        <v>0.20475453</v>
      </c>
    </row>
    <row r="564" customFormat="false" ht="12" hidden="false" customHeight="false" outlineLevel="0" collapsed="false">
      <c r="A564" s="3" t="n">
        <v>-4.924</v>
      </c>
      <c r="B564" s="4" t="n">
        <v>0.1905066517</v>
      </c>
      <c r="C564" s="3" t="n">
        <v>-4.924</v>
      </c>
      <c r="D564" s="4" t="n">
        <v>0.2349208833</v>
      </c>
      <c r="E564" s="3" t="n">
        <v>-4.924</v>
      </c>
      <c r="F564" s="1" t="n">
        <v>0.2062135538</v>
      </c>
    </row>
    <row r="565" customFormat="false" ht="12" hidden="false" customHeight="false" outlineLevel="0" collapsed="false">
      <c r="A565" s="3" t="n">
        <v>-4.923</v>
      </c>
      <c r="B565" s="4" t="n">
        <v>0.1920191712</v>
      </c>
      <c r="C565" s="3" t="n">
        <v>-4.923</v>
      </c>
      <c r="D565" s="4" t="n">
        <v>0.2366568593</v>
      </c>
      <c r="E565" s="3" t="n">
        <v>-4.923</v>
      </c>
      <c r="F565" s="1" t="n">
        <v>0.2076786653</v>
      </c>
    </row>
    <row r="566" customFormat="false" ht="12" hidden="false" customHeight="false" outlineLevel="0" collapsed="false">
      <c r="A566" s="3" t="n">
        <v>-4.922</v>
      </c>
      <c r="B566" s="4" t="n">
        <v>0.1935347842</v>
      </c>
      <c r="C566" s="3" t="n">
        <v>-4.922</v>
      </c>
      <c r="D566" s="4" t="n">
        <v>0.238409558</v>
      </c>
      <c r="E566" s="3" t="n">
        <v>-4.922</v>
      </c>
      <c r="F566" s="1" t="n">
        <v>0.209149763</v>
      </c>
    </row>
    <row r="567" customFormat="false" ht="12" hidden="false" customHeight="false" outlineLevel="0" collapsed="false">
      <c r="A567" s="3" t="n">
        <v>-4.921</v>
      </c>
      <c r="B567" s="4" t="n">
        <v>0.1950535587</v>
      </c>
      <c r="C567" s="3" t="n">
        <v>-4.921</v>
      </c>
      <c r="D567" s="4" t="n">
        <v>0.2401777399</v>
      </c>
      <c r="E567" s="3" t="n">
        <v>-4.921</v>
      </c>
      <c r="F567" s="1" t="n">
        <v>0.210625927</v>
      </c>
    </row>
    <row r="568" customFormat="false" ht="12" hidden="false" customHeight="false" outlineLevel="0" collapsed="false">
      <c r="A568" s="3" t="n">
        <v>-4.92</v>
      </c>
      <c r="B568" s="4" t="n">
        <v>0.1965752946</v>
      </c>
      <c r="C568" s="3" t="n">
        <v>-4.92</v>
      </c>
      <c r="D568" s="4" t="n">
        <v>0.241963269</v>
      </c>
      <c r="E568" s="3" t="n">
        <v>-4.92</v>
      </c>
      <c r="F568" s="1" t="n">
        <v>0.2121062578</v>
      </c>
    </row>
    <row r="569" customFormat="false" ht="12" hidden="false" customHeight="false" outlineLevel="0" collapsed="false">
      <c r="A569" s="3" t="n">
        <v>-4.919</v>
      </c>
      <c r="B569" s="4" t="n">
        <v>0.1981009096</v>
      </c>
      <c r="C569" s="3" t="n">
        <v>-4.919</v>
      </c>
      <c r="D569" s="4" t="n">
        <v>0.2437671775</v>
      </c>
      <c r="E569" s="3" t="n">
        <v>-4.919</v>
      </c>
      <c r="F569" s="1" t="n">
        <v>0.2135909248</v>
      </c>
    </row>
    <row r="570" customFormat="false" ht="12" hidden="false" customHeight="false" outlineLevel="0" collapsed="false">
      <c r="A570" s="3" t="n">
        <v>-4.918</v>
      </c>
      <c r="B570" s="4" t="n">
        <v>0.1996296735</v>
      </c>
      <c r="C570" s="3" t="n">
        <v>-4.918</v>
      </c>
      <c r="D570" s="4" t="n">
        <v>0.2455884476</v>
      </c>
      <c r="E570" s="3" t="n">
        <v>-4.918</v>
      </c>
      <c r="F570" s="1" t="n">
        <v>0.2150828096</v>
      </c>
    </row>
    <row r="571" customFormat="false" ht="12" hidden="false" customHeight="false" outlineLevel="0" collapsed="false">
      <c r="A571" s="3" t="n">
        <v>-4.917</v>
      </c>
      <c r="B571" s="4" t="n">
        <v>0.2011625331</v>
      </c>
      <c r="C571" s="3" t="n">
        <v>-4.917</v>
      </c>
      <c r="D571" s="4" t="n">
        <v>0.2474269025</v>
      </c>
      <c r="E571" s="3" t="n">
        <v>-4.917</v>
      </c>
      <c r="F571" s="1" t="n">
        <v>0.2165833561</v>
      </c>
    </row>
    <row r="572" customFormat="false" ht="12" hidden="false" customHeight="false" outlineLevel="0" collapsed="false">
      <c r="A572" s="3" t="n">
        <v>-4.916</v>
      </c>
      <c r="B572" s="4" t="n">
        <v>0.2027024305</v>
      </c>
      <c r="C572" s="3" t="n">
        <v>-4.916</v>
      </c>
      <c r="D572" s="4" t="n">
        <v>0.2492835472</v>
      </c>
      <c r="E572" s="3" t="n">
        <v>-4.916</v>
      </c>
      <c r="F572" s="1" t="n">
        <v>0.218091916</v>
      </c>
    </row>
    <row r="573" customFormat="false" ht="12" hidden="false" customHeight="false" outlineLevel="0" collapsed="false">
      <c r="A573" s="3" t="n">
        <v>-4.915</v>
      </c>
      <c r="B573" s="4" t="n">
        <v>0.2042491987</v>
      </c>
      <c r="C573" s="3" t="n">
        <v>-4.915</v>
      </c>
      <c r="D573" s="4" t="n">
        <v>0.2511598541</v>
      </c>
      <c r="E573" s="3" t="n">
        <v>-4.915</v>
      </c>
      <c r="F573" s="1" t="n">
        <v>0.2196086274</v>
      </c>
    </row>
    <row r="574" customFormat="false" ht="12" hidden="false" customHeight="false" outlineLevel="0" collapsed="false">
      <c r="A574" s="3" t="n">
        <v>-4.914</v>
      </c>
      <c r="B574" s="4" t="n">
        <v>0.2058034475</v>
      </c>
      <c r="C574" s="3" t="n">
        <v>-4.914</v>
      </c>
      <c r="D574" s="4" t="n">
        <v>0.2530568768</v>
      </c>
      <c r="E574" s="3" t="n">
        <v>-4.914</v>
      </c>
      <c r="F574" s="1" t="n">
        <v>0.2211326481</v>
      </c>
    </row>
    <row r="575" customFormat="false" ht="12" hidden="false" customHeight="false" outlineLevel="0" collapsed="false">
      <c r="A575" s="3" t="n">
        <v>-4.913</v>
      </c>
      <c r="B575" s="4" t="n">
        <v>0.2073679002</v>
      </c>
      <c r="C575" s="3" t="n">
        <v>-4.913</v>
      </c>
      <c r="D575" s="4" t="n">
        <v>0.254973746</v>
      </c>
      <c r="E575" s="3" t="n">
        <v>-4.913</v>
      </c>
      <c r="F575" s="1" t="n">
        <v>0.2226619057</v>
      </c>
    </row>
    <row r="576" customFormat="false" ht="12" hidden="false" customHeight="false" outlineLevel="0" collapsed="false">
      <c r="A576" s="3" t="n">
        <v>-4.912</v>
      </c>
      <c r="B576" s="4" t="n">
        <v>0.2089438275</v>
      </c>
      <c r="C576" s="3" t="n">
        <v>-4.912</v>
      </c>
      <c r="D576" s="4" t="n">
        <v>0.2569112041</v>
      </c>
      <c r="E576" s="3" t="n">
        <v>-4.912</v>
      </c>
      <c r="F576" s="1" t="n">
        <v>0.2241952619</v>
      </c>
    </row>
    <row r="577" customFormat="false" ht="12" hidden="false" customHeight="false" outlineLevel="0" collapsed="false">
      <c r="A577" s="3" t="n">
        <v>-4.911</v>
      </c>
      <c r="B577" s="4" t="n">
        <v>0.2105303392</v>
      </c>
      <c r="C577" s="3" t="n">
        <v>-4.911</v>
      </c>
      <c r="D577" s="4" t="n">
        <v>0.2588699507</v>
      </c>
      <c r="E577" s="3" t="n">
        <v>-4.911</v>
      </c>
      <c r="F577" s="1" t="n">
        <v>0.225731793</v>
      </c>
    </row>
    <row r="578" customFormat="false" ht="12" hidden="false" customHeight="false" outlineLevel="0" collapsed="false">
      <c r="A578" s="3" t="n">
        <v>-4.91</v>
      </c>
      <c r="B578" s="4" t="n">
        <v>0.2121262867</v>
      </c>
      <c r="C578" s="3" t="n">
        <v>-4.91</v>
      </c>
      <c r="D578" s="4" t="n">
        <v>0.260850511</v>
      </c>
      <c r="E578" s="3" t="n">
        <v>-4.91</v>
      </c>
      <c r="F578" s="1" t="n">
        <v>0.2272706953</v>
      </c>
    </row>
    <row r="579" customFormat="false" ht="12" hidden="false" customHeight="false" outlineLevel="0" collapsed="false">
      <c r="A579" s="3" t="n">
        <v>-4.909</v>
      </c>
      <c r="B579" s="4" t="n">
        <v>0.2137320183</v>
      </c>
      <c r="C579" s="3" t="n">
        <v>-4.909</v>
      </c>
      <c r="D579" s="4" t="n">
        <v>0.2628518274</v>
      </c>
      <c r="E579" s="3" t="n">
        <v>-4.909</v>
      </c>
      <c r="F579" s="1" t="n">
        <v>0.2288141997</v>
      </c>
    </row>
    <row r="580" customFormat="false" ht="12" hidden="false" customHeight="false" outlineLevel="0" collapsed="false">
      <c r="A580" s="3" t="n">
        <v>-4.908</v>
      </c>
      <c r="B580" s="4" t="n">
        <v>0.2153492545</v>
      </c>
      <c r="C580" s="3" t="n">
        <v>-4.908</v>
      </c>
      <c r="D580" s="4" t="n">
        <v>0.2648731241</v>
      </c>
      <c r="E580" s="3" t="n">
        <v>-4.908</v>
      </c>
      <c r="F580" s="1" t="n">
        <v>0.2303649424</v>
      </c>
    </row>
    <row r="581" customFormat="false" ht="12" hidden="false" customHeight="false" outlineLevel="0" collapsed="false">
      <c r="A581" s="3" t="n">
        <v>-4.907</v>
      </c>
      <c r="B581" s="4" t="n">
        <v>0.2169778368</v>
      </c>
      <c r="C581" s="3" t="n">
        <v>-4.907</v>
      </c>
      <c r="D581" s="4" t="n">
        <v>0.2669144432</v>
      </c>
      <c r="E581" s="3" t="n">
        <v>-4.907</v>
      </c>
      <c r="F581" s="1" t="n">
        <v>0.2319236017</v>
      </c>
    </row>
    <row r="582" customFormat="false" ht="12" hidden="false" customHeight="false" outlineLevel="0" collapsed="false">
      <c r="A582" s="3" t="n">
        <v>-4.906</v>
      </c>
      <c r="B582" s="4" t="n">
        <v>0.2186166532</v>
      </c>
      <c r="C582" s="3" t="n">
        <v>-4.906</v>
      </c>
      <c r="D582" s="4" t="n">
        <v>0.2689756823</v>
      </c>
      <c r="E582" s="3" t="n">
        <v>-4.906</v>
      </c>
      <c r="F582" s="1" t="n">
        <v>0.2334902054</v>
      </c>
    </row>
    <row r="583" customFormat="false" ht="12" hidden="false" customHeight="false" outlineLevel="0" collapsed="false">
      <c r="A583" s="3" t="n">
        <v>-4.905</v>
      </c>
      <c r="B583" s="4" t="n">
        <v>0.2202654143</v>
      </c>
      <c r="C583" s="3" t="n">
        <v>-4.905</v>
      </c>
      <c r="D583" s="4" t="n">
        <v>0.2710582289</v>
      </c>
      <c r="E583" s="3" t="n">
        <v>-4.905</v>
      </c>
      <c r="F583" s="1" t="n">
        <v>0.2350646748</v>
      </c>
    </row>
    <row r="584" customFormat="false" ht="12" hidden="false" customHeight="false" outlineLevel="0" collapsed="false">
      <c r="A584" s="3" t="n">
        <v>-4.904</v>
      </c>
      <c r="B584" s="4" t="n">
        <v>0.2219249757</v>
      </c>
      <c r="C584" s="3" t="n">
        <v>-4.904</v>
      </c>
      <c r="D584" s="4" t="n">
        <v>0.2731616582</v>
      </c>
      <c r="E584" s="3" t="n">
        <v>-4.904</v>
      </c>
      <c r="F584" s="1" t="n">
        <v>0.2366459449</v>
      </c>
    </row>
    <row r="585" customFormat="false" ht="12" hidden="false" customHeight="false" outlineLevel="0" collapsed="false">
      <c r="A585" s="3" t="n">
        <v>-4.903</v>
      </c>
      <c r="B585" s="4" t="n">
        <v>0.2235975567</v>
      </c>
      <c r="C585" s="3" t="n">
        <v>-4.903</v>
      </c>
      <c r="D585" s="4" t="n">
        <v>0.2752852142</v>
      </c>
      <c r="E585" s="3" t="n">
        <v>-4.903</v>
      </c>
      <c r="F585" s="1" t="n">
        <v>0.2382319524</v>
      </c>
    </row>
    <row r="586" customFormat="false" ht="12" hidden="false" customHeight="false" outlineLevel="0" collapsed="false">
      <c r="A586" s="3" t="n">
        <v>-4.902</v>
      </c>
      <c r="B586" s="4" t="n">
        <v>0.2252849425</v>
      </c>
      <c r="C586" s="3" t="n">
        <v>-4.902</v>
      </c>
      <c r="D586" s="4" t="n">
        <v>0.277428423</v>
      </c>
      <c r="E586" s="3" t="n">
        <v>-4.902</v>
      </c>
      <c r="F586" s="1" t="n">
        <v>0.2398211067</v>
      </c>
    </row>
    <row r="587" customFormat="false" ht="12" hidden="false" customHeight="false" outlineLevel="0" collapsed="false">
      <c r="A587" s="3" t="n">
        <v>-4.901</v>
      </c>
      <c r="B587" s="4" t="n">
        <v>0.2269862034</v>
      </c>
      <c r="C587" s="3" t="n">
        <v>-4.901</v>
      </c>
      <c r="D587" s="4" t="n">
        <v>0.2795913364</v>
      </c>
      <c r="E587" s="3" t="n">
        <v>-4.901</v>
      </c>
      <c r="F587" s="1" t="n">
        <v>0.2414119446</v>
      </c>
    </row>
    <row r="588" customFormat="false" ht="12" hidden="false" customHeight="false" outlineLevel="0" collapsed="false">
      <c r="A588" s="3" t="n">
        <v>-4.9</v>
      </c>
      <c r="B588" s="4" t="n">
        <v>0.2287020352</v>
      </c>
      <c r="C588" s="3" t="n">
        <v>-4.9</v>
      </c>
      <c r="D588" s="4" t="n">
        <v>0.2817727953</v>
      </c>
      <c r="E588" s="3" t="n">
        <v>-4.9</v>
      </c>
      <c r="F588" s="1" t="n">
        <v>0.2430041324</v>
      </c>
    </row>
    <row r="589" customFormat="false" ht="12" hidden="false" customHeight="false" outlineLevel="0" collapsed="false">
      <c r="A589" s="3" t="n">
        <v>-4.899</v>
      </c>
      <c r="B589" s="4" t="n">
        <v>0.2304317916</v>
      </c>
      <c r="C589" s="3" t="n">
        <v>-4.899</v>
      </c>
      <c r="D589" s="4" t="n">
        <v>0.2839714666</v>
      </c>
      <c r="E589" s="3" t="n">
        <v>-4.899</v>
      </c>
      <c r="F589" s="1" t="n">
        <v>0.2445955836</v>
      </c>
    </row>
    <row r="590" customFormat="false" ht="12" hidden="false" customHeight="false" outlineLevel="0" collapsed="false">
      <c r="A590" s="3" t="n">
        <v>-4.898</v>
      </c>
      <c r="B590" s="4" t="n">
        <v>0.2321742092</v>
      </c>
      <c r="C590" s="3" t="n">
        <v>-4.898</v>
      </c>
      <c r="D590" s="4" t="n">
        <v>0.2861873881</v>
      </c>
      <c r="E590" s="3" t="n">
        <v>-4.898</v>
      </c>
      <c r="F590" s="1" t="n">
        <v>0.246185267</v>
      </c>
    </row>
    <row r="591" customFormat="false" ht="12" hidden="false" customHeight="false" outlineLevel="0" collapsed="false">
      <c r="A591" s="3" t="n">
        <v>-4.897</v>
      </c>
      <c r="B591" s="4" t="n">
        <v>0.2339302926</v>
      </c>
      <c r="C591" s="3" t="n">
        <v>-4.897</v>
      </c>
      <c r="D591" s="4" t="n">
        <v>0.2884207536</v>
      </c>
      <c r="E591" s="3" t="n">
        <v>-4.897</v>
      </c>
      <c r="F591" s="1" t="n">
        <v>0.2477733478</v>
      </c>
    </row>
    <row r="592" customFormat="false" ht="12" hidden="false" customHeight="false" outlineLevel="0" collapsed="false">
      <c r="A592" s="3" t="n">
        <v>-4.896</v>
      </c>
      <c r="B592" s="4" t="n">
        <v>0.2357027868</v>
      </c>
      <c r="C592" s="3" t="n">
        <v>-4.896</v>
      </c>
      <c r="D592" s="4" t="n">
        <v>0.2906710957</v>
      </c>
      <c r="E592" s="3" t="n">
        <v>-4.896</v>
      </c>
      <c r="F592" s="1" t="n">
        <v>0.2493603788</v>
      </c>
    </row>
    <row r="593" customFormat="false" ht="12" hidden="false" customHeight="false" outlineLevel="0" collapsed="false">
      <c r="A593" s="3" t="n">
        <v>-4.895</v>
      </c>
      <c r="B593" s="4" t="n">
        <v>0.2374909104</v>
      </c>
      <c r="C593" s="3" t="n">
        <v>-4.895</v>
      </c>
      <c r="D593" s="4" t="n">
        <v>0.2929389397</v>
      </c>
      <c r="E593" s="3" t="n">
        <v>-4.895</v>
      </c>
      <c r="F593" s="1" t="n">
        <v>0.2509476839</v>
      </c>
    </row>
    <row r="594" customFormat="false" ht="12" hidden="false" customHeight="false" outlineLevel="0" collapsed="false">
      <c r="A594" s="3" t="n">
        <v>-4.894</v>
      </c>
      <c r="B594" s="4" t="n">
        <v>0.2392934252</v>
      </c>
      <c r="C594" s="3" t="n">
        <v>-4.894</v>
      </c>
      <c r="D594" s="4" t="n">
        <v>0.2952255229</v>
      </c>
      <c r="E594" s="3" t="n">
        <v>-4.894</v>
      </c>
      <c r="F594" s="1" t="n">
        <v>0.2525363913</v>
      </c>
    </row>
    <row r="595" customFormat="false" ht="12" hidden="false" customHeight="false" outlineLevel="0" collapsed="false">
      <c r="A595" s="3" t="n">
        <v>-4.893</v>
      </c>
      <c r="B595" s="4" t="n">
        <v>0.2411108435</v>
      </c>
      <c r="C595" s="3" t="n">
        <v>-4.893</v>
      </c>
      <c r="D595" s="4" t="n">
        <v>0.297531274</v>
      </c>
      <c r="E595" s="3" t="n">
        <v>-4.893</v>
      </c>
      <c r="F595" s="1" t="n">
        <v>0.2541257229</v>
      </c>
    </row>
    <row r="596" customFormat="false" ht="12" hidden="false" customHeight="false" outlineLevel="0" collapsed="false">
      <c r="A596" s="3" t="n">
        <v>-4.892</v>
      </c>
      <c r="B596" s="4" t="n">
        <v>0.2429426105</v>
      </c>
      <c r="C596" s="3" t="n">
        <v>-4.892</v>
      </c>
      <c r="D596" s="4" t="n">
        <v>0.2998549605</v>
      </c>
      <c r="E596" s="3" t="n">
        <v>-4.892</v>
      </c>
      <c r="F596" s="1" t="n">
        <v>0.255714693</v>
      </c>
    </row>
    <row r="597" customFormat="false" ht="12" hidden="false" customHeight="false" outlineLevel="0" collapsed="false">
      <c r="A597" s="3" t="n">
        <v>-4.891</v>
      </c>
      <c r="B597" s="4" t="n">
        <v>0.2447883716</v>
      </c>
      <c r="C597" s="3" t="n">
        <v>-4.891</v>
      </c>
      <c r="D597" s="4" t="n">
        <v>0.3021965498</v>
      </c>
      <c r="E597" s="3" t="n">
        <v>-4.891</v>
      </c>
      <c r="F597" s="1" t="n">
        <v>0.2573023385</v>
      </c>
    </row>
    <row r="598" customFormat="false" ht="12" hidden="false" customHeight="false" outlineLevel="0" collapsed="false">
      <c r="A598" s="3" t="n">
        <v>-4.89</v>
      </c>
      <c r="B598" s="4" t="n">
        <v>0.2466471418</v>
      </c>
      <c r="C598" s="3" t="n">
        <v>-4.89</v>
      </c>
      <c r="D598" s="4" t="n">
        <v>0.3045608368</v>
      </c>
      <c r="E598" s="3" t="n">
        <v>-4.89</v>
      </c>
      <c r="F598" s="1" t="n">
        <v>0.2588877193</v>
      </c>
    </row>
    <row r="599" customFormat="false" ht="12" hidden="false" customHeight="false" outlineLevel="0" collapsed="false">
      <c r="A599" s="3" t="n">
        <v>-4.889</v>
      </c>
      <c r="B599" s="4" t="n">
        <v>0.2485185902</v>
      </c>
      <c r="C599" s="3" t="n">
        <v>-4.889</v>
      </c>
      <c r="D599" s="4" t="n">
        <v>0.3069490245</v>
      </c>
      <c r="E599" s="3" t="n">
        <v>-4.889</v>
      </c>
      <c r="F599" s="1" t="n">
        <v>0.2604699739</v>
      </c>
    </row>
    <row r="600" customFormat="false" ht="12" hidden="false" customHeight="false" outlineLevel="0" collapsed="false">
      <c r="A600" s="3" t="n">
        <v>-4.888</v>
      </c>
      <c r="B600" s="4" t="n">
        <v>0.2504016039</v>
      </c>
      <c r="C600" s="3" t="n">
        <v>-4.888</v>
      </c>
      <c r="D600" s="4" t="n">
        <v>0.3093596855</v>
      </c>
      <c r="E600" s="3" t="n">
        <v>-4.888</v>
      </c>
      <c r="F600" s="1" t="n">
        <v>0.262049243</v>
      </c>
    </row>
    <row r="601" customFormat="false" ht="12" hidden="false" customHeight="false" outlineLevel="0" collapsed="false">
      <c r="A601" s="3" t="n">
        <v>-4.887</v>
      </c>
      <c r="B601" s="4" t="n">
        <v>0.2522948618</v>
      </c>
      <c r="C601" s="3" t="n">
        <v>-4.887</v>
      </c>
      <c r="D601" s="4" t="n">
        <v>0.3117915917</v>
      </c>
      <c r="E601" s="3" t="n">
        <v>-4.887</v>
      </c>
      <c r="F601" s="1" t="n">
        <v>0.2636252674</v>
      </c>
    </row>
    <row r="602" customFormat="false" ht="12" hidden="false" customHeight="false" outlineLevel="0" collapsed="false">
      <c r="A602" s="3" t="n">
        <v>-4.886</v>
      </c>
      <c r="B602" s="4" t="n">
        <v>0.2541970646</v>
      </c>
      <c r="C602" s="3" t="n">
        <v>-4.886</v>
      </c>
      <c r="D602" s="4" t="n">
        <v>0.3142463743</v>
      </c>
      <c r="E602" s="3" t="n">
        <v>-4.886</v>
      </c>
      <c r="F602" s="1" t="n">
        <v>0.2651984281</v>
      </c>
    </row>
    <row r="603" customFormat="false" ht="12" hidden="false" customHeight="false" outlineLevel="0" collapsed="false">
      <c r="A603" s="3" t="n">
        <v>-4.885</v>
      </c>
      <c r="B603" s="4" t="n">
        <v>0.2561069352</v>
      </c>
      <c r="C603" s="3" t="n">
        <v>-4.885</v>
      </c>
      <c r="D603" s="4" t="n">
        <v>0.3167246003</v>
      </c>
      <c r="E603" s="3" t="n">
        <v>-4.885</v>
      </c>
      <c r="F603" s="1" t="n">
        <v>0.2667691335</v>
      </c>
    </row>
    <row r="604" customFormat="false" ht="12" hidden="false" customHeight="false" outlineLevel="0" collapsed="false">
      <c r="A604" s="3" t="n">
        <v>-4.884</v>
      </c>
      <c r="B604" s="4" t="n">
        <v>0.2580234332</v>
      </c>
      <c r="C604" s="3" t="n">
        <v>-4.884</v>
      </c>
      <c r="D604" s="4" t="n">
        <v>0.3192270821</v>
      </c>
      <c r="E604" s="3" t="n">
        <v>-4.884</v>
      </c>
      <c r="F604" s="1" t="n">
        <v>0.2683377809</v>
      </c>
    </row>
    <row r="605" customFormat="false" ht="12" hidden="false" customHeight="false" outlineLevel="0" collapsed="false">
      <c r="A605" s="3" t="n">
        <v>-4.883</v>
      </c>
      <c r="B605" s="4" t="n">
        <v>0.2599466474</v>
      </c>
      <c r="C605" s="3" t="n">
        <v>-4.883</v>
      </c>
      <c r="D605" s="4" t="n">
        <v>0.3217553095</v>
      </c>
      <c r="E605" s="3" t="n">
        <v>-4.883</v>
      </c>
      <c r="F605" s="1" t="n">
        <v>0.2699047991</v>
      </c>
    </row>
    <row r="606" customFormat="false" ht="12" hidden="false" customHeight="false" outlineLevel="0" collapsed="false">
      <c r="A606" s="3" t="n">
        <v>-4.882</v>
      </c>
      <c r="B606" s="4" t="n">
        <v>0.2618765586</v>
      </c>
      <c r="C606" s="3" t="n">
        <v>-4.882</v>
      </c>
      <c r="D606" s="4" t="n">
        <v>0.3243091025</v>
      </c>
      <c r="E606" s="3" t="n">
        <v>-4.882</v>
      </c>
      <c r="F606" s="1" t="n">
        <v>0.2714696623</v>
      </c>
    </row>
    <row r="607" customFormat="false" ht="12" hidden="false" customHeight="false" outlineLevel="0" collapsed="false">
      <c r="A607" s="3" t="n">
        <v>-4.881</v>
      </c>
      <c r="B607" s="4" t="n">
        <v>0.2638140331</v>
      </c>
      <c r="C607" s="3" t="n">
        <v>-4.881</v>
      </c>
      <c r="D607" s="4" t="n">
        <v>0.3268882996</v>
      </c>
      <c r="E607" s="3" t="n">
        <v>-4.881</v>
      </c>
      <c r="F607" s="1" t="n">
        <v>0.2730315481</v>
      </c>
    </row>
    <row r="608" customFormat="false" ht="12" hidden="false" customHeight="false" outlineLevel="0" collapsed="false">
      <c r="A608" s="3" t="n">
        <v>-4.88</v>
      </c>
      <c r="B608" s="4" t="n">
        <v>0.2657594934</v>
      </c>
      <c r="C608" s="3" t="n">
        <v>-4.88</v>
      </c>
      <c r="D608" s="4" t="n">
        <v>0.3294921284</v>
      </c>
      <c r="E608" s="3" t="n">
        <v>-4.88</v>
      </c>
      <c r="F608" s="1" t="n">
        <v>0.2745895402</v>
      </c>
    </row>
    <row r="609" customFormat="false" ht="12" hidden="false" customHeight="false" outlineLevel="0" collapsed="false">
      <c r="A609" s="3" t="n">
        <v>-4.879</v>
      </c>
      <c r="B609" s="4" t="n">
        <v>0.2677121716</v>
      </c>
      <c r="C609" s="3" t="n">
        <v>-4.879</v>
      </c>
      <c r="D609" s="4" t="n">
        <v>0.3321191039</v>
      </c>
      <c r="E609" s="3" t="n">
        <v>-4.879</v>
      </c>
      <c r="F609" s="1" t="n">
        <v>0.2761425138</v>
      </c>
    </row>
    <row r="610" customFormat="false" ht="12" hidden="false" customHeight="false" outlineLevel="0" collapsed="false">
      <c r="A610" s="3" t="n">
        <v>-4.878</v>
      </c>
      <c r="B610" s="4" t="n">
        <v>0.2696724717</v>
      </c>
      <c r="C610" s="3" t="n">
        <v>-4.878</v>
      </c>
      <c r="D610" s="4" t="n">
        <v>0.3347694236</v>
      </c>
      <c r="E610" s="3" t="n">
        <v>-4.878</v>
      </c>
      <c r="F610" s="1" t="n">
        <v>0.2776890588</v>
      </c>
    </row>
    <row r="611" customFormat="false" ht="12" hidden="false" customHeight="false" outlineLevel="0" collapsed="false">
      <c r="A611" s="3" t="n">
        <v>-4.877</v>
      </c>
      <c r="B611" s="4" t="n">
        <v>0.2716405714</v>
      </c>
      <c r="C611" s="3" t="n">
        <v>-4.877</v>
      </c>
      <c r="D611" s="4" t="n">
        <v>0.3374429946</v>
      </c>
      <c r="E611" s="3" t="n">
        <v>-4.877</v>
      </c>
      <c r="F611" s="1" t="n">
        <v>0.279231077</v>
      </c>
    </row>
    <row r="612" customFormat="false" ht="12" hidden="false" customHeight="false" outlineLevel="0" collapsed="false">
      <c r="A612" s="3" t="n">
        <v>-4.876</v>
      </c>
      <c r="B612" s="4" t="n">
        <v>0.2736162513</v>
      </c>
      <c r="C612" s="3" t="n">
        <v>-4.876</v>
      </c>
      <c r="D612" s="4" t="n">
        <v>0.3401399704</v>
      </c>
      <c r="E612" s="3" t="n">
        <v>-4.876</v>
      </c>
      <c r="F612" s="1" t="n">
        <v>0.2807694464</v>
      </c>
    </row>
    <row r="613" customFormat="false" ht="12" hidden="false" customHeight="false" outlineLevel="0" collapsed="false">
      <c r="A613" s="3" t="n">
        <v>-4.875</v>
      </c>
      <c r="B613" s="4" t="n">
        <v>0.2756000692</v>
      </c>
      <c r="C613" s="3" t="n">
        <v>-4.875</v>
      </c>
      <c r="D613" s="4" t="n">
        <v>0.3428589089</v>
      </c>
      <c r="E613" s="3" t="n">
        <v>-4.875</v>
      </c>
      <c r="F613" s="1" t="n">
        <v>0.2823035812</v>
      </c>
    </row>
    <row r="614" customFormat="false" ht="12" hidden="false" customHeight="false" outlineLevel="0" collapsed="false">
      <c r="A614" s="3" t="n">
        <v>-4.874</v>
      </c>
      <c r="B614" s="4" t="n">
        <v>0.2775912629</v>
      </c>
      <c r="C614" s="3" t="n">
        <v>-4.874</v>
      </c>
      <c r="D614" s="4" t="n">
        <v>0.3455991077</v>
      </c>
      <c r="E614" s="3" t="n">
        <v>-4.874</v>
      </c>
      <c r="F614" s="1" t="n">
        <v>0.2838342338</v>
      </c>
    </row>
    <row r="615" customFormat="false" ht="12" hidden="false" customHeight="false" outlineLevel="0" collapsed="false">
      <c r="A615" s="3" t="n">
        <v>-4.873</v>
      </c>
      <c r="B615" s="4" t="n">
        <v>0.2795892201</v>
      </c>
      <c r="C615" s="3" t="n">
        <v>-4.873</v>
      </c>
      <c r="D615" s="4" t="n">
        <v>0.3483621086</v>
      </c>
      <c r="E615" s="3" t="n">
        <v>-4.873</v>
      </c>
      <c r="F615" s="1" t="n">
        <v>0.2853622272</v>
      </c>
    </row>
    <row r="616" customFormat="false" ht="12" hidden="false" customHeight="false" outlineLevel="0" collapsed="false">
      <c r="A616" s="3" t="n">
        <v>-4.872</v>
      </c>
      <c r="B616" s="4" t="n">
        <v>0.2815942118</v>
      </c>
      <c r="C616" s="3" t="n">
        <v>-4.872</v>
      </c>
      <c r="D616" s="4" t="n">
        <v>0.3511472844</v>
      </c>
      <c r="E616" s="3" t="n">
        <v>-4.872</v>
      </c>
      <c r="F616" s="1" t="n">
        <v>0.2868876851</v>
      </c>
    </row>
    <row r="617" customFormat="false" ht="12" hidden="false" customHeight="false" outlineLevel="0" collapsed="false">
      <c r="A617" s="3" t="n">
        <v>-4.871</v>
      </c>
      <c r="B617" s="4" t="n">
        <v>0.283606566</v>
      </c>
      <c r="C617" s="3" t="n">
        <v>-4.871</v>
      </c>
      <c r="D617" s="4" t="n">
        <v>0.353953927</v>
      </c>
      <c r="E617" s="3" t="n">
        <v>-4.871</v>
      </c>
      <c r="F617" s="1" t="n">
        <v>0.2884110968</v>
      </c>
    </row>
    <row r="618" customFormat="false" ht="12" hidden="false" customHeight="false" outlineLevel="0" collapsed="false">
      <c r="A618" s="3" t="n">
        <v>-4.87</v>
      </c>
      <c r="B618" s="4" t="n">
        <v>0.2856278986</v>
      </c>
      <c r="C618" s="3" t="n">
        <v>-4.87</v>
      </c>
      <c r="D618" s="4" t="n">
        <v>0.3567821757</v>
      </c>
      <c r="E618" s="3" t="n">
        <v>-4.87</v>
      </c>
      <c r="F618" s="1" t="n">
        <v>0.2899329826</v>
      </c>
    </row>
    <row r="619" customFormat="false" ht="12" hidden="false" customHeight="false" outlineLevel="0" collapsed="false">
      <c r="A619" s="3" t="n">
        <v>-4.869</v>
      </c>
      <c r="B619" s="4" t="n">
        <v>0.2876620098</v>
      </c>
      <c r="C619" s="3" t="n">
        <v>-4.869</v>
      </c>
      <c r="D619" s="4" t="n">
        <v>0.3596315583</v>
      </c>
      <c r="E619" s="3" t="n">
        <v>-4.869</v>
      </c>
      <c r="F619" s="1" t="n">
        <v>0.2914538746</v>
      </c>
    </row>
    <row r="620" customFormat="false" ht="12" hidden="false" customHeight="false" outlineLevel="0" collapsed="false">
      <c r="A620" s="3" t="n">
        <v>-4.868</v>
      </c>
      <c r="B620" s="4" t="n">
        <v>0.289709258</v>
      </c>
      <c r="C620" s="3" t="n">
        <v>-4.868</v>
      </c>
      <c r="D620" s="4" t="n">
        <v>0.3625014216</v>
      </c>
      <c r="E620" s="3" t="n">
        <v>-4.868</v>
      </c>
      <c r="F620" s="1" t="n">
        <v>0.2929740195</v>
      </c>
    </row>
    <row r="621" customFormat="false" ht="12" hidden="false" customHeight="false" outlineLevel="0" collapsed="false">
      <c r="A621" s="3" t="n">
        <v>-4.867</v>
      </c>
      <c r="B621" s="4" t="n">
        <v>0.2917697569</v>
      </c>
      <c r="C621" s="3" t="n">
        <v>-4.867</v>
      </c>
      <c r="D621" s="4" t="n">
        <v>0.3653902347</v>
      </c>
      <c r="E621" s="3" t="n">
        <v>-4.867</v>
      </c>
      <c r="F621" s="1" t="n">
        <v>0.2944965891</v>
      </c>
    </row>
    <row r="622" customFormat="false" ht="12" hidden="false" customHeight="false" outlineLevel="0" collapsed="false">
      <c r="A622" s="3" t="n">
        <v>-4.866</v>
      </c>
      <c r="B622" s="4" t="n">
        <v>0.2938433848</v>
      </c>
      <c r="C622" s="3" t="n">
        <v>-4.866</v>
      </c>
      <c r="D622" s="4" t="n">
        <v>0.3682985202</v>
      </c>
      <c r="E622" s="3" t="n">
        <v>-4.866</v>
      </c>
      <c r="F622" s="1" t="n">
        <v>0.2960259653</v>
      </c>
    </row>
    <row r="623" customFormat="false" ht="12" hidden="false" customHeight="false" outlineLevel="0" collapsed="false">
      <c r="A623" s="3" t="n">
        <v>-4.865</v>
      </c>
      <c r="B623" s="4" t="n">
        <v>0.2959292639</v>
      </c>
      <c r="C623" s="3" t="n">
        <v>-4.865</v>
      </c>
      <c r="D623" s="4" t="n">
        <v>0.3712253483</v>
      </c>
      <c r="E623" s="3" t="n">
        <v>-4.865</v>
      </c>
      <c r="F623" s="1" t="n">
        <v>0.2975662756</v>
      </c>
    </row>
    <row r="624" customFormat="false" ht="12" hidden="false" customHeight="false" outlineLevel="0" collapsed="false">
      <c r="A624" s="3" t="n">
        <v>-4.864</v>
      </c>
      <c r="B624" s="4" t="n">
        <v>0.2980283957</v>
      </c>
      <c r="C624" s="3" t="n">
        <v>-4.864</v>
      </c>
      <c r="D624" s="4" t="n">
        <v>0.3741696071</v>
      </c>
      <c r="E624" s="3" t="n">
        <v>-4.864</v>
      </c>
      <c r="F624" s="1" t="n">
        <v>0.2991182807</v>
      </c>
    </row>
    <row r="625" customFormat="false" ht="12" hidden="false" customHeight="false" outlineLevel="0" collapsed="false">
      <c r="A625" s="3" t="n">
        <v>-4.863</v>
      </c>
      <c r="B625" s="4" t="n">
        <v>0.3001410277</v>
      </c>
      <c r="C625" s="3" t="n">
        <v>-4.863</v>
      </c>
      <c r="D625" s="4" t="n">
        <v>0.3771304117</v>
      </c>
      <c r="E625" s="3" t="n">
        <v>-4.863</v>
      </c>
      <c r="F625" s="1" t="n">
        <v>0.300682521</v>
      </c>
    </row>
    <row r="626" customFormat="false" ht="12" hidden="false" customHeight="false" outlineLevel="0" collapsed="false">
      <c r="A626" s="3" t="n">
        <v>-4.862</v>
      </c>
      <c r="B626" s="4" t="n">
        <v>0.3022673672</v>
      </c>
      <c r="C626" s="3" t="n">
        <v>-4.862</v>
      </c>
      <c r="D626" s="4" t="n">
        <v>0.3801073158</v>
      </c>
      <c r="E626" s="3" t="n">
        <v>-4.862</v>
      </c>
      <c r="F626" s="1" t="n">
        <v>0.3022596025</v>
      </c>
    </row>
    <row r="627" customFormat="false" ht="12" hidden="false" customHeight="false" outlineLevel="0" collapsed="false">
      <c r="A627" s="3" t="n">
        <v>-4.861</v>
      </c>
      <c r="B627" s="4" t="n">
        <v>0.3044089241</v>
      </c>
      <c r="C627" s="3" t="n">
        <v>-4.861</v>
      </c>
      <c r="D627" s="4" t="n">
        <v>0.3831010695</v>
      </c>
      <c r="E627" s="3" t="n">
        <v>-4.861</v>
      </c>
      <c r="F627" s="1" t="n">
        <v>0.3038520689</v>
      </c>
    </row>
    <row r="628" customFormat="false" ht="12" hidden="false" customHeight="false" outlineLevel="0" collapsed="false">
      <c r="A628" s="3" t="n">
        <v>-4.86</v>
      </c>
      <c r="B628" s="4" t="n">
        <v>0.3065673231</v>
      </c>
      <c r="C628" s="3" t="n">
        <v>-4.86</v>
      </c>
      <c r="D628" s="4" t="n">
        <v>0.3861128177</v>
      </c>
      <c r="E628" s="3" t="n">
        <v>-4.86</v>
      </c>
      <c r="F628" s="1" t="n">
        <v>0.3054624772</v>
      </c>
    </row>
    <row r="629" customFormat="false" ht="12" hidden="false" customHeight="false" outlineLevel="0" collapsed="false">
      <c r="A629" s="3" t="n">
        <v>-4.859</v>
      </c>
      <c r="B629" s="4" t="n">
        <v>0.3087424078</v>
      </c>
      <c r="C629" s="3" t="n">
        <v>-4.859</v>
      </c>
      <c r="D629" s="4" t="n">
        <v>0.3891442875</v>
      </c>
      <c r="E629" s="3" t="n">
        <v>-4.859</v>
      </c>
      <c r="F629" s="1" t="n">
        <v>0.3070929071</v>
      </c>
    </row>
    <row r="630" customFormat="false" ht="12" hidden="false" customHeight="false" outlineLevel="0" collapsed="false">
      <c r="A630" s="3" t="n">
        <v>-4.858</v>
      </c>
      <c r="B630" s="4" t="n">
        <v>0.310933269</v>
      </c>
      <c r="C630" s="3" t="n">
        <v>-4.858</v>
      </c>
      <c r="D630" s="4" t="n">
        <v>0.3921967467</v>
      </c>
      <c r="E630" s="3" t="n">
        <v>-4.858</v>
      </c>
      <c r="F630" s="1" t="n">
        <v>0.3087442358</v>
      </c>
    </row>
    <row r="631" customFormat="false" ht="12" hidden="false" customHeight="false" outlineLevel="0" collapsed="false">
      <c r="A631" s="3" t="n">
        <v>-4.857</v>
      </c>
      <c r="B631" s="4" t="n">
        <v>0.3131394068</v>
      </c>
      <c r="C631" s="3" t="n">
        <v>-4.857</v>
      </c>
      <c r="D631" s="4" t="n">
        <v>0.3952712636</v>
      </c>
      <c r="E631" s="3" t="n">
        <v>-4.857</v>
      </c>
      <c r="F631" s="1" t="n">
        <v>0.3104162394</v>
      </c>
    </row>
    <row r="632" customFormat="false" ht="12" hidden="false" customHeight="false" outlineLevel="0" collapsed="false">
      <c r="A632" s="3" t="n">
        <v>-4.856</v>
      </c>
      <c r="B632" s="4" t="n">
        <v>0.3153611593</v>
      </c>
      <c r="C632" s="3" t="n">
        <v>-4.856</v>
      </c>
      <c r="D632" s="4" t="n">
        <v>0.3983661823</v>
      </c>
      <c r="E632" s="3" t="n">
        <v>-4.856</v>
      </c>
      <c r="F632" s="1" t="n">
        <v>0.3121086661</v>
      </c>
    </row>
    <row r="633" customFormat="false" ht="12" hidden="false" customHeight="false" outlineLevel="0" collapsed="false">
      <c r="A633" s="3" t="n">
        <v>-4.855</v>
      </c>
      <c r="B633" s="4" t="n">
        <v>0.3175982302</v>
      </c>
      <c r="C633" s="3" t="n">
        <v>-4.855</v>
      </c>
      <c r="D633" s="4" t="n">
        <v>0.401479753</v>
      </c>
      <c r="E633" s="3" t="n">
        <v>-4.855</v>
      </c>
      <c r="F633" s="1" t="n">
        <v>0.3138222384</v>
      </c>
    </row>
    <row r="634" customFormat="false" ht="12" hidden="false" customHeight="false" outlineLevel="0" collapsed="false">
      <c r="A634" s="3" t="n">
        <v>-4.854</v>
      </c>
      <c r="B634" s="4" t="n">
        <v>0.3198516303</v>
      </c>
      <c r="C634" s="3" t="n">
        <v>-4.854</v>
      </c>
      <c r="D634" s="4" t="n">
        <v>0.4046116285</v>
      </c>
      <c r="E634" s="3" t="n">
        <v>-4.854</v>
      </c>
      <c r="F634" s="1" t="n">
        <v>0.3155579709</v>
      </c>
    </row>
    <row r="635" customFormat="false" ht="12" hidden="false" customHeight="false" outlineLevel="0" collapsed="false">
      <c r="A635" s="3" t="n">
        <v>-4.853</v>
      </c>
      <c r="B635" s="4" t="n">
        <v>0.3221228423</v>
      </c>
      <c r="C635" s="3" t="n">
        <v>-4.853</v>
      </c>
      <c r="D635" s="4" t="n">
        <v>0.4077637343</v>
      </c>
      <c r="E635" s="3" t="n">
        <v>-4.853</v>
      </c>
      <c r="F635" s="1" t="n">
        <v>0.3173185361</v>
      </c>
    </row>
    <row r="636" customFormat="false" ht="12" hidden="false" customHeight="false" outlineLevel="0" collapsed="false">
      <c r="A636" s="3" t="n">
        <v>-4.852</v>
      </c>
      <c r="B636" s="4" t="n">
        <v>0.3244127071</v>
      </c>
      <c r="C636" s="3" t="n">
        <v>-4.852</v>
      </c>
      <c r="D636" s="4" t="n">
        <v>0.4109393074</v>
      </c>
      <c r="E636" s="3" t="n">
        <v>-4.852</v>
      </c>
      <c r="F636" s="1" t="n">
        <v>0.3191058136</v>
      </c>
    </row>
    <row r="637" customFormat="false" ht="12" hidden="false" customHeight="false" outlineLevel="0" collapsed="false">
      <c r="A637" s="3" t="n">
        <v>-4.851</v>
      </c>
      <c r="B637" s="4" t="n">
        <v>0.3267198127</v>
      </c>
      <c r="C637" s="3" t="n">
        <v>-4.851</v>
      </c>
      <c r="D637" s="4" t="n">
        <v>0.4141380911</v>
      </c>
      <c r="E637" s="3" t="n">
        <v>-4.851</v>
      </c>
      <c r="F637" s="1" t="n">
        <v>0.3209186527</v>
      </c>
    </row>
    <row r="638" customFormat="false" ht="12" hidden="false" customHeight="false" outlineLevel="0" collapsed="false">
      <c r="A638" s="3" t="n">
        <v>-4.85</v>
      </c>
      <c r="B638" s="4" t="n">
        <v>0.3290423614</v>
      </c>
      <c r="C638" s="3" t="n">
        <v>-4.85</v>
      </c>
      <c r="D638" s="4" t="n">
        <v>0.4173595224</v>
      </c>
      <c r="E638" s="3" t="n">
        <v>-4.85</v>
      </c>
      <c r="F638" s="1" t="n">
        <v>0.3227563577</v>
      </c>
    </row>
    <row r="639" customFormat="false" ht="12" hidden="false" customHeight="false" outlineLevel="0" collapsed="false">
      <c r="A639" s="3" t="n">
        <v>-4.849</v>
      </c>
      <c r="B639" s="4" t="n">
        <v>0.3313785856</v>
      </c>
      <c r="C639" s="3" t="n">
        <v>-4.849</v>
      </c>
      <c r="D639" s="4" t="n">
        <v>0.4206048162</v>
      </c>
      <c r="E639" s="3" t="n">
        <v>-4.849</v>
      </c>
      <c r="F639" s="1" t="n">
        <v>0.3246179397</v>
      </c>
    </row>
    <row r="640" customFormat="false" ht="12" hidden="false" customHeight="false" outlineLevel="0" collapsed="false">
      <c r="A640" s="3" t="n">
        <v>-4.848</v>
      </c>
      <c r="B640" s="4" t="n">
        <v>0.333727847</v>
      </c>
      <c r="C640" s="3" t="n">
        <v>-4.848</v>
      </c>
      <c r="D640" s="4" t="n">
        <v>0.4238760811</v>
      </c>
      <c r="E640" s="3" t="n">
        <v>-4.848</v>
      </c>
      <c r="F640" s="1" t="n">
        <v>0.3265019948</v>
      </c>
    </row>
    <row r="641" customFormat="false" ht="12" hidden="false" customHeight="false" outlineLevel="0" collapsed="false">
      <c r="A641" s="3" t="n">
        <v>-4.847</v>
      </c>
      <c r="B641" s="4" t="n">
        <v>0.3360895587</v>
      </c>
      <c r="C641" s="3" t="n">
        <v>-4.847</v>
      </c>
      <c r="D641" s="4" t="n">
        <v>0.4271761532</v>
      </c>
      <c r="E641" s="3" t="n">
        <v>-4.847</v>
      </c>
      <c r="F641" s="1" t="n">
        <v>0.3284081095</v>
      </c>
    </row>
    <row r="642" customFormat="false" ht="12" hidden="false" customHeight="false" outlineLevel="0" collapsed="false">
      <c r="A642" s="3" t="n">
        <v>-4.846</v>
      </c>
      <c r="B642" s="4" t="n">
        <v>0.3384624596</v>
      </c>
      <c r="C642" s="3" t="n">
        <v>-4.846</v>
      </c>
      <c r="D642" s="4" t="n">
        <v>0.4305041643</v>
      </c>
      <c r="E642" s="3" t="n">
        <v>-4.846</v>
      </c>
      <c r="F642" s="1" t="n">
        <v>0.3303350041</v>
      </c>
    </row>
    <row r="643" customFormat="false" ht="12" hidden="false" customHeight="false" outlineLevel="0" collapsed="false">
      <c r="A643" s="3" t="n">
        <v>-4.845</v>
      </c>
      <c r="B643" s="4" t="n">
        <v>0.3408478601</v>
      </c>
      <c r="C643" s="3" t="n">
        <v>-4.845</v>
      </c>
      <c r="D643" s="4" t="n">
        <v>0.4338581152</v>
      </c>
      <c r="E643" s="3" t="n">
        <v>-4.845</v>
      </c>
      <c r="F643" s="1" t="n">
        <v>0.3322819344</v>
      </c>
    </row>
    <row r="644" customFormat="false" ht="12" hidden="false" customHeight="false" outlineLevel="0" collapsed="false">
      <c r="A644" s="3" t="n">
        <v>-4.844</v>
      </c>
      <c r="B644" s="4" t="n">
        <v>0.343247677</v>
      </c>
      <c r="C644" s="3" t="n">
        <v>-4.844</v>
      </c>
      <c r="D644" s="4" t="n">
        <v>0.4372365058</v>
      </c>
      <c r="E644" s="3" t="n">
        <v>-4.844</v>
      </c>
      <c r="F644" s="1" t="n">
        <v>0.3342481829</v>
      </c>
    </row>
    <row r="645" customFormat="false" ht="12" hidden="false" customHeight="false" outlineLevel="0" collapsed="false">
      <c r="A645" s="3" t="n">
        <v>-4.843</v>
      </c>
      <c r="B645" s="4" t="n">
        <v>0.345660808</v>
      </c>
      <c r="C645" s="3" t="n">
        <v>-4.843</v>
      </c>
      <c r="D645" s="4" t="n">
        <v>0.4406392417</v>
      </c>
      <c r="E645" s="3" t="n">
        <v>-4.843</v>
      </c>
      <c r="F645" s="1" t="n">
        <v>0.3362324101</v>
      </c>
    </row>
    <row r="646" customFormat="false" ht="12" hidden="false" customHeight="false" outlineLevel="0" collapsed="false">
      <c r="A646" s="3" t="n">
        <v>-4.842</v>
      </c>
      <c r="B646" s="4" t="n">
        <v>0.3480898428</v>
      </c>
      <c r="C646" s="3" t="n">
        <v>-4.842</v>
      </c>
      <c r="D646" s="4" t="n">
        <v>0.4440647689</v>
      </c>
      <c r="E646" s="3" t="n">
        <v>-4.842</v>
      </c>
      <c r="F646" s="1" t="n">
        <v>0.3382349813</v>
      </c>
    </row>
    <row r="647" customFormat="false" ht="12" hidden="false" customHeight="false" outlineLevel="0" collapsed="false">
      <c r="A647" s="3" t="n">
        <v>-4.841</v>
      </c>
      <c r="B647" s="4" t="n">
        <v>0.3505358527</v>
      </c>
      <c r="C647" s="3" t="n">
        <v>-4.841</v>
      </c>
      <c r="D647" s="4" t="n">
        <v>0.4475128066</v>
      </c>
      <c r="E647" s="3" t="n">
        <v>-4.841</v>
      </c>
      <c r="F647" s="1" t="n">
        <v>0.3402555599</v>
      </c>
    </row>
    <row r="648" customFormat="false" ht="12" hidden="false" customHeight="false" outlineLevel="0" collapsed="false">
      <c r="A648" s="3" t="n">
        <v>-4.84</v>
      </c>
      <c r="B648" s="4" t="n">
        <v>0.3529983442</v>
      </c>
      <c r="C648" s="3" t="n">
        <v>-4.84</v>
      </c>
      <c r="D648" s="4" t="n">
        <v>0.4509830047</v>
      </c>
      <c r="E648" s="3" t="n">
        <v>-4.84</v>
      </c>
      <c r="F648" s="1" t="n">
        <v>0.342292953</v>
      </c>
    </row>
    <row r="649" customFormat="false" ht="12" hidden="false" customHeight="false" outlineLevel="0" collapsed="false">
      <c r="A649" s="3" t="n">
        <v>-4.839</v>
      </c>
      <c r="B649" s="4" t="n">
        <v>0.3554789656</v>
      </c>
      <c r="C649" s="3" t="n">
        <v>-4.839</v>
      </c>
      <c r="D649" s="4" t="n">
        <v>0.454473782</v>
      </c>
      <c r="E649" s="3" t="n">
        <v>-4.839</v>
      </c>
      <c r="F649" s="1" t="n">
        <v>0.3443471384</v>
      </c>
    </row>
    <row r="650" customFormat="false" ht="12" hidden="false" customHeight="false" outlineLevel="0" collapsed="false">
      <c r="A650" s="3" t="n">
        <v>-4.838</v>
      </c>
      <c r="B650" s="4" t="n">
        <v>0.3579806449</v>
      </c>
      <c r="C650" s="3" t="n">
        <v>-4.838</v>
      </c>
      <c r="D650" s="4" t="n">
        <v>0.4579839344</v>
      </c>
      <c r="E650" s="3" t="n">
        <v>-4.838</v>
      </c>
      <c r="F650" s="1" t="n">
        <v>0.3464182315</v>
      </c>
    </row>
    <row r="651" customFormat="false" ht="12" hidden="false" customHeight="false" outlineLevel="0" collapsed="false">
      <c r="A651" s="3" t="n">
        <v>-4.837</v>
      </c>
      <c r="B651" s="4" t="n">
        <v>0.3605084787</v>
      </c>
      <c r="C651" s="3" t="n">
        <v>-4.837</v>
      </c>
      <c r="D651" s="4" t="n">
        <v>0.4615120583</v>
      </c>
      <c r="E651" s="3" t="n">
        <v>-4.837</v>
      </c>
      <c r="F651" s="1" t="n">
        <v>0.3485053033</v>
      </c>
    </row>
    <row r="652" customFormat="false" ht="12" hidden="false" customHeight="false" outlineLevel="0" collapsed="false">
      <c r="A652" s="3" t="n">
        <v>-4.836</v>
      </c>
      <c r="B652" s="4" t="n">
        <v>0.3630613571</v>
      </c>
      <c r="C652" s="3" t="n">
        <v>-4.836</v>
      </c>
      <c r="D652" s="4" t="n">
        <v>0.4650569649</v>
      </c>
      <c r="E652" s="3" t="n">
        <v>-4.836</v>
      </c>
      <c r="F652" s="1" t="n">
        <v>0.3506075452</v>
      </c>
    </row>
    <row r="653" customFormat="false" ht="12" hidden="false" customHeight="false" outlineLevel="0" collapsed="false">
      <c r="A653" s="3" t="n">
        <v>-4.835</v>
      </c>
      <c r="B653" s="4" t="n">
        <v>0.3656381575</v>
      </c>
      <c r="C653" s="3" t="n">
        <v>-4.835</v>
      </c>
      <c r="D653" s="4" t="n">
        <v>0.4686177878</v>
      </c>
      <c r="E653" s="3" t="n">
        <v>-4.835</v>
      </c>
      <c r="F653" s="1" t="n">
        <v>0.352721964</v>
      </c>
    </row>
    <row r="654" customFormat="false" ht="12" hidden="false" customHeight="false" outlineLevel="0" collapsed="false">
      <c r="A654" s="3" t="n">
        <v>-4.834</v>
      </c>
      <c r="B654" s="4" t="n">
        <v>0.3682397344</v>
      </c>
      <c r="C654" s="3" t="n">
        <v>-4.834</v>
      </c>
      <c r="D654" s="4" t="n">
        <v>0.4721945358</v>
      </c>
      <c r="E654" s="3" t="n">
        <v>-4.834</v>
      </c>
      <c r="F654" s="1" t="n">
        <v>0.3548463625</v>
      </c>
    </row>
    <row r="655" customFormat="false" ht="12" hidden="false" customHeight="false" outlineLevel="0" collapsed="false">
      <c r="A655" s="3" t="n">
        <v>-4.833</v>
      </c>
      <c r="B655" s="4" t="n">
        <v>0.3708681448</v>
      </c>
      <c r="C655" s="3" t="n">
        <v>-4.833</v>
      </c>
      <c r="D655" s="4" t="n">
        <v>0.4757855446</v>
      </c>
      <c r="E655" s="3" t="n">
        <v>-4.833</v>
      </c>
      <c r="F655" s="1" t="n">
        <v>0.3569817011</v>
      </c>
    </row>
    <row r="656" customFormat="false" ht="12" hidden="false" customHeight="false" outlineLevel="0" collapsed="false">
      <c r="A656" s="3" t="n">
        <v>-4.832</v>
      </c>
      <c r="B656" s="4" t="n">
        <v>0.3735227457</v>
      </c>
      <c r="C656" s="3" t="n">
        <v>-4.832</v>
      </c>
      <c r="D656" s="4" t="n">
        <v>0.4793911162</v>
      </c>
      <c r="E656" s="3" t="n">
        <v>-4.832</v>
      </c>
      <c r="F656" s="1" t="n">
        <v>0.3591282268</v>
      </c>
    </row>
    <row r="657" customFormat="false" ht="12" hidden="false" customHeight="false" outlineLevel="0" collapsed="false">
      <c r="A657" s="3" t="n">
        <v>-4.831</v>
      </c>
      <c r="B657" s="4" t="n">
        <v>0.3762021909</v>
      </c>
      <c r="C657" s="3" t="n">
        <v>-4.831</v>
      </c>
      <c r="D657" s="4" t="n">
        <v>0.4830112996</v>
      </c>
      <c r="E657" s="3" t="n">
        <v>-4.831</v>
      </c>
      <c r="F657" s="1" t="n">
        <v>0.3612847853</v>
      </c>
    </row>
    <row r="658" customFormat="false" ht="12" hidden="false" customHeight="false" outlineLevel="0" collapsed="false">
      <c r="A658" s="3" t="n">
        <v>-4.83</v>
      </c>
      <c r="B658" s="4" t="n">
        <v>0.3789077341</v>
      </c>
      <c r="C658" s="3" t="n">
        <v>-4.83</v>
      </c>
      <c r="D658" s="4" t="n">
        <v>0.4866458816</v>
      </c>
      <c r="E658" s="3" t="n">
        <v>-4.83</v>
      </c>
      <c r="F658" s="1" t="n">
        <v>0.3634512029</v>
      </c>
    </row>
    <row r="659" customFormat="false" ht="12" hidden="false" customHeight="false" outlineLevel="0" collapsed="false">
      <c r="A659" s="3" t="n">
        <v>-4.829</v>
      </c>
      <c r="B659" s="4" t="n">
        <v>0.3816391721</v>
      </c>
      <c r="C659" s="3" t="n">
        <v>-4.829</v>
      </c>
      <c r="D659" s="4" t="n">
        <v>0.4902926577</v>
      </c>
      <c r="E659" s="3" t="n">
        <v>-4.829</v>
      </c>
      <c r="F659" s="1" t="n">
        <v>0.3656277091</v>
      </c>
    </row>
    <row r="660" customFormat="false" ht="12" hidden="false" customHeight="false" outlineLevel="0" collapsed="false">
      <c r="A660" s="3" t="n">
        <v>-4.828</v>
      </c>
      <c r="B660" s="4" t="n">
        <v>0.3843954234</v>
      </c>
      <c r="C660" s="3" t="n">
        <v>-4.828</v>
      </c>
      <c r="D660" s="4" t="n">
        <v>0.4939481758</v>
      </c>
      <c r="E660" s="3" t="n">
        <v>-4.828</v>
      </c>
      <c r="F660" s="1" t="n">
        <v>0.3678132436</v>
      </c>
    </row>
    <row r="661" customFormat="false" ht="12" hidden="false" customHeight="false" outlineLevel="0" collapsed="false">
      <c r="A661" s="3" t="n">
        <v>-4.827</v>
      </c>
      <c r="B661" s="4" t="n">
        <v>0.387175919</v>
      </c>
      <c r="C661" s="3" t="n">
        <v>-4.827</v>
      </c>
      <c r="D661" s="4" t="n">
        <v>0.4976122261</v>
      </c>
      <c r="E661" s="3" t="n">
        <v>-4.827</v>
      </c>
      <c r="F661" s="1" t="n">
        <v>0.3700090153</v>
      </c>
    </row>
    <row r="662" customFormat="false" ht="12" hidden="false" customHeight="false" outlineLevel="0" collapsed="false">
      <c r="A662" s="3" t="n">
        <v>-4.826</v>
      </c>
      <c r="B662" s="4" t="n">
        <v>0.3899809587</v>
      </c>
      <c r="C662" s="3" t="n">
        <v>-4.826</v>
      </c>
      <c r="D662" s="4" t="n">
        <v>0.5012867278</v>
      </c>
      <c r="E662" s="3" t="n">
        <v>-4.826</v>
      </c>
      <c r="F662" s="1" t="n">
        <v>0.3722160871</v>
      </c>
    </row>
    <row r="663" customFormat="false" ht="12" hidden="false" customHeight="false" outlineLevel="0" collapsed="false">
      <c r="A663" s="3" t="n">
        <v>-4.825</v>
      </c>
      <c r="B663" s="4" t="n">
        <v>0.392809167</v>
      </c>
      <c r="C663" s="3" t="n">
        <v>-4.825</v>
      </c>
      <c r="D663" s="4" t="n">
        <v>0.5049713357</v>
      </c>
      <c r="E663" s="3" t="n">
        <v>-4.825</v>
      </c>
      <c r="F663" s="1" t="n">
        <v>0.3744346585</v>
      </c>
    </row>
    <row r="664" customFormat="false" ht="12" hidden="false" customHeight="false" outlineLevel="0" collapsed="false">
      <c r="A664" s="3" t="n">
        <v>-4.824</v>
      </c>
      <c r="B664" s="4" t="n">
        <v>0.3956614235</v>
      </c>
      <c r="C664" s="3" t="n">
        <v>-4.824</v>
      </c>
      <c r="D664" s="4" t="n">
        <v>0.5086673431</v>
      </c>
      <c r="E664" s="3" t="n">
        <v>-4.824</v>
      </c>
      <c r="F664" s="1" t="n">
        <v>0.3766641825</v>
      </c>
    </row>
    <row r="665" customFormat="false" ht="12" hidden="false" customHeight="false" outlineLevel="0" collapsed="false">
      <c r="A665" s="3" t="n">
        <v>-4.823</v>
      </c>
      <c r="B665" s="4" t="n">
        <v>0.3985398987</v>
      </c>
      <c r="C665" s="3" t="n">
        <v>-4.823</v>
      </c>
      <c r="D665" s="4" t="n">
        <v>0.5123741464</v>
      </c>
      <c r="E665" s="3" t="n">
        <v>-4.823</v>
      </c>
      <c r="F665" s="1" t="n">
        <v>0.3789063982</v>
      </c>
    </row>
    <row r="666" customFormat="false" ht="12" hidden="false" customHeight="false" outlineLevel="0" collapsed="false">
      <c r="A666" s="3" t="n">
        <v>-4.822</v>
      </c>
      <c r="B666" s="4" t="n">
        <v>0.4014417489</v>
      </c>
      <c r="C666" s="3" t="n">
        <v>-4.822</v>
      </c>
      <c r="D666" s="4" t="n">
        <v>0.5160913495</v>
      </c>
      <c r="E666" s="3" t="n">
        <v>-4.822</v>
      </c>
      <c r="F666" s="1" t="n">
        <v>0.3811592662</v>
      </c>
    </row>
    <row r="667" customFormat="false" ht="12" hidden="false" customHeight="false" outlineLevel="0" collapsed="false">
      <c r="A667" s="3" t="n">
        <v>-4.821</v>
      </c>
      <c r="B667" s="4" t="n">
        <v>0.4043660611</v>
      </c>
      <c r="C667" s="3" t="n">
        <v>-4.821</v>
      </c>
      <c r="D667" s="4" t="n">
        <v>0.5198169839</v>
      </c>
      <c r="E667" s="3" t="n">
        <v>-4.821</v>
      </c>
      <c r="F667" s="1" t="n">
        <v>0.383422569</v>
      </c>
    </row>
    <row r="668" customFormat="false" ht="12" hidden="false" customHeight="false" outlineLevel="0" collapsed="false">
      <c r="A668" s="3" t="n">
        <v>-4.82</v>
      </c>
      <c r="B668" s="4" t="n">
        <v>0.4073154204</v>
      </c>
      <c r="C668" s="3" t="n">
        <v>-4.82</v>
      </c>
      <c r="D668" s="4" t="n">
        <v>0.5235524724</v>
      </c>
      <c r="E668" s="3" t="n">
        <v>-4.82</v>
      </c>
      <c r="F668" s="1" t="n">
        <v>0.385695751</v>
      </c>
    </row>
    <row r="669" customFormat="false" ht="12" hidden="false" customHeight="false" outlineLevel="0" collapsed="false">
      <c r="A669" s="3" t="n">
        <v>-4.819</v>
      </c>
      <c r="B669" s="4" t="n">
        <v>0.4102905561</v>
      </c>
      <c r="C669" s="3" t="n">
        <v>-4.819</v>
      </c>
      <c r="D669" s="4" t="n">
        <v>0.5272996064</v>
      </c>
      <c r="E669" s="3" t="n">
        <v>-4.819</v>
      </c>
      <c r="F669" s="1" t="n">
        <v>0.3879782503</v>
      </c>
    </row>
    <row r="670" customFormat="false" ht="12" hidden="false" customHeight="false" outlineLevel="0" collapsed="false">
      <c r="A670" s="3" t="n">
        <v>-4.818</v>
      </c>
      <c r="B670" s="4" t="n">
        <v>0.4132923462</v>
      </c>
      <c r="C670" s="3" t="n">
        <v>-4.818</v>
      </c>
      <c r="D670" s="4" t="n">
        <v>0.5310596414</v>
      </c>
      <c r="E670" s="3" t="n">
        <v>-4.818</v>
      </c>
      <c r="F670" s="1" t="n">
        <v>0.3902698423</v>
      </c>
    </row>
    <row r="671" customFormat="false" ht="12" hidden="false" customHeight="false" outlineLevel="0" collapsed="false">
      <c r="A671" s="3" t="n">
        <v>-4.817</v>
      </c>
      <c r="B671" s="4" t="n">
        <v>0.4163224289</v>
      </c>
      <c r="C671" s="3" t="n">
        <v>-4.817</v>
      </c>
      <c r="D671" s="4" t="n">
        <v>0.5348317944</v>
      </c>
      <c r="E671" s="3" t="n">
        <v>-4.817</v>
      </c>
      <c r="F671" s="1" t="n">
        <v>0.392569576</v>
      </c>
    </row>
    <row r="672" customFormat="false" ht="12" hidden="false" customHeight="false" outlineLevel="0" collapsed="false">
      <c r="A672" s="3" t="n">
        <v>-4.816</v>
      </c>
      <c r="B672" s="4" t="n">
        <v>0.4193847635</v>
      </c>
      <c r="C672" s="3" t="n">
        <v>-4.816</v>
      </c>
      <c r="D672" s="4" t="n">
        <v>0.5386154078</v>
      </c>
      <c r="E672" s="3" t="n">
        <v>-4.816</v>
      </c>
      <c r="F672" s="1" t="n">
        <v>0.3948770497</v>
      </c>
    </row>
    <row r="673" customFormat="false" ht="12" hidden="false" customHeight="false" outlineLevel="0" collapsed="false">
      <c r="A673" s="3" t="n">
        <v>-4.815</v>
      </c>
      <c r="B673" s="4" t="n">
        <v>0.4224811586</v>
      </c>
      <c r="C673" s="3" t="n">
        <v>-4.815</v>
      </c>
      <c r="D673" s="4" t="n">
        <v>0.5424109565</v>
      </c>
      <c r="E673" s="3" t="n">
        <v>-4.815</v>
      </c>
      <c r="F673" s="1" t="n">
        <v>0.3971920777</v>
      </c>
    </row>
    <row r="674" customFormat="false" ht="12" hidden="false" customHeight="false" outlineLevel="0" collapsed="false">
      <c r="A674" s="3" t="n">
        <v>-4.814</v>
      </c>
      <c r="B674" s="4" t="n">
        <v>0.4256102723</v>
      </c>
      <c r="C674" s="3" t="n">
        <v>-4.814</v>
      </c>
      <c r="D674" s="4" t="n">
        <v>0.5462216256</v>
      </c>
      <c r="E674" s="3" t="n">
        <v>-4.814</v>
      </c>
      <c r="F674" s="1" t="n">
        <v>0.3995174159</v>
      </c>
    </row>
    <row r="675" customFormat="false" ht="12" hidden="false" customHeight="false" outlineLevel="0" collapsed="false">
      <c r="A675" s="3" t="n">
        <v>-4.813</v>
      </c>
      <c r="B675" s="4" t="n">
        <v>0.4287698503</v>
      </c>
      <c r="C675" s="3" t="n">
        <v>-4.813</v>
      </c>
      <c r="D675" s="4" t="n">
        <v>0.5500530573</v>
      </c>
      <c r="E675" s="3" t="n">
        <v>-4.813</v>
      </c>
      <c r="F675" s="1" t="n">
        <v>0.4018550506</v>
      </c>
    </row>
    <row r="676" customFormat="false" ht="12" hidden="false" customHeight="false" outlineLevel="0" collapsed="false">
      <c r="A676" s="3" t="n">
        <v>-4.812</v>
      </c>
      <c r="B676" s="4" t="n">
        <v>0.4319595521</v>
      </c>
      <c r="C676" s="3" t="n">
        <v>-4.812</v>
      </c>
      <c r="D676" s="4" t="n">
        <v>0.5539039301</v>
      </c>
      <c r="E676" s="3" t="n">
        <v>-4.812</v>
      </c>
      <c r="F676" s="1" t="n">
        <v>0.404205739</v>
      </c>
    </row>
    <row r="677" customFormat="false" ht="12" hidden="false" customHeight="false" outlineLevel="0" collapsed="false">
      <c r="A677" s="3" t="n">
        <v>-4.811</v>
      </c>
      <c r="B677" s="4" t="n">
        <v>0.4351765791</v>
      </c>
      <c r="C677" s="3" t="n">
        <v>-4.811</v>
      </c>
      <c r="D677" s="4" t="n">
        <v>0.5577713497</v>
      </c>
      <c r="E677" s="3" t="n">
        <v>-4.811</v>
      </c>
      <c r="F677" s="1" t="n">
        <v>0.4065709439</v>
      </c>
    </row>
    <row r="678" customFormat="false" ht="12" hidden="false" customHeight="false" outlineLevel="0" collapsed="false">
      <c r="A678" s="3" t="n">
        <v>-4.81</v>
      </c>
      <c r="B678" s="4" t="n">
        <v>0.4384182885</v>
      </c>
      <c r="C678" s="3" t="n">
        <v>-4.81</v>
      </c>
      <c r="D678" s="4" t="n">
        <v>0.5616553361</v>
      </c>
      <c r="E678" s="3" t="n">
        <v>-4.81</v>
      </c>
      <c r="F678" s="1" t="n">
        <v>0.4089497382</v>
      </c>
    </row>
    <row r="679" customFormat="false" ht="12" hidden="false" customHeight="false" outlineLevel="0" collapsed="false">
      <c r="A679" s="3" t="n">
        <v>-4.809</v>
      </c>
      <c r="B679" s="4" t="n">
        <v>0.4416845067</v>
      </c>
      <c r="C679" s="3" t="n">
        <v>-4.809</v>
      </c>
      <c r="D679" s="4" t="n">
        <v>0.5655562869</v>
      </c>
      <c r="E679" s="3" t="n">
        <v>-4.809</v>
      </c>
      <c r="F679" s="1" t="n">
        <v>0.4113402307</v>
      </c>
    </row>
    <row r="680" customFormat="false" ht="12" hidden="false" customHeight="false" outlineLevel="0" collapsed="false">
      <c r="A680" s="3" t="n">
        <v>-4.808</v>
      </c>
      <c r="B680" s="4" t="n">
        <v>0.4449742989</v>
      </c>
      <c r="C680" s="3" t="n">
        <v>-4.808</v>
      </c>
      <c r="D680" s="4" t="n">
        <v>0.5694729914</v>
      </c>
      <c r="E680" s="3" t="n">
        <v>-4.808</v>
      </c>
      <c r="F680" s="1" t="n">
        <v>0.4137413523</v>
      </c>
    </row>
    <row r="681" customFormat="false" ht="12" hidden="false" customHeight="false" outlineLevel="0" collapsed="false">
      <c r="A681" s="3" t="n">
        <v>-4.807</v>
      </c>
      <c r="B681" s="4" t="n">
        <v>0.4482871256</v>
      </c>
      <c r="C681" s="3" t="n">
        <v>-4.807</v>
      </c>
      <c r="D681" s="4" t="n">
        <v>0.57340558</v>
      </c>
      <c r="E681" s="3" t="n">
        <v>-4.807</v>
      </c>
      <c r="F681" s="1" t="n">
        <v>0.4161536777</v>
      </c>
    </row>
    <row r="682" customFormat="false" ht="12" hidden="false" customHeight="false" outlineLevel="0" collapsed="false">
      <c r="A682" s="3" t="n">
        <v>-4.806</v>
      </c>
      <c r="B682" s="4" t="n">
        <v>0.4516240933</v>
      </c>
      <c r="C682" s="3" t="n">
        <v>-4.806</v>
      </c>
      <c r="D682" s="4" t="n">
        <v>0.5773538496</v>
      </c>
      <c r="E682" s="3" t="n">
        <v>-4.806</v>
      </c>
      <c r="F682" s="1" t="n">
        <v>0.4185817977</v>
      </c>
    </row>
    <row r="683" customFormat="false" ht="12" hidden="false" customHeight="false" outlineLevel="0" collapsed="false">
      <c r="A683" s="3" t="n">
        <v>-4.805</v>
      </c>
      <c r="B683" s="4" t="n">
        <v>0.4549863521</v>
      </c>
      <c r="C683" s="3" t="n">
        <v>-4.805</v>
      </c>
      <c r="D683" s="4" t="n">
        <v>0.5813185428</v>
      </c>
      <c r="E683" s="3" t="n">
        <v>-4.805</v>
      </c>
      <c r="F683" s="1" t="n">
        <v>0.4210266376</v>
      </c>
    </row>
    <row r="684" customFormat="false" ht="12" hidden="false" customHeight="false" outlineLevel="0" collapsed="false">
      <c r="A684" s="3" t="n">
        <v>-4.804</v>
      </c>
      <c r="B684" s="4" t="n">
        <v>0.4583742075</v>
      </c>
      <c r="C684" s="3" t="n">
        <v>-4.804</v>
      </c>
      <c r="D684" s="4" t="n">
        <v>0.58530622</v>
      </c>
      <c r="E684" s="3" t="n">
        <v>-4.804</v>
      </c>
      <c r="F684" s="1" t="n">
        <v>0.4234878631</v>
      </c>
    </row>
    <row r="685" customFormat="false" ht="12" hidden="false" customHeight="false" outlineLevel="0" collapsed="false">
      <c r="A685" s="3" t="n">
        <v>-4.803</v>
      </c>
      <c r="B685" s="4" t="n">
        <v>0.4617867273</v>
      </c>
      <c r="C685" s="3" t="n">
        <v>-4.803</v>
      </c>
      <c r="D685" s="4" t="n">
        <v>0.5893196153</v>
      </c>
      <c r="E685" s="3" t="n">
        <v>-4.803</v>
      </c>
      <c r="F685" s="1" t="n">
        <v>0.4259648474</v>
      </c>
    </row>
    <row r="686" customFormat="false" ht="12" hidden="false" customHeight="false" outlineLevel="0" collapsed="false">
      <c r="A686" s="3" t="n">
        <v>-4.802</v>
      </c>
      <c r="B686" s="4" t="n">
        <v>0.4652214402</v>
      </c>
      <c r="C686" s="3" t="n">
        <v>-4.802</v>
      </c>
      <c r="D686" s="4" t="n">
        <v>0.5933607274</v>
      </c>
      <c r="E686" s="3" t="n">
        <v>-4.802</v>
      </c>
      <c r="F686" s="1" t="n">
        <v>0.4284568759</v>
      </c>
    </row>
    <row r="687" customFormat="false" ht="12" hidden="false" customHeight="false" outlineLevel="0" collapsed="false">
      <c r="A687" s="3" t="n">
        <v>-4.801</v>
      </c>
      <c r="B687" s="4" t="n">
        <v>0.4686776941</v>
      </c>
      <c r="C687" s="3" t="n">
        <v>-4.801</v>
      </c>
      <c r="D687" s="4" t="n">
        <v>0.5974290834</v>
      </c>
      <c r="E687" s="3" t="n">
        <v>-4.801</v>
      </c>
      <c r="F687" s="1" t="n">
        <v>0.4309635336</v>
      </c>
    </row>
    <row r="688" customFormat="false" ht="12" hidden="false" customHeight="false" outlineLevel="0" collapsed="false">
      <c r="A688" s="3" t="n">
        <v>-4.8</v>
      </c>
      <c r="B688" s="4" t="n">
        <v>0.4721547323</v>
      </c>
      <c r="C688" s="3" t="n">
        <v>-4.8</v>
      </c>
      <c r="D688" s="4" t="n">
        <v>0.6015247508</v>
      </c>
      <c r="E688" s="3" t="n">
        <v>-4.8</v>
      </c>
      <c r="F688" s="1" t="n">
        <v>0.433484143</v>
      </c>
    </row>
    <row r="689" customFormat="false" ht="12" hidden="false" customHeight="false" outlineLevel="0" collapsed="false">
      <c r="A689" s="3" t="n">
        <v>-4.799</v>
      </c>
      <c r="B689" s="4" t="n">
        <v>0.4756521502</v>
      </c>
      <c r="C689" s="3" t="n">
        <v>-4.799</v>
      </c>
      <c r="D689" s="4" t="n">
        <v>0.6056466219</v>
      </c>
      <c r="E689" s="3" t="n">
        <v>-4.799</v>
      </c>
      <c r="F689" s="1" t="n">
        <v>0.4360175138</v>
      </c>
    </row>
    <row r="690" customFormat="false" ht="12" hidden="false" customHeight="false" outlineLevel="0" collapsed="false">
      <c r="A690" s="3" t="n">
        <v>-4.798</v>
      </c>
      <c r="B690" s="4" t="n">
        <v>0.4791724757</v>
      </c>
      <c r="C690" s="3" t="n">
        <v>-4.798</v>
      </c>
      <c r="D690" s="4" t="n">
        <v>0.609791634</v>
      </c>
      <c r="E690" s="3" t="n">
        <v>-4.798</v>
      </c>
      <c r="F690" s="1" t="n">
        <v>0.4385642341</v>
      </c>
    </row>
    <row r="691" customFormat="false" ht="12" hidden="false" customHeight="false" outlineLevel="0" collapsed="false">
      <c r="A691" s="3" t="n">
        <v>-4.797</v>
      </c>
      <c r="B691" s="4" t="n">
        <v>0.4827161852</v>
      </c>
      <c r="C691" s="3" t="n">
        <v>-4.797</v>
      </c>
      <c r="D691" s="4" t="n">
        <v>0.6139585928</v>
      </c>
      <c r="E691" s="3" t="n">
        <v>-4.797</v>
      </c>
      <c r="F691" s="1" t="n">
        <v>0.4411239608</v>
      </c>
    </row>
    <row r="692" customFormat="false" ht="12" hidden="false" customHeight="false" outlineLevel="0" collapsed="false">
      <c r="A692" s="3" t="n">
        <v>-4.796</v>
      </c>
      <c r="B692" s="4" t="n">
        <v>0.4862824926</v>
      </c>
      <c r="C692" s="3" t="n">
        <v>-4.796</v>
      </c>
      <c r="D692" s="4" t="n">
        <v>0.6181455571</v>
      </c>
      <c r="E692" s="3" t="n">
        <v>-4.796</v>
      </c>
      <c r="F692" s="1" t="n">
        <v>0.4436957449</v>
      </c>
    </row>
    <row r="693" customFormat="false" ht="12" hidden="false" customHeight="false" outlineLevel="0" collapsed="false">
      <c r="A693" s="3" t="n">
        <v>-4.795</v>
      </c>
      <c r="B693" s="4" t="n">
        <v>0.4898694547</v>
      </c>
      <c r="C693" s="3" t="n">
        <v>-4.795</v>
      </c>
      <c r="D693" s="4" t="n">
        <v>0.6223507564</v>
      </c>
      <c r="E693" s="3" t="n">
        <v>-4.795</v>
      </c>
      <c r="F693" s="1" t="n">
        <v>0.4462809372</v>
      </c>
    </row>
    <row r="694" customFormat="false" ht="12" hidden="false" customHeight="false" outlineLevel="0" collapsed="false">
      <c r="A694" s="3" t="n">
        <v>-4.794</v>
      </c>
      <c r="B694" s="4" t="n">
        <v>0.4934763901</v>
      </c>
      <c r="C694" s="3" t="n">
        <v>-4.794</v>
      </c>
      <c r="D694" s="4" t="n">
        <v>0.6265729897</v>
      </c>
      <c r="E694" s="3" t="n">
        <v>-4.794</v>
      </c>
      <c r="F694" s="1" t="n">
        <v>0.4488827169</v>
      </c>
    </row>
    <row r="695" customFormat="false" ht="12" hidden="false" customHeight="false" outlineLevel="0" collapsed="false">
      <c r="A695" s="3" t="n">
        <v>-4.793</v>
      </c>
      <c r="B695" s="4" t="n">
        <v>0.4971025995</v>
      </c>
      <c r="C695" s="3" t="n">
        <v>-4.793</v>
      </c>
      <c r="D695" s="4" t="n">
        <v>0.6308116478</v>
      </c>
      <c r="E695" s="3" t="n">
        <v>-4.793</v>
      </c>
      <c r="F695" s="1" t="n">
        <v>0.4515043366</v>
      </c>
    </row>
    <row r="696" customFormat="false" ht="12" hidden="false" customHeight="false" outlineLevel="0" collapsed="false">
      <c r="A696" s="3" t="n">
        <v>-4.792</v>
      </c>
      <c r="B696" s="4" t="n">
        <v>0.5007494259</v>
      </c>
      <c r="C696" s="3" t="n">
        <v>-4.792</v>
      </c>
      <c r="D696" s="4" t="n">
        <v>0.6350647174</v>
      </c>
      <c r="E696" s="3" t="n">
        <v>-4.792</v>
      </c>
      <c r="F696" s="1" t="n">
        <v>0.4541447357</v>
      </c>
    </row>
    <row r="697" customFormat="false" ht="12" hidden="false" customHeight="false" outlineLevel="0" collapsed="false">
      <c r="A697" s="3" t="n">
        <v>-4.791</v>
      </c>
      <c r="B697" s="4" t="n">
        <v>0.5044173046</v>
      </c>
      <c r="C697" s="3" t="n">
        <v>-4.791</v>
      </c>
      <c r="D697" s="4" t="n">
        <v>0.6393315001</v>
      </c>
      <c r="E697" s="3" t="n">
        <v>-4.791</v>
      </c>
      <c r="F697" s="1" t="n">
        <v>0.4568014026</v>
      </c>
    </row>
    <row r="698" customFormat="false" ht="12" hidden="false" customHeight="false" outlineLevel="0" collapsed="false">
      <c r="A698" s="3" t="n">
        <v>-4.79</v>
      </c>
      <c r="B698" s="4" t="n">
        <v>0.508107291</v>
      </c>
      <c r="C698" s="3" t="n">
        <v>-4.79</v>
      </c>
      <c r="D698" s="4" t="n">
        <v>0.6436108833</v>
      </c>
      <c r="E698" s="3" t="n">
        <v>-4.79</v>
      </c>
      <c r="F698" s="1" t="n">
        <v>0.4594730894</v>
      </c>
    </row>
    <row r="699" customFormat="false" ht="12" hidden="false" customHeight="false" outlineLevel="0" collapsed="false">
      <c r="A699" s="3" t="n">
        <v>-4.789</v>
      </c>
      <c r="B699" s="4" t="n">
        <v>0.5118185389</v>
      </c>
      <c r="C699" s="3" t="n">
        <v>-4.789</v>
      </c>
      <c r="D699" s="4" t="n">
        <v>0.6479005985</v>
      </c>
      <c r="E699" s="3" t="n">
        <v>-4.789</v>
      </c>
      <c r="F699" s="1" t="n">
        <v>0.4621574602</v>
      </c>
    </row>
    <row r="700" customFormat="false" ht="12" hidden="false" customHeight="false" outlineLevel="0" collapsed="false">
      <c r="A700" s="3" t="n">
        <v>-4.788</v>
      </c>
      <c r="B700" s="4" t="n">
        <v>0.515549465</v>
      </c>
      <c r="C700" s="3" t="n">
        <v>-4.788</v>
      </c>
      <c r="D700" s="4" t="n">
        <v>0.6521990999</v>
      </c>
      <c r="E700" s="3" t="n">
        <v>-4.788</v>
      </c>
      <c r="F700" s="1" t="n">
        <v>0.4648525027</v>
      </c>
    </row>
    <row r="701" customFormat="false" ht="12" hidden="false" customHeight="false" outlineLevel="0" collapsed="false">
      <c r="A701" s="3" t="n">
        <v>-4.787</v>
      </c>
      <c r="B701" s="4" t="n">
        <v>0.5192990085</v>
      </c>
      <c r="C701" s="3" t="n">
        <v>-4.787</v>
      </c>
      <c r="D701" s="4" t="n">
        <v>0.656504092</v>
      </c>
      <c r="E701" s="3" t="n">
        <v>-4.787</v>
      </c>
      <c r="F701" s="1" t="n">
        <v>0.4675586983</v>
      </c>
    </row>
    <row r="702" customFormat="false" ht="12" hidden="false" customHeight="false" outlineLevel="0" collapsed="false">
      <c r="A702" s="3" t="n">
        <v>-4.786</v>
      </c>
      <c r="B702" s="4" t="n">
        <v>0.5230678804</v>
      </c>
      <c r="C702" s="3" t="n">
        <v>-4.786</v>
      </c>
      <c r="D702" s="4" t="n">
        <v>0.6608137655</v>
      </c>
      <c r="E702" s="3" t="n">
        <v>-4.786</v>
      </c>
      <c r="F702" s="1" t="n">
        <v>0.4702764855</v>
      </c>
    </row>
    <row r="703" customFormat="false" ht="12" hidden="false" customHeight="false" outlineLevel="0" collapsed="false">
      <c r="A703" s="3" t="n">
        <v>-4.785</v>
      </c>
      <c r="B703" s="4" t="n">
        <v>0.5268549509</v>
      </c>
      <c r="C703" s="3" t="n">
        <v>-4.785</v>
      </c>
      <c r="D703" s="4" t="n">
        <v>0.6651264018</v>
      </c>
      <c r="E703" s="3" t="n">
        <v>-4.785</v>
      </c>
      <c r="F703" s="1" t="n">
        <v>0.4730060363</v>
      </c>
    </row>
    <row r="704" customFormat="false" ht="12" hidden="false" customHeight="false" outlineLevel="0" collapsed="false">
      <c r="A704" s="3" t="n">
        <v>-4.784</v>
      </c>
      <c r="B704" s="4" t="n">
        <v>0.5306602427</v>
      </c>
      <c r="C704" s="3" t="n">
        <v>-4.784</v>
      </c>
      <c r="D704" s="4" t="n">
        <v>0.6694412923</v>
      </c>
      <c r="E704" s="3" t="n">
        <v>-4.784</v>
      </c>
      <c r="F704" s="1" t="n">
        <v>0.4757495211</v>
      </c>
    </row>
    <row r="705" customFormat="false" ht="12" hidden="false" customHeight="false" outlineLevel="0" collapsed="false">
      <c r="A705" s="3" t="n">
        <v>-4.783</v>
      </c>
      <c r="B705" s="4" t="n">
        <v>0.5344816708</v>
      </c>
      <c r="C705" s="3" t="n">
        <v>-4.783</v>
      </c>
      <c r="D705" s="4" t="n">
        <v>0.6737595266</v>
      </c>
      <c r="E705" s="3" t="n">
        <v>-4.783</v>
      </c>
      <c r="F705" s="1" t="n">
        <v>0.4785091552</v>
      </c>
    </row>
    <row r="706" customFormat="false" ht="12" hidden="false" customHeight="false" outlineLevel="0" collapsed="false">
      <c r="A706" s="3" t="n">
        <v>-4.782</v>
      </c>
      <c r="B706" s="4" t="n">
        <v>0.5383176386</v>
      </c>
      <c r="C706" s="3" t="n">
        <v>-4.782</v>
      </c>
      <c r="D706" s="4" t="n">
        <v>0.6780818201</v>
      </c>
      <c r="E706" s="3" t="n">
        <v>-4.782</v>
      </c>
      <c r="F706" s="1" t="n">
        <v>0.4812852387</v>
      </c>
    </row>
    <row r="707" customFormat="false" ht="12" hidden="false" customHeight="false" outlineLevel="0" collapsed="false">
      <c r="A707" s="3" t="n">
        <v>-4.781</v>
      </c>
      <c r="B707" s="4" t="n">
        <v>0.5421672162</v>
      </c>
      <c r="C707" s="3" t="n">
        <v>-4.781</v>
      </c>
      <c r="D707" s="4" t="n">
        <v>0.6824089473</v>
      </c>
      <c r="E707" s="3" t="n">
        <v>-4.781</v>
      </c>
      <c r="F707" s="1" t="n">
        <v>0.4840798023</v>
      </c>
    </row>
    <row r="708" customFormat="false" ht="12" hidden="false" customHeight="false" outlineLevel="0" collapsed="false">
      <c r="A708" s="3" t="n">
        <v>-4.78</v>
      </c>
      <c r="B708" s="4" t="n">
        <v>0.5460296374</v>
      </c>
      <c r="C708" s="3" t="n">
        <v>-4.78</v>
      </c>
      <c r="D708" s="4" t="n">
        <v>0.6867410752</v>
      </c>
      <c r="E708" s="3" t="n">
        <v>-4.78</v>
      </c>
      <c r="F708" s="1" t="n">
        <v>0.486897089</v>
      </c>
    </row>
    <row r="709" customFormat="false" ht="12" hidden="false" customHeight="false" outlineLevel="0" collapsed="false">
      <c r="A709" s="3" t="n">
        <v>-4.779</v>
      </c>
      <c r="B709" s="4" t="n">
        <v>0.5499038706</v>
      </c>
      <c r="C709" s="3" t="n">
        <v>-4.779</v>
      </c>
      <c r="D709" s="4" t="n">
        <v>0.6910801976</v>
      </c>
      <c r="E709" s="3" t="n">
        <v>-4.779</v>
      </c>
      <c r="F709" s="1" t="n">
        <v>0.4897392463</v>
      </c>
    </row>
    <row r="710" customFormat="false" ht="12" hidden="false" customHeight="false" outlineLevel="0" collapsed="false">
      <c r="A710" s="3" t="n">
        <v>-4.778</v>
      </c>
      <c r="B710" s="4" t="n">
        <v>0.5537893841</v>
      </c>
      <c r="C710" s="3" t="n">
        <v>-4.778</v>
      </c>
      <c r="D710" s="4" t="n">
        <v>0.6954285933</v>
      </c>
      <c r="E710" s="3" t="n">
        <v>-4.778</v>
      </c>
      <c r="F710" s="1" t="n">
        <v>0.4926062791</v>
      </c>
    </row>
    <row r="711" customFormat="false" ht="12" hidden="false" customHeight="false" outlineLevel="0" collapsed="false">
      <c r="A711" s="3" t="n">
        <v>-4.777</v>
      </c>
      <c r="B711" s="4" t="n">
        <v>0.5576876482</v>
      </c>
      <c r="C711" s="3" t="n">
        <v>-4.777</v>
      </c>
      <c r="D711" s="4" t="n">
        <v>0.6997861316</v>
      </c>
      <c r="E711" s="3" t="n">
        <v>-4.777</v>
      </c>
      <c r="F711" s="1" t="n">
        <v>0.4954957303</v>
      </c>
    </row>
    <row r="712" customFormat="false" ht="12" hidden="false" customHeight="false" outlineLevel="0" collapsed="false">
      <c r="A712" s="3" t="n">
        <v>-4.776</v>
      </c>
      <c r="B712" s="4" t="n">
        <v>0.5616000942</v>
      </c>
      <c r="C712" s="3" t="n">
        <v>-4.776</v>
      </c>
      <c r="D712" s="4" t="n">
        <v>0.7041502342</v>
      </c>
      <c r="E712" s="3" t="n">
        <v>-4.776</v>
      </c>
      <c r="F712" s="1" t="n">
        <v>0.4984053017</v>
      </c>
    </row>
    <row r="713" customFormat="false" ht="12" hidden="false" customHeight="false" outlineLevel="0" collapsed="false">
      <c r="A713" s="3" t="n">
        <v>-4.775</v>
      </c>
      <c r="B713" s="4" t="n">
        <v>0.565526595</v>
      </c>
      <c r="C713" s="3" t="n">
        <v>-4.775</v>
      </c>
      <c r="D713" s="4" t="n">
        <v>0.708519802</v>
      </c>
      <c r="E713" s="3" t="n">
        <v>-4.775</v>
      </c>
      <c r="F713" s="1" t="n">
        <v>0.5013345775</v>
      </c>
    </row>
    <row r="714" customFormat="false" ht="12" hidden="false" customHeight="false" outlineLevel="0" collapsed="false">
      <c r="A714" s="3" t="n">
        <v>-4.774</v>
      </c>
      <c r="B714" s="4" t="n">
        <v>0.5694688752</v>
      </c>
      <c r="C714" s="3" t="n">
        <v>-4.774</v>
      </c>
      <c r="D714" s="4" t="n">
        <v>0.712896961</v>
      </c>
      <c r="E714" s="3" t="n">
        <v>-4.774</v>
      </c>
      <c r="F714" s="1" t="n">
        <v>0.5042851439</v>
      </c>
    </row>
    <row r="715" customFormat="false" ht="12" hidden="false" customHeight="false" outlineLevel="0" collapsed="false">
      <c r="A715" s="3" t="n">
        <v>-4.773</v>
      </c>
      <c r="B715" s="4" t="n">
        <v>0.5734259958</v>
      </c>
      <c r="C715" s="3" t="n">
        <v>-4.773</v>
      </c>
      <c r="D715" s="4" t="n">
        <v>0.717280745</v>
      </c>
      <c r="E715" s="3" t="n">
        <v>-4.773</v>
      </c>
      <c r="F715" s="1" t="n">
        <v>0.5072565972</v>
      </c>
    </row>
    <row r="716" customFormat="false" ht="12" hidden="false" customHeight="false" outlineLevel="0" collapsed="false">
      <c r="A716" s="3" t="n">
        <v>-4.772</v>
      </c>
      <c r="B716" s="4" t="n">
        <v>0.5774000101</v>
      </c>
      <c r="C716" s="3" t="n">
        <v>-4.772</v>
      </c>
      <c r="D716" s="4" t="n">
        <v>0.7216692979</v>
      </c>
      <c r="E716" s="3" t="n">
        <v>-4.772</v>
      </c>
      <c r="F716" s="1" t="n">
        <v>0.5102467098</v>
      </c>
    </row>
    <row r="717" customFormat="false" ht="12" hidden="false" customHeight="false" outlineLevel="0" collapsed="false">
      <c r="A717" s="3" t="n">
        <v>-4.771</v>
      </c>
      <c r="B717" s="4" t="n">
        <v>0.5813927993</v>
      </c>
      <c r="C717" s="3" t="n">
        <v>-4.771</v>
      </c>
      <c r="D717" s="4" t="n">
        <v>0.7260670508</v>
      </c>
      <c r="E717" s="3" t="n">
        <v>-4.771</v>
      </c>
      <c r="F717" s="1" t="n">
        <v>0.5132524963</v>
      </c>
    </row>
    <row r="718" customFormat="false" ht="12" hidden="false" customHeight="false" outlineLevel="0" collapsed="false">
      <c r="A718" s="3" t="n">
        <v>-4.77</v>
      </c>
      <c r="B718" s="4" t="n">
        <v>0.5854069691</v>
      </c>
      <c r="C718" s="3" t="n">
        <v>-4.77</v>
      </c>
      <c r="D718" s="4" t="n">
        <v>0.7304771738</v>
      </c>
      <c r="E718" s="3" t="n">
        <v>-4.77</v>
      </c>
      <c r="F718" s="1" t="n">
        <v>0.5162746556</v>
      </c>
    </row>
    <row r="719" customFormat="false" ht="12" hidden="false" customHeight="false" outlineLevel="0" collapsed="false">
      <c r="A719" s="3" t="n">
        <v>-4.769</v>
      </c>
      <c r="B719" s="4" t="n">
        <v>0.589442797</v>
      </c>
      <c r="C719" s="3" t="n">
        <v>-4.769</v>
      </c>
      <c r="D719" s="4" t="n">
        <v>0.734900344</v>
      </c>
      <c r="E719" s="3" t="n">
        <v>-4.769</v>
      </c>
      <c r="F719" s="1" t="n">
        <v>0.5193139373</v>
      </c>
    </row>
    <row r="720" customFormat="false" ht="12" hidden="false" customHeight="false" outlineLevel="0" collapsed="false">
      <c r="A720" s="3" t="n">
        <v>-4.768</v>
      </c>
      <c r="B720" s="4" t="n">
        <v>0.5935001153</v>
      </c>
      <c r="C720" s="3" t="n">
        <v>-4.768</v>
      </c>
      <c r="D720" s="4" t="n">
        <v>0.7393381006</v>
      </c>
      <c r="E720" s="3" t="n">
        <v>-4.768</v>
      </c>
      <c r="F720" s="1" t="n">
        <v>0.5223680739</v>
      </c>
    </row>
    <row r="721" customFormat="false" ht="12" hidden="false" customHeight="false" outlineLevel="0" collapsed="false">
      <c r="A721" s="3" t="n">
        <v>-4.767</v>
      </c>
      <c r="B721" s="4" t="n">
        <v>0.5975768853</v>
      </c>
      <c r="C721" s="3" t="n">
        <v>-4.767</v>
      </c>
      <c r="D721" s="4" t="n">
        <v>0.743790505</v>
      </c>
      <c r="E721" s="3" t="n">
        <v>-4.767</v>
      </c>
      <c r="F721" s="1" t="n">
        <v>0.5254356935</v>
      </c>
    </row>
    <row r="722" customFormat="false" ht="12" hidden="false" customHeight="false" outlineLevel="0" collapsed="false">
      <c r="A722" s="3" t="n">
        <v>-4.766</v>
      </c>
      <c r="B722" s="4" t="n">
        <v>0.6016710687</v>
      </c>
      <c r="C722" s="3" t="n">
        <v>-4.766</v>
      </c>
      <c r="D722" s="4" t="n">
        <v>0.7482557014</v>
      </c>
      <c r="E722" s="3" t="n">
        <v>-4.766</v>
      </c>
      <c r="F722" s="1" t="n">
        <v>0.5285196701</v>
      </c>
    </row>
    <row r="723" customFormat="false" ht="12" hidden="false" customHeight="false" outlineLevel="0" collapsed="false">
      <c r="A723" s="3" t="n">
        <v>-4.765</v>
      </c>
      <c r="B723" s="4" t="n">
        <v>0.6057817227</v>
      </c>
      <c r="C723" s="3" t="n">
        <v>-4.765</v>
      </c>
      <c r="D723" s="4" t="n">
        <v>0.7527334121</v>
      </c>
      <c r="E723" s="3" t="n">
        <v>-4.765</v>
      </c>
      <c r="F723" s="1" t="n">
        <v>0.5316201594</v>
      </c>
    </row>
    <row r="724" customFormat="false" ht="12" hidden="false" customHeight="false" outlineLevel="0" collapsed="false">
      <c r="A724" s="3" t="n">
        <v>-4.764</v>
      </c>
      <c r="B724" s="4" t="n">
        <v>0.6099074851</v>
      </c>
      <c r="C724" s="3" t="n">
        <v>-4.764</v>
      </c>
      <c r="D724" s="4" t="n">
        <v>0.7572236055</v>
      </c>
      <c r="E724" s="3" t="n">
        <v>-4.764</v>
      </c>
      <c r="F724" s="1" t="n">
        <v>0.5347374088</v>
      </c>
    </row>
    <row r="725" customFormat="false" ht="12" hidden="false" customHeight="false" outlineLevel="0" collapsed="false">
      <c r="A725" s="3" t="n">
        <v>-4.763</v>
      </c>
      <c r="B725" s="4" t="n">
        <v>0.6140483257</v>
      </c>
      <c r="C725" s="3" t="n">
        <v>-4.763</v>
      </c>
      <c r="D725" s="4" t="n">
        <v>0.761725077</v>
      </c>
      <c r="E725" s="3" t="n">
        <v>-4.763</v>
      </c>
      <c r="F725" s="1" t="n">
        <v>0.5378735865</v>
      </c>
    </row>
    <row r="726" customFormat="false" ht="12" hidden="false" customHeight="false" outlineLevel="0" collapsed="false">
      <c r="A726" s="3" t="n">
        <v>-4.762</v>
      </c>
      <c r="B726" s="4" t="n">
        <v>0.6182051169</v>
      </c>
      <c r="C726" s="3" t="n">
        <v>-4.762</v>
      </c>
      <c r="D726" s="4" t="n">
        <v>0.7662365653</v>
      </c>
      <c r="E726" s="3" t="n">
        <v>-4.762</v>
      </c>
      <c r="F726" s="1" t="n">
        <v>0.5410295819</v>
      </c>
    </row>
    <row r="727" customFormat="false" ht="12" hidden="false" customHeight="false" outlineLevel="0" collapsed="false">
      <c r="A727" s="3" t="n">
        <v>-4.761</v>
      </c>
      <c r="B727" s="4" t="n">
        <v>0.6223776795</v>
      </c>
      <c r="C727" s="3" t="n">
        <v>-4.761</v>
      </c>
      <c r="D727" s="4" t="n">
        <v>0.7707579715</v>
      </c>
      <c r="E727" s="3" t="n">
        <v>-4.761</v>
      </c>
      <c r="F727" s="1" t="n">
        <v>0.5442028345</v>
      </c>
    </row>
    <row r="728" customFormat="false" ht="12" hidden="false" customHeight="false" outlineLevel="0" collapsed="false">
      <c r="A728" s="3" t="n">
        <v>-4.76</v>
      </c>
      <c r="B728" s="4" t="n">
        <v>0.6265672899</v>
      </c>
      <c r="C728" s="3" t="n">
        <v>-4.76</v>
      </c>
      <c r="D728" s="4" t="n">
        <v>0.7752909391</v>
      </c>
      <c r="E728" s="3" t="n">
        <v>-4.76</v>
      </c>
      <c r="F728" s="1" t="n">
        <v>0.5473910731</v>
      </c>
    </row>
    <row r="729" customFormat="false" ht="12" hidden="false" customHeight="false" outlineLevel="0" collapsed="false">
      <c r="A729" s="3" t="n">
        <v>-4.759</v>
      </c>
      <c r="B729" s="4" t="n">
        <v>0.6307793183</v>
      </c>
      <c r="C729" s="3" t="n">
        <v>-4.759</v>
      </c>
      <c r="D729" s="4" t="n">
        <v>0.7798359319</v>
      </c>
      <c r="E729" s="3" t="n">
        <v>-4.759</v>
      </c>
      <c r="F729" s="1" t="n">
        <v>0.5505954724</v>
      </c>
    </row>
    <row r="730" customFormat="false" ht="12" hidden="false" customHeight="false" outlineLevel="0" collapsed="false">
      <c r="A730" s="3" t="n">
        <v>-4.758</v>
      </c>
      <c r="B730" s="4" t="n">
        <v>0.6350160127</v>
      </c>
      <c r="C730" s="3" t="n">
        <v>-4.758</v>
      </c>
      <c r="D730" s="4" t="n">
        <v>0.7843952366</v>
      </c>
      <c r="E730" s="3" t="n">
        <v>-4.758</v>
      </c>
      <c r="F730" s="1" t="n">
        <v>0.5538156334</v>
      </c>
    </row>
    <row r="731" customFormat="false" ht="12" hidden="false" customHeight="false" outlineLevel="0" collapsed="false">
      <c r="A731" s="3" t="n">
        <v>-4.757</v>
      </c>
      <c r="B731" s="4" t="n">
        <v>0.6392752443</v>
      </c>
      <c r="C731" s="3" t="n">
        <v>-4.757</v>
      </c>
      <c r="D731" s="4" t="n">
        <v>0.788970634</v>
      </c>
      <c r="E731" s="3" t="n">
        <v>-4.757</v>
      </c>
      <c r="F731" s="1" t="n">
        <v>0.5570502736</v>
      </c>
    </row>
    <row r="732" customFormat="false" ht="12" hidden="false" customHeight="false" outlineLevel="0" collapsed="false">
      <c r="A732" s="3" t="n">
        <v>-4.756</v>
      </c>
      <c r="B732" s="4" t="n">
        <v>0.6435556684</v>
      </c>
      <c r="C732" s="3" t="n">
        <v>-4.756</v>
      </c>
      <c r="D732" s="4" t="n">
        <v>0.7935609625</v>
      </c>
      <c r="E732" s="3" t="n">
        <v>-4.756</v>
      </c>
      <c r="F732" s="1" t="n">
        <v>0.5602999952</v>
      </c>
    </row>
    <row r="733" customFormat="false" ht="12" hidden="false" customHeight="false" outlineLevel="0" collapsed="false">
      <c r="A733" s="3" t="n">
        <v>-4.755</v>
      </c>
      <c r="B733" s="4" t="n">
        <v>0.6478550781</v>
      </c>
      <c r="C733" s="3" t="n">
        <v>-4.755</v>
      </c>
      <c r="D733" s="4" t="n">
        <v>0.7981714454</v>
      </c>
      <c r="E733" s="3" t="n">
        <v>-4.755</v>
      </c>
      <c r="F733" s="1" t="n">
        <v>0.5635654481</v>
      </c>
    </row>
    <row r="734" customFormat="false" ht="12" hidden="false" customHeight="false" outlineLevel="0" collapsed="false">
      <c r="A734" s="3" t="n">
        <v>-4.754</v>
      </c>
      <c r="B734" s="4" t="n">
        <v>0.6521719129</v>
      </c>
      <c r="C734" s="3" t="n">
        <v>-4.754</v>
      </c>
      <c r="D734" s="4" t="n">
        <v>0.8028064542</v>
      </c>
      <c r="E734" s="3" t="n">
        <v>-4.754</v>
      </c>
      <c r="F734" s="1" t="n">
        <v>0.5668444311</v>
      </c>
    </row>
    <row r="735" customFormat="false" ht="12" hidden="false" customHeight="false" outlineLevel="0" collapsed="false">
      <c r="A735" s="3" t="n">
        <v>-4.753</v>
      </c>
      <c r="B735" s="4" t="n">
        <v>0.6565071088</v>
      </c>
      <c r="C735" s="3" t="n">
        <v>-4.753</v>
      </c>
      <c r="D735" s="4" t="n">
        <v>0.8074672717</v>
      </c>
      <c r="E735" s="3" t="n">
        <v>-4.753</v>
      </c>
      <c r="F735" s="1" t="n">
        <v>0.570135868</v>
      </c>
    </row>
    <row r="736" customFormat="false" ht="12" hidden="false" customHeight="false" outlineLevel="0" collapsed="false">
      <c r="A736" s="3" t="n">
        <v>-4.752</v>
      </c>
      <c r="B736" s="4" t="n">
        <v>0.6608596837</v>
      </c>
      <c r="C736" s="3" t="n">
        <v>-4.752</v>
      </c>
      <c r="D736" s="4" t="n">
        <v>0.8121548663</v>
      </c>
      <c r="E736" s="3" t="n">
        <v>-4.752</v>
      </c>
      <c r="F736" s="1" t="n">
        <v>0.5734403854</v>
      </c>
    </row>
    <row r="737" customFormat="false" ht="12" hidden="false" customHeight="false" outlineLevel="0" collapsed="false">
      <c r="A737" s="3" t="n">
        <v>-4.751</v>
      </c>
      <c r="B737" s="4" t="n">
        <v>0.6652300625</v>
      </c>
      <c r="C737" s="3" t="n">
        <v>-4.751</v>
      </c>
      <c r="D737" s="4" t="n">
        <v>0.8168664207</v>
      </c>
      <c r="E737" s="3" t="n">
        <v>-4.751</v>
      </c>
      <c r="F737" s="1" t="n">
        <v>0.5767586218</v>
      </c>
    </row>
    <row r="738" customFormat="false" ht="12" hidden="false" customHeight="false" outlineLevel="0" collapsed="false">
      <c r="A738" s="3" t="n">
        <v>-4.75</v>
      </c>
      <c r="B738" s="4" t="n">
        <v>0.6696227897</v>
      </c>
      <c r="C738" s="3" t="n">
        <v>-4.75</v>
      </c>
      <c r="D738" s="4" t="n">
        <v>0.821597031</v>
      </c>
      <c r="E738" s="3" t="n">
        <v>-4.75</v>
      </c>
      <c r="F738" s="1" t="n">
        <v>0.5800903864</v>
      </c>
    </row>
    <row r="739" customFormat="false" ht="12" hidden="false" customHeight="false" outlineLevel="0" collapsed="false">
      <c r="A739" s="3" t="n">
        <v>-4.749</v>
      </c>
      <c r="B739" s="4" t="n">
        <v>0.6740409358</v>
      </c>
      <c r="C739" s="3" t="n">
        <v>-4.749</v>
      </c>
      <c r="D739" s="4" t="n">
        <v>0.8263423945</v>
      </c>
      <c r="E739" s="3" t="n">
        <v>-4.749</v>
      </c>
      <c r="F739" s="1" t="n">
        <v>0.5834371154</v>
      </c>
    </row>
    <row r="740" customFormat="false" ht="12" hidden="false" customHeight="false" outlineLevel="0" collapsed="false">
      <c r="A740" s="3" t="n">
        <v>-4.748</v>
      </c>
      <c r="B740" s="4" t="n">
        <v>0.6784868438</v>
      </c>
      <c r="C740" s="3" t="n">
        <v>-4.748</v>
      </c>
      <c r="D740" s="4" t="n">
        <v>0.8311008802</v>
      </c>
      <c r="E740" s="3" t="n">
        <v>-4.748</v>
      </c>
      <c r="F740" s="1" t="n">
        <v>0.5868015925</v>
      </c>
    </row>
    <row r="741" customFormat="false" ht="12" hidden="false" customHeight="false" outlineLevel="0" collapsed="false">
      <c r="A741" s="3" t="n">
        <v>-4.747</v>
      </c>
      <c r="B741" s="4" t="n">
        <v>0.6829595499</v>
      </c>
      <c r="C741" s="3" t="n">
        <v>-4.747</v>
      </c>
      <c r="D741" s="4" t="n">
        <v>0.8358734725</v>
      </c>
      <c r="E741" s="3" t="n">
        <v>-4.747</v>
      </c>
      <c r="F741" s="1" t="n">
        <v>0.5901834513</v>
      </c>
    </row>
    <row r="742" customFormat="false" ht="12" hidden="false" customHeight="false" outlineLevel="0" collapsed="false">
      <c r="A742" s="3" t="n">
        <v>-4.746</v>
      </c>
      <c r="B742" s="4" t="n">
        <v>0.6874584622</v>
      </c>
      <c r="C742" s="3" t="n">
        <v>-4.746</v>
      </c>
      <c r="D742" s="4" t="n">
        <v>0.8406602268</v>
      </c>
      <c r="E742" s="3" t="n">
        <v>-4.746</v>
      </c>
      <c r="F742" s="1" t="n">
        <v>0.5935818443</v>
      </c>
    </row>
    <row r="743" customFormat="false" ht="12" hidden="false" customHeight="false" outlineLevel="0" collapsed="false">
      <c r="A743" s="3" t="n">
        <v>-4.745</v>
      </c>
      <c r="B743" s="4" t="n">
        <v>0.6919853567</v>
      </c>
      <c r="C743" s="3" t="n">
        <v>-4.745</v>
      </c>
      <c r="D743" s="4" t="n">
        <v>0.8454588065</v>
      </c>
      <c r="E743" s="3" t="n">
        <v>-4.745</v>
      </c>
      <c r="F743" s="1" t="n">
        <v>0.5969963549</v>
      </c>
    </row>
    <row r="744" customFormat="false" ht="12" hidden="false" customHeight="false" outlineLevel="0" collapsed="false">
      <c r="A744" s="3" t="n">
        <v>-4.744</v>
      </c>
      <c r="B744" s="4" t="n">
        <v>0.6965424914</v>
      </c>
      <c r="C744" s="3" t="n">
        <v>-4.744</v>
      </c>
      <c r="D744" s="4" t="n">
        <v>0.8502683116</v>
      </c>
      <c r="E744" s="3" t="n">
        <v>-4.744</v>
      </c>
      <c r="F744" s="1" t="n">
        <v>0.6004264152</v>
      </c>
    </row>
    <row r="745" customFormat="false" ht="12" hidden="false" customHeight="false" outlineLevel="0" collapsed="false">
      <c r="A745" s="3" t="n">
        <v>-4.743</v>
      </c>
      <c r="B745" s="4" t="n">
        <v>0.7011302149</v>
      </c>
      <c r="C745" s="3" t="n">
        <v>-4.743</v>
      </c>
      <c r="D745" s="4" t="n">
        <v>0.8550905379</v>
      </c>
      <c r="E745" s="3" t="n">
        <v>-4.743</v>
      </c>
      <c r="F745" s="1" t="n">
        <v>0.6038725263</v>
      </c>
    </row>
    <row r="746" customFormat="false" ht="12" hidden="false" customHeight="false" outlineLevel="0" collapsed="false">
      <c r="A746" s="3" t="n">
        <v>-4.742</v>
      </c>
      <c r="B746" s="4" t="n">
        <v>0.7057452371</v>
      </c>
      <c r="C746" s="3" t="n">
        <v>-4.742</v>
      </c>
      <c r="D746" s="4" t="n">
        <v>0.8599240952</v>
      </c>
      <c r="E746" s="3" t="n">
        <v>-4.742</v>
      </c>
      <c r="F746" s="1" t="n">
        <v>0.6073334859</v>
      </c>
    </row>
    <row r="747" customFormat="false" ht="12" hidden="false" customHeight="false" outlineLevel="0" collapsed="false">
      <c r="A747" s="3" t="n">
        <v>-4.741</v>
      </c>
      <c r="B747" s="4" t="n">
        <v>0.7103851896</v>
      </c>
      <c r="C747" s="3" t="n">
        <v>-4.741</v>
      </c>
      <c r="D747" s="4" t="n">
        <v>0.8647661927</v>
      </c>
      <c r="E747" s="3" t="n">
        <v>-4.741</v>
      </c>
      <c r="F747" s="1" t="n">
        <v>0.6108078734</v>
      </c>
    </row>
    <row r="748" customFormat="false" ht="12" hidden="false" customHeight="false" outlineLevel="0" collapsed="false">
      <c r="A748" s="3" t="n">
        <v>-4.74</v>
      </c>
      <c r="B748" s="4" t="n">
        <v>0.7150482171</v>
      </c>
      <c r="C748" s="3" t="n">
        <v>-4.74</v>
      </c>
      <c r="D748" s="4" t="n">
        <v>0.8696149961</v>
      </c>
      <c r="E748" s="3" t="n">
        <v>-4.74</v>
      </c>
      <c r="F748" s="1" t="n">
        <v>0.6142944011</v>
      </c>
    </row>
    <row r="749" customFormat="false" ht="12" hidden="false" customHeight="false" outlineLevel="0" collapsed="false">
      <c r="A749" s="3" t="n">
        <v>-4.739</v>
      </c>
      <c r="B749" s="4" t="n">
        <v>0.7197341405</v>
      </c>
      <c r="C749" s="3" t="n">
        <v>-4.739</v>
      </c>
      <c r="D749" s="4" t="n">
        <v>0.8744683641</v>
      </c>
      <c r="E749" s="3" t="n">
        <v>-4.739</v>
      </c>
      <c r="F749" s="1" t="n">
        <v>0.6177929704</v>
      </c>
    </row>
    <row r="750" customFormat="false" ht="12" hidden="false" customHeight="false" outlineLevel="0" collapsed="false">
      <c r="A750" s="3" t="n">
        <v>-4.738</v>
      </c>
      <c r="B750" s="4" t="n">
        <v>0.7244434503</v>
      </c>
      <c r="C750" s="3" t="n">
        <v>-4.738</v>
      </c>
      <c r="D750" s="4" t="n">
        <v>0.8793252725</v>
      </c>
      <c r="E750" s="3" t="n">
        <v>-4.738</v>
      </c>
      <c r="F750" s="1" t="n">
        <v>0.621304084</v>
      </c>
    </row>
    <row r="751" customFormat="false" ht="12" hidden="false" customHeight="false" outlineLevel="0" collapsed="false">
      <c r="A751" s="3" t="n">
        <v>-4.737</v>
      </c>
      <c r="B751" s="4" t="n">
        <v>0.7291728359</v>
      </c>
      <c r="C751" s="3" t="n">
        <v>-4.737</v>
      </c>
      <c r="D751" s="4" t="n">
        <v>0.8841849101</v>
      </c>
      <c r="E751" s="3" t="n">
        <v>-4.737</v>
      </c>
      <c r="F751" s="1" t="n">
        <v>0.6248256999</v>
      </c>
    </row>
    <row r="752" customFormat="false" ht="12" hidden="false" customHeight="false" outlineLevel="0" collapsed="false">
      <c r="A752" s="3" t="n">
        <v>-4.736</v>
      </c>
      <c r="B752" s="4" t="n">
        <v>0.7339210324</v>
      </c>
      <c r="C752" s="3" t="n">
        <v>-4.736</v>
      </c>
      <c r="D752" s="4" t="n">
        <v>0.8890469834</v>
      </c>
      <c r="E752" s="3" t="n">
        <v>-4.736</v>
      </c>
      <c r="F752" s="1" t="n">
        <v>0.628357085</v>
      </c>
    </row>
    <row r="753" customFormat="false" ht="12" hidden="false" customHeight="false" outlineLevel="0" collapsed="false">
      <c r="A753" s="3" t="n">
        <v>-4.735</v>
      </c>
      <c r="B753" s="4" t="n">
        <v>0.7386945298</v>
      </c>
      <c r="C753" s="3" t="n">
        <v>-4.735</v>
      </c>
      <c r="D753" s="4" t="n">
        <v>0.8939103951</v>
      </c>
      <c r="E753" s="3" t="n">
        <v>-4.735</v>
      </c>
      <c r="F753" s="1" t="n">
        <v>0.6318992492</v>
      </c>
    </row>
    <row r="754" customFormat="false" ht="12" hidden="false" customHeight="false" outlineLevel="0" collapsed="false">
      <c r="A754" s="3" t="n">
        <v>-4.734</v>
      </c>
      <c r="B754" s="4" t="n">
        <v>0.7435013558</v>
      </c>
      <c r="C754" s="3" t="n">
        <v>-4.734</v>
      </c>
      <c r="D754" s="4" t="n">
        <v>0.8987740203</v>
      </c>
      <c r="E754" s="3" t="n">
        <v>-4.734</v>
      </c>
      <c r="F754" s="1" t="n">
        <v>0.6354520327</v>
      </c>
    </row>
    <row r="755" customFormat="false" ht="12" hidden="false" customHeight="false" outlineLevel="0" collapsed="false">
      <c r="A755" s="3" t="n">
        <v>-4.733</v>
      </c>
      <c r="B755" s="4" t="n">
        <v>0.7483408867</v>
      </c>
      <c r="C755" s="3" t="n">
        <v>-4.733</v>
      </c>
      <c r="D755" s="4" t="n">
        <v>0.9036354511</v>
      </c>
      <c r="E755" s="3" t="n">
        <v>-4.733</v>
      </c>
      <c r="F755" s="1" t="n">
        <v>0.6390152485</v>
      </c>
    </row>
    <row r="756" customFormat="false" ht="12" hidden="false" customHeight="false" outlineLevel="0" collapsed="false">
      <c r="A756" s="3" t="n">
        <v>-4.732</v>
      </c>
      <c r="B756" s="4" t="n">
        <v>0.7532124249</v>
      </c>
      <c r="C756" s="3" t="n">
        <v>-4.732</v>
      </c>
      <c r="D756" s="4" t="n">
        <v>0.9084919604</v>
      </c>
      <c r="E756" s="3" t="n">
        <v>-4.732</v>
      </c>
      <c r="F756" s="1" t="n">
        <v>0.6425891675</v>
      </c>
    </row>
    <row r="757" customFormat="false" ht="12" hidden="false" customHeight="false" outlineLevel="0" collapsed="false">
      <c r="A757" s="3" t="n">
        <v>-4.731</v>
      </c>
      <c r="B757" s="4" t="n">
        <v>0.7581140388</v>
      </c>
      <c r="C757" s="3" t="n">
        <v>-4.731</v>
      </c>
      <c r="D757" s="4" t="n">
        <v>0.9133405239</v>
      </c>
      <c r="E757" s="3" t="n">
        <v>-4.731</v>
      </c>
      <c r="F757" s="1" t="n">
        <v>0.6461735234</v>
      </c>
    </row>
    <row r="758" customFormat="false" ht="12" hidden="false" customHeight="false" outlineLevel="0" collapsed="false">
      <c r="A758" s="3" t="n">
        <v>-4.73</v>
      </c>
      <c r="B758" s="4" t="n">
        <v>0.7630436445</v>
      </c>
      <c r="C758" s="3" t="n">
        <v>-4.73</v>
      </c>
      <c r="D758" s="4" t="n">
        <v>0.9181783752</v>
      </c>
      <c r="E758" s="3" t="n">
        <v>-4.73</v>
      </c>
      <c r="F758" s="1" t="n">
        <v>0.649768243</v>
      </c>
    </row>
    <row r="759" customFormat="false" ht="12" hidden="false" customHeight="false" outlineLevel="0" collapsed="false">
      <c r="A759" s="3" t="n">
        <v>-4.729</v>
      </c>
      <c r="B759" s="4" t="n">
        <v>0.7679991154</v>
      </c>
      <c r="C759" s="3" t="n">
        <v>-4.729</v>
      </c>
      <c r="D759" s="4" t="n">
        <v>0.9230046792</v>
      </c>
      <c r="E759" s="3" t="n">
        <v>-4.729</v>
      </c>
      <c r="F759" s="1" t="n">
        <v>0.6533724104</v>
      </c>
    </row>
    <row r="760" customFormat="false" ht="12" hidden="false" customHeight="false" outlineLevel="0" collapsed="false">
      <c r="A760" s="3" t="n">
        <v>-4.728</v>
      </c>
      <c r="B760" s="4" t="n">
        <v>0.7729791461</v>
      </c>
      <c r="C760" s="3" t="n">
        <v>-4.728</v>
      </c>
      <c r="D760" s="4" t="n">
        <v>0.9278196387</v>
      </c>
      <c r="E760" s="3" t="n">
        <v>-4.728</v>
      </c>
      <c r="F760" s="1" t="n">
        <v>0.6569850839</v>
      </c>
    </row>
    <row r="761" customFormat="false" ht="12" hidden="false" customHeight="false" outlineLevel="0" collapsed="false">
      <c r="A761" s="3" t="n">
        <v>-4.727</v>
      </c>
      <c r="B761" s="4" t="n">
        <v>0.7779826306</v>
      </c>
      <c r="C761" s="3" t="n">
        <v>-4.727</v>
      </c>
      <c r="D761" s="4" t="n">
        <v>0.9326234026</v>
      </c>
      <c r="E761" s="3" t="n">
        <v>-4.727</v>
      </c>
      <c r="F761" s="1" t="n">
        <v>0.660606905</v>
      </c>
    </row>
    <row r="762" customFormat="false" ht="12" hidden="false" customHeight="false" outlineLevel="0" collapsed="false">
      <c r="A762" s="3" t="n">
        <v>-4.726</v>
      </c>
      <c r="B762" s="4" t="n">
        <v>0.7830072365</v>
      </c>
      <c r="C762" s="3" t="n">
        <v>-4.726</v>
      </c>
      <c r="D762" s="4" t="n">
        <v>0.9374144651</v>
      </c>
      <c r="E762" s="3" t="n">
        <v>-4.726</v>
      </c>
      <c r="F762" s="1" t="n">
        <v>0.6642380081</v>
      </c>
    </row>
    <row r="763" customFormat="false" ht="12" hidden="false" customHeight="false" outlineLevel="0" collapsed="false">
      <c r="A763" s="3" t="n">
        <v>-4.725</v>
      </c>
      <c r="B763" s="4" t="n">
        <v>0.788050787</v>
      </c>
      <c r="C763" s="3" t="n">
        <v>-4.725</v>
      </c>
      <c r="D763" s="4" t="n">
        <v>0.9421939111</v>
      </c>
      <c r="E763" s="3" t="n">
        <v>-4.725</v>
      </c>
      <c r="F763" s="1" t="n">
        <v>0.667880112</v>
      </c>
    </row>
    <row r="764" customFormat="false" ht="12" hidden="false" customHeight="false" outlineLevel="0" collapsed="false">
      <c r="A764" s="3" t="n">
        <v>-4.724</v>
      </c>
      <c r="B764" s="4" t="n">
        <v>0.7931124732</v>
      </c>
      <c r="C764" s="3" t="n">
        <v>-4.724</v>
      </c>
      <c r="D764" s="4" t="n">
        <v>0.9469605489</v>
      </c>
      <c r="E764" s="3" t="n">
        <v>-4.724</v>
      </c>
      <c r="F764" s="1" t="n">
        <v>0.6715343657</v>
      </c>
    </row>
    <row r="765" customFormat="false" ht="12" hidden="false" customHeight="false" outlineLevel="0" collapsed="false">
      <c r="A765" s="3" t="n">
        <v>-4.723</v>
      </c>
      <c r="B765" s="4" t="n">
        <v>0.7981952802</v>
      </c>
      <c r="C765" s="3" t="n">
        <v>-4.723</v>
      </c>
      <c r="D765" s="4" t="n">
        <v>0.9517131302</v>
      </c>
      <c r="E765" s="3" t="n">
        <v>-4.723</v>
      </c>
      <c r="F765" s="1" t="n">
        <v>0.6752017492</v>
      </c>
    </row>
    <row r="766" customFormat="false" ht="12" hidden="false" customHeight="false" outlineLevel="0" collapsed="false">
      <c r="A766" s="3" t="n">
        <v>-4.722</v>
      </c>
      <c r="B766" s="4" t="n">
        <v>0.8032968838</v>
      </c>
      <c r="C766" s="3" t="n">
        <v>-4.722</v>
      </c>
      <c r="D766" s="4" t="n">
        <v>0.9564504647</v>
      </c>
      <c r="E766" s="3" t="n">
        <v>-4.722</v>
      </c>
      <c r="F766" s="1" t="n">
        <v>0.6788805263</v>
      </c>
    </row>
    <row r="767" customFormat="false" ht="12" hidden="false" customHeight="false" outlineLevel="0" collapsed="false">
      <c r="A767" s="3" t="n">
        <v>-4.721</v>
      </c>
      <c r="B767" s="4" t="n">
        <v>0.8084141427</v>
      </c>
      <c r="C767" s="3" t="n">
        <v>-4.721</v>
      </c>
      <c r="D767" s="4" t="n">
        <v>0.9611710687</v>
      </c>
      <c r="E767" s="3" t="n">
        <v>-4.721</v>
      </c>
      <c r="F767" s="1" t="n">
        <v>0.6825716571</v>
      </c>
    </row>
    <row r="768" customFormat="false" ht="12" hidden="false" customHeight="false" outlineLevel="0" collapsed="false">
      <c r="A768" s="3" t="n">
        <v>-4.72</v>
      </c>
      <c r="B768" s="4" t="n">
        <v>0.8135432479</v>
      </c>
      <c r="C768" s="3" t="n">
        <v>-4.72</v>
      </c>
      <c r="D768" s="4" t="n">
        <v>0.9658750565</v>
      </c>
      <c r="E768" s="3" t="n">
        <v>-4.72</v>
      </c>
      <c r="F768" s="1" t="n">
        <v>0.6862752488</v>
      </c>
    </row>
    <row r="769" customFormat="false" ht="12" hidden="false" customHeight="false" outlineLevel="0" collapsed="false">
      <c r="A769" s="3" t="n">
        <v>-4.719</v>
      </c>
      <c r="B769" s="4" t="n">
        <v>0.8186820429</v>
      </c>
      <c r="C769" s="3" t="n">
        <v>-4.719</v>
      </c>
      <c r="D769" s="4" t="n">
        <v>0.9705623836</v>
      </c>
      <c r="E769" s="3" t="n">
        <v>-4.719</v>
      </c>
      <c r="F769" s="1" t="n">
        <v>0.6899892194</v>
      </c>
    </row>
    <row r="770" customFormat="false" ht="12" hidden="false" customHeight="false" outlineLevel="0" collapsed="false">
      <c r="A770" s="3" t="n">
        <v>-4.718</v>
      </c>
      <c r="B770" s="4" t="n">
        <v>0.8238287823</v>
      </c>
      <c r="C770" s="3" t="n">
        <v>-4.718</v>
      </c>
      <c r="D770" s="4" t="n">
        <v>0.9752308113</v>
      </c>
      <c r="E770" s="3" t="n">
        <v>-4.718</v>
      </c>
      <c r="F770" s="1" t="n">
        <v>0.6937145113</v>
      </c>
    </row>
    <row r="771" customFormat="false" ht="12" hidden="false" customHeight="false" outlineLevel="0" collapsed="false">
      <c r="A771" s="3" t="n">
        <v>-4.717</v>
      </c>
      <c r="B771" s="4" t="n">
        <v>0.8289817883</v>
      </c>
      <c r="C771" s="3" t="n">
        <v>-4.717</v>
      </c>
      <c r="D771" s="4" t="n">
        <v>0.9798794822</v>
      </c>
      <c r="E771" s="3" t="n">
        <v>-4.717</v>
      </c>
      <c r="F771" s="1" t="n">
        <v>0.697452369</v>
      </c>
    </row>
    <row r="772" customFormat="false" ht="12" hidden="false" customHeight="false" outlineLevel="0" collapsed="false">
      <c r="A772" s="3" t="n">
        <v>-4.716</v>
      </c>
      <c r="B772" s="4" t="n">
        <v>0.8341376071</v>
      </c>
      <c r="C772" s="3" t="n">
        <v>-4.716</v>
      </c>
      <c r="D772" s="4" t="n">
        <v>0.9845078448</v>
      </c>
      <c r="E772" s="3" t="n">
        <v>-4.716</v>
      </c>
      <c r="F772" s="1" t="n">
        <v>0.7012011118</v>
      </c>
    </row>
    <row r="773" customFormat="false" ht="12" hidden="false" customHeight="false" outlineLevel="0" collapsed="false">
      <c r="A773" s="3" t="n">
        <v>-4.715</v>
      </c>
      <c r="B773" s="4" t="n">
        <v>0.8392938359</v>
      </c>
      <c r="C773" s="3" t="n">
        <v>-4.715</v>
      </c>
      <c r="D773" s="4" t="n">
        <v>0.9891159774</v>
      </c>
      <c r="E773" s="3" t="n">
        <v>-4.715</v>
      </c>
      <c r="F773" s="1" t="n">
        <v>0.7049614375</v>
      </c>
    </row>
    <row r="774" customFormat="false" ht="12" hidden="false" customHeight="false" outlineLevel="0" collapsed="false">
      <c r="A774" s="3" t="n">
        <v>-4.714</v>
      </c>
      <c r="B774" s="4" t="n">
        <v>0.8444469451</v>
      </c>
      <c r="C774" s="3" t="n">
        <v>-4.714</v>
      </c>
      <c r="D774" s="4" t="n">
        <v>0.9937065428</v>
      </c>
      <c r="E774" s="3" t="n">
        <v>-4.714</v>
      </c>
      <c r="F774" s="1" t="n">
        <v>0.7087335483</v>
      </c>
    </row>
    <row r="775" customFormat="false" ht="12" hidden="false" customHeight="false" outlineLevel="0" collapsed="false">
      <c r="A775" s="3" t="n">
        <v>-4.713</v>
      </c>
      <c r="B775" s="4" t="n">
        <v>0.8495945803</v>
      </c>
      <c r="C775" s="3" t="n">
        <v>-4.713</v>
      </c>
      <c r="D775" s="4" t="n">
        <v>0.9982802223</v>
      </c>
      <c r="E775" s="3" t="n">
        <v>-4.713</v>
      </c>
      <c r="F775" s="1" t="n">
        <v>0.7125185155</v>
      </c>
    </row>
    <row r="776" customFormat="false" ht="12" hidden="false" customHeight="false" outlineLevel="0" collapsed="false">
      <c r="A776" s="3" t="n">
        <v>-4.712</v>
      </c>
      <c r="B776" s="4" t="n">
        <v>0.854736796</v>
      </c>
      <c r="C776" s="3" t="n">
        <v>-4.712</v>
      </c>
      <c r="D776" s="4" t="n">
        <v>1.002837119</v>
      </c>
      <c r="E776" s="3" t="n">
        <v>-4.712</v>
      </c>
      <c r="F776" s="1" t="n">
        <v>0.7163167319</v>
      </c>
    </row>
    <row r="777" customFormat="false" ht="12" hidden="false" customHeight="false" outlineLevel="0" collapsed="false">
      <c r="A777" s="3" t="n">
        <v>-4.711</v>
      </c>
      <c r="B777" s="4" t="n">
        <v>0.8598720717</v>
      </c>
      <c r="C777" s="3" t="n">
        <v>-4.711</v>
      </c>
      <c r="D777" s="4" t="n">
        <v>1.007378488</v>
      </c>
      <c r="E777" s="3" t="n">
        <v>-4.711</v>
      </c>
      <c r="F777" s="1" t="n">
        <v>0.720130081</v>
      </c>
    </row>
    <row r="778" customFormat="false" ht="12" hidden="false" customHeight="false" outlineLevel="0" collapsed="false">
      <c r="A778" s="3" t="n">
        <v>-4.71</v>
      </c>
      <c r="B778" s="4" t="n">
        <v>0.8649977406</v>
      </c>
      <c r="C778" s="3" t="n">
        <v>-4.71</v>
      </c>
      <c r="D778" s="4" t="n">
        <v>1.011903733</v>
      </c>
      <c r="E778" s="3" t="n">
        <v>-4.71</v>
      </c>
      <c r="F778" s="1" t="n">
        <v>0.7239597426</v>
      </c>
    </row>
    <row r="779" customFormat="false" ht="12" hidden="false" customHeight="false" outlineLevel="0" collapsed="false">
      <c r="A779" s="3" t="n">
        <v>-4.709</v>
      </c>
      <c r="B779" s="4" t="n">
        <v>0.8701124814</v>
      </c>
      <c r="C779" s="3" t="n">
        <v>-4.709</v>
      </c>
      <c r="D779" s="4" t="n">
        <v>1.016416438</v>
      </c>
      <c r="E779" s="3" t="n">
        <v>-4.709</v>
      </c>
      <c r="F779" s="1" t="n">
        <v>0.7278056658</v>
      </c>
    </row>
    <row r="780" customFormat="false" ht="12" hidden="false" customHeight="false" outlineLevel="0" collapsed="false">
      <c r="A780" s="3" t="n">
        <v>-4.708</v>
      </c>
      <c r="B780" s="4" t="n">
        <v>0.8752148422</v>
      </c>
      <c r="C780" s="3" t="n">
        <v>-4.708</v>
      </c>
      <c r="D780" s="4" t="n">
        <v>1.020920176</v>
      </c>
      <c r="E780" s="3" t="n">
        <v>-4.708</v>
      </c>
      <c r="F780" s="1" t="n">
        <v>0.7316692233</v>
      </c>
    </row>
    <row r="781" customFormat="false" ht="12" hidden="false" customHeight="false" outlineLevel="0" collapsed="false">
      <c r="A781" s="3" t="n">
        <v>-4.707</v>
      </c>
      <c r="B781" s="4" t="n">
        <v>0.8803048507</v>
      </c>
      <c r="C781" s="3" t="n">
        <v>-4.707</v>
      </c>
      <c r="D781" s="4" t="n">
        <v>1.025414626</v>
      </c>
      <c r="E781" s="3" t="n">
        <v>-4.707</v>
      </c>
      <c r="F781" s="1" t="n">
        <v>0.7355495364</v>
      </c>
    </row>
    <row r="782" customFormat="false" ht="12" hidden="false" customHeight="false" outlineLevel="0" collapsed="false">
      <c r="A782" s="3" t="n">
        <v>-4.706</v>
      </c>
      <c r="B782" s="4" t="n">
        <v>0.8853817572</v>
      </c>
      <c r="C782" s="3" t="n">
        <v>-4.706</v>
      </c>
      <c r="D782" s="4" t="n">
        <v>1.02989709</v>
      </c>
      <c r="E782" s="3" t="n">
        <v>-4.706</v>
      </c>
      <c r="F782" s="1" t="n">
        <v>0.739442662</v>
      </c>
    </row>
    <row r="783" customFormat="false" ht="12" hidden="false" customHeight="false" outlineLevel="0" collapsed="false">
      <c r="A783" s="3" t="n">
        <v>-4.705</v>
      </c>
      <c r="B783" s="4" t="n">
        <v>0.8904457382</v>
      </c>
      <c r="C783" s="3" t="n">
        <v>-4.705</v>
      </c>
      <c r="D783" s="4" t="n">
        <v>1.034364421</v>
      </c>
      <c r="E783" s="3" t="n">
        <v>-4.705</v>
      </c>
      <c r="F783" s="1" t="n">
        <v>0.7433458788</v>
      </c>
    </row>
    <row r="784" customFormat="false" ht="12" hidden="false" customHeight="false" outlineLevel="0" collapsed="false">
      <c r="A784" s="3" t="n">
        <v>-4.704</v>
      </c>
      <c r="B784" s="4" t="n">
        <v>0.8954987094</v>
      </c>
      <c r="C784" s="3" t="n">
        <v>-4.704</v>
      </c>
      <c r="D784" s="4" t="n">
        <v>1.03881583</v>
      </c>
      <c r="E784" s="3" t="n">
        <v>-4.704</v>
      </c>
      <c r="F784" s="1" t="n">
        <v>0.7472589082</v>
      </c>
    </row>
    <row r="785" customFormat="false" ht="12" hidden="false" customHeight="false" outlineLevel="0" collapsed="false">
      <c r="A785" s="3" t="n">
        <v>-4.703</v>
      </c>
      <c r="B785" s="4" t="n">
        <v>0.9005388905</v>
      </c>
      <c r="C785" s="3" t="n">
        <v>-4.703</v>
      </c>
      <c r="D785" s="4" t="n">
        <v>1.043252573</v>
      </c>
      <c r="E785" s="3" t="n">
        <v>-4.703</v>
      </c>
      <c r="F785" s="1" t="n">
        <v>0.7511836487</v>
      </c>
    </row>
    <row r="786" customFormat="false" ht="12" hidden="false" customHeight="false" outlineLevel="0" collapsed="false">
      <c r="A786" s="3" t="n">
        <v>-4.702</v>
      </c>
      <c r="B786" s="4" t="n">
        <v>0.9055640412</v>
      </c>
      <c r="C786" s="3" t="n">
        <v>-4.702</v>
      </c>
      <c r="D786" s="4" t="n">
        <v>1.04767463</v>
      </c>
      <c r="E786" s="3" t="n">
        <v>-4.702</v>
      </c>
      <c r="F786" s="1" t="n">
        <v>0.7551222217</v>
      </c>
    </row>
    <row r="787" customFormat="false" ht="12" hidden="false" customHeight="false" outlineLevel="0" collapsed="false">
      <c r="A787" s="3" t="n">
        <v>-4.701</v>
      </c>
      <c r="B787" s="4" t="n">
        <v>0.9105741667</v>
      </c>
      <c r="C787" s="3" t="n">
        <v>-4.701</v>
      </c>
      <c r="D787" s="4" t="n">
        <v>1.052080803</v>
      </c>
      <c r="E787" s="3" t="n">
        <v>-4.701</v>
      </c>
      <c r="F787" s="1" t="n">
        <v>0.7590741523</v>
      </c>
    </row>
    <row r="788" customFormat="false" ht="12" hidden="false" customHeight="false" outlineLevel="0" collapsed="false">
      <c r="A788" s="3" t="n">
        <v>-4.7</v>
      </c>
      <c r="B788" s="4" t="n">
        <v>0.915569701</v>
      </c>
      <c r="C788" s="3" t="n">
        <v>-4.7</v>
      </c>
      <c r="D788" s="4" t="n">
        <v>1.056469585</v>
      </c>
      <c r="E788" s="3" t="n">
        <v>-4.7</v>
      </c>
      <c r="F788" s="1" t="n">
        <v>0.7630364133</v>
      </c>
    </row>
    <row r="789" customFormat="false" ht="12" hidden="false" customHeight="false" outlineLevel="0" collapsed="false">
      <c r="A789" s="3" t="n">
        <v>-4.699</v>
      </c>
      <c r="B789" s="4" t="n">
        <v>0.9205491097</v>
      </c>
      <c r="C789" s="3" t="n">
        <v>-4.699</v>
      </c>
      <c r="D789" s="4" t="n">
        <v>1.060838531</v>
      </c>
      <c r="E789" s="3" t="n">
        <v>-4.699</v>
      </c>
      <c r="F789" s="1" t="n">
        <v>0.7670101172</v>
      </c>
    </row>
    <row r="790" customFormat="false" ht="12" hidden="false" customHeight="false" outlineLevel="0" collapsed="false">
      <c r="A790" s="3" t="n">
        <v>-4.698</v>
      </c>
      <c r="B790" s="4" t="n">
        <v>0.9255122837</v>
      </c>
      <c r="C790" s="3" t="n">
        <v>-4.698</v>
      </c>
      <c r="D790" s="4" t="n">
        <v>1.065186963</v>
      </c>
      <c r="E790" s="3" t="n">
        <v>-4.698</v>
      </c>
      <c r="F790" s="1" t="n">
        <v>0.7709979506</v>
      </c>
    </row>
    <row r="791" customFormat="false" ht="12" hidden="false" customHeight="false" outlineLevel="0" collapsed="false">
      <c r="A791" s="3" t="n">
        <v>-4.697</v>
      </c>
      <c r="B791" s="4" t="n">
        <v>0.9304577997</v>
      </c>
      <c r="C791" s="3" t="n">
        <v>-4.697</v>
      </c>
      <c r="D791" s="4" t="n">
        <v>1.069512787</v>
      </c>
      <c r="E791" s="3" t="n">
        <v>-4.697</v>
      </c>
      <c r="F791" s="1" t="n">
        <v>0.7750012238</v>
      </c>
    </row>
    <row r="792" customFormat="false" ht="12" hidden="false" customHeight="false" outlineLevel="0" collapsed="false">
      <c r="A792" s="3" t="n">
        <v>-4.696</v>
      </c>
      <c r="B792" s="4" t="n">
        <v>0.9353852568</v>
      </c>
      <c r="C792" s="3" t="n">
        <v>-4.696</v>
      </c>
      <c r="D792" s="4" t="n">
        <v>1.073813118</v>
      </c>
      <c r="E792" s="3" t="n">
        <v>-4.696</v>
      </c>
      <c r="F792" s="1" t="n">
        <v>0.779019669</v>
      </c>
    </row>
    <row r="793" customFormat="false" ht="12" hidden="false" customHeight="false" outlineLevel="0" collapsed="false">
      <c r="A793" s="3" t="n">
        <v>-4.695</v>
      </c>
      <c r="B793" s="4" t="n">
        <v>0.9402932952</v>
      </c>
      <c r="C793" s="3" t="n">
        <v>-4.695</v>
      </c>
      <c r="D793" s="4" t="n">
        <v>1.078086638</v>
      </c>
      <c r="E793" s="3" t="n">
        <v>-4.695</v>
      </c>
      <c r="F793" s="1" t="n">
        <v>0.7830529295</v>
      </c>
    </row>
    <row r="794" customFormat="false" ht="12" hidden="false" customHeight="false" outlineLevel="0" collapsed="false">
      <c r="A794" s="3" t="n">
        <v>-4.694</v>
      </c>
      <c r="B794" s="4" t="n">
        <v>0.945182657</v>
      </c>
      <c r="C794" s="3" t="n">
        <v>-4.694</v>
      </c>
      <c r="D794" s="4" t="n">
        <v>1.082333641</v>
      </c>
      <c r="E794" s="3" t="n">
        <v>-4.694</v>
      </c>
      <c r="F794" s="1" t="n">
        <v>0.7870997397</v>
      </c>
    </row>
    <row r="795" customFormat="false" ht="12" hidden="false" customHeight="false" outlineLevel="0" collapsed="false">
      <c r="A795" s="3" t="n">
        <v>-4.693</v>
      </c>
      <c r="B795" s="4" t="n">
        <v>0.9500534092</v>
      </c>
      <c r="C795" s="3" t="n">
        <v>-4.693</v>
      </c>
      <c r="D795" s="4" t="n">
        <v>1.086555686</v>
      </c>
      <c r="E795" s="3" t="n">
        <v>-4.693</v>
      </c>
      <c r="F795" s="1" t="n">
        <v>0.791157782</v>
      </c>
    </row>
    <row r="796" customFormat="false" ht="12" hidden="false" customHeight="false" outlineLevel="0" collapsed="false">
      <c r="A796" s="3" t="n">
        <v>-4.692</v>
      </c>
      <c r="B796" s="4" t="n">
        <v>0.9549038187</v>
      </c>
      <c r="C796" s="3" t="n">
        <v>-4.692</v>
      </c>
      <c r="D796" s="4" t="n">
        <v>1.090755101</v>
      </c>
      <c r="E796" s="3" t="n">
        <v>-4.692</v>
      </c>
      <c r="F796" s="1" t="n">
        <v>0.7952300434</v>
      </c>
    </row>
    <row r="797" customFormat="false" ht="12" hidden="false" customHeight="false" outlineLevel="0" collapsed="false">
      <c r="A797" s="3" t="n">
        <v>-4.691</v>
      </c>
      <c r="B797" s="4" t="n">
        <v>0.9597327316</v>
      </c>
      <c r="C797" s="3" t="n">
        <v>-4.691</v>
      </c>
      <c r="D797" s="4" t="n">
        <v>1.09492909</v>
      </c>
      <c r="E797" s="3" t="n">
        <v>-4.691</v>
      </c>
      <c r="F797" s="1" t="n">
        <v>0.7993180063</v>
      </c>
    </row>
    <row r="798" customFormat="false" ht="12" hidden="false" customHeight="false" outlineLevel="0" collapsed="false">
      <c r="A798" s="3" t="n">
        <v>-4.69</v>
      </c>
      <c r="B798" s="4" t="n">
        <v>0.9645387792</v>
      </c>
      <c r="C798" s="3" t="n">
        <v>-4.69</v>
      </c>
      <c r="D798" s="4" t="n">
        <v>1.099076226</v>
      </c>
      <c r="E798" s="3" t="n">
        <v>-4.69</v>
      </c>
      <c r="F798" s="1" t="n">
        <v>0.8034208613</v>
      </c>
    </row>
    <row r="799" customFormat="false" ht="12" hidden="false" customHeight="false" outlineLevel="0" collapsed="false">
      <c r="A799" s="3" t="n">
        <v>-4.689</v>
      </c>
      <c r="B799" s="4" t="n">
        <v>0.9693209291</v>
      </c>
      <c r="C799" s="3" t="n">
        <v>-4.689</v>
      </c>
      <c r="D799" s="4" t="n">
        <v>1.1031942</v>
      </c>
      <c r="E799" s="3" t="n">
        <v>-4.689</v>
      </c>
      <c r="F799" s="1" t="n">
        <v>0.8075434122</v>
      </c>
    </row>
    <row r="800" customFormat="false" ht="12" hidden="false" customHeight="false" outlineLevel="0" collapsed="false">
      <c r="A800" s="3" t="n">
        <v>-4.688</v>
      </c>
      <c r="B800" s="4" t="n">
        <v>0.9740800958</v>
      </c>
      <c r="C800" s="3" t="n">
        <v>-4.688</v>
      </c>
      <c r="D800" s="4" t="n">
        <v>1.107283653</v>
      </c>
      <c r="E800" s="3" t="n">
        <v>-4.688</v>
      </c>
      <c r="F800" s="1" t="n">
        <v>0.8116855801</v>
      </c>
    </row>
    <row r="801" customFormat="false" ht="12" hidden="false" customHeight="false" outlineLevel="0" collapsed="false">
      <c r="A801" s="3" t="n">
        <v>-4.687</v>
      </c>
      <c r="B801" s="4" t="n">
        <v>0.9788140083</v>
      </c>
      <c r="C801" s="3" t="n">
        <v>-4.687</v>
      </c>
      <c r="D801" s="4" t="n">
        <v>1.111345799</v>
      </c>
      <c r="E801" s="3" t="n">
        <v>-4.687</v>
      </c>
      <c r="F801" s="1" t="n">
        <v>0.8158426722</v>
      </c>
    </row>
    <row r="802" customFormat="false" ht="12" hidden="false" customHeight="false" outlineLevel="0" collapsed="false">
      <c r="A802" s="3" t="n">
        <v>-4.686</v>
      </c>
      <c r="B802" s="4" t="n">
        <v>0.9835232166</v>
      </c>
      <c r="C802" s="3" t="n">
        <v>-4.686</v>
      </c>
      <c r="D802" s="4" t="n">
        <v>1.115379834</v>
      </c>
      <c r="E802" s="3" t="n">
        <v>-4.686</v>
      </c>
      <c r="F802" s="1" t="n">
        <v>0.8200080157</v>
      </c>
    </row>
    <row r="803" customFormat="false" ht="12" hidden="false" customHeight="false" outlineLevel="0" collapsed="false">
      <c r="A803" s="3" t="n">
        <v>-4.685</v>
      </c>
      <c r="B803" s="4" t="n">
        <v>0.9882050981</v>
      </c>
      <c r="C803" s="3" t="n">
        <v>-4.685</v>
      </c>
      <c r="D803" s="4" t="n">
        <v>1.119388715</v>
      </c>
      <c r="E803" s="3" t="n">
        <v>-4.685</v>
      </c>
      <c r="F803" s="1" t="n">
        <v>0.8241819611</v>
      </c>
    </row>
    <row r="804" customFormat="false" ht="12" hidden="false" customHeight="false" outlineLevel="0" collapsed="false">
      <c r="A804" s="3" t="n">
        <v>-4.684</v>
      </c>
      <c r="B804" s="4" t="n">
        <v>0.9928580929</v>
      </c>
      <c r="C804" s="3" t="n">
        <v>-4.684</v>
      </c>
      <c r="D804" s="4" t="n">
        <v>1.123376119</v>
      </c>
      <c r="E804" s="3" t="n">
        <v>-4.684</v>
      </c>
      <c r="F804" s="1" t="n">
        <v>0.8283665323</v>
      </c>
    </row>
    <row r="805" customFormat="false" ht="12" hidden="false" customHeight="false" outlineLevel="0" collapsed="false">
      <c r="A805" s="3" t="n">
        <v>-4.683</v>
      </c>
      <c r="B805" s="4" t="n">
        <v>0.997481365</v>
      </c>
      <c r="C805" s="3" t="n">
        <v>-4.683</v>
      </c>
      <c r="D805" s="4" t="n">
        <v>1.127340728</v>
      </c>
      <c r="E805" s="3" t="n">
        <v>-4.683</v>
      </c>
      <c r="F805" s="1" t="n">
        <v>0.8325585777</v>
      </c>
    </row>
    <row r="806" customFormat="false" ht="12" hidden="false" customHeight="false" outlineLevel="0" collapsed="false">
      <c r="A806" s="3" t="n">
        <v>-4.682</v>
      </c>
      <c r="B806" s="4" t="n">
        <v>1.002075714</v>
      </c>
      <c r="C806" s="3" t="n">
        <v>-4.682</v>
      </c>
      <c r="D806" s="4" t="n">
        <v>1.131281487</v>
      </c>
      <c r="E806" s="3" t="n">
        <v>-4.682</v>
      </c>
      <c r="F806" s="1" t="n">
        <v>0.8367558129</v>
      </c>
    </row>
    <row r="807" customFormat="false" ht="12" hidden="false" customHeight="false" outlineLevel="0" collapsed="false">
      <c r="A807" s="3" t="n">
        <v>-4.681</v>
      </c>
      <c r="B807" s="4" t="n">
        <v>1.006639143</v>
      </c>
      <c r="C807" s="3" t="n">
        <v>-4.681</v>
      </c>
      <c r="D807" s="4" t="n">
        <v>1.135196693</v>
      </c>
      <c r="E807" s="3" t="n">
        <v>-4.681</v>
      </c>
      <c r="F807" s="1" t="n">
        <v>0.8409585479</v>
      </c>
    </row>
    <row r="808" customFormat="false" ht="12" hidden="false" customHeight="false" outlineLevel="0" collapsed="false">
      <c r="A808" s="3" t="n">
        <v>-4.68</v>
      </c>
      <c r="B808" s="4" t="n">
        <v>1.011168993</v>
      </c>
      <c r="C808" s="3" t="n">
        <v>-4.68</v>
      </c>
      <c r="D808" s="4" t="n">
        <v>1.139085787</v>
      </c>
      <c r="E808" s="3" t="n">
        <v>-4.68</v>
      </c>
      <c r="F808" s="1" t="n">
        <v>0.8451672472</v>
      </c>
    </row>
    <row r="809" customFormat="false" ht="12" hidden="false" customHeight="false" outlineLevel="0" collapsed="false">
      <c r="A809" s="3" t="n">
        <v>-4.679</v>
      </c>
      <c r="B809" s="4" t="n">
        <v>1.015664527</v>
      </c>
      <c r="C809" s="3" t="n">
        <v>-4.679</v>
      </c>
      <c r="D809" s="4" t="n">
        <v>1.142947394</v>
      </c>
      <c r="E809" s="3" t="n">
        <v>-4.679</v>
      </c>
      <c r="F809" s="1" t="n">
        <v>0.8493802639</v>
      </c>
    </row>
    <row r="810" customFormat="false" ht="12" hidden="false" customHeight="false" outlineLevel="0" collapsed="false">
      <c r="A810" s="3" t="n">
        <v>-4.678</v>
      </c>
      <c r="B810" s="4" t="n">
        <v>1.020125601</v>
      </c>
      <c r="C810" s="3" t="n">
        <v>-4.678</v>
      </c>
      <c r="D810" s="4" t="n">
        <v>1.14677862</v>
      </c>
      <c r="E810" s="3" t="n">
        <v>-4.678</v>
      </c>
      <c r="F810" s="1" t="n">
        <v>0.8536004335</v>
      </c>
    </row>
    <row r="811" customFormat="false" ht="12" hidden="false" customHeight="false" outlineLevel="0" collapsed="false">
      <c r="A811" s="3" t="n">
        <v>-4.677</v>
      </c>
      <c r="B811" s="4" t="n">
        <v>1.024554835</v>
      </c>
      <c r="C811" s="3" t="n">
        <v>-4.677</v>
      </c>
      <c r="D811" s="4" t="n">
        <v>1.15057698</v>
      </c>
      <c r="E811" s="3" t="n">
        <v>-4.677</v>
      </c>
      <c r="F811" s="1" t="n">
        <v>0.8578334862</v>
      </c>
    </row>
    <row r="812" customFormat="false" ht="12" hidden="false" customHeight="false" outlineLevel="0" collapsed="false">
      <c r="A812" s="3" t="n">
        <v>-4.676</v>
      </c>
      <c r="B812" s="4" t="n">
        <v>1.028953243</v>
      </c>
      <c r="C812" s="3" t="n">
        <v>-4.676</v>
      </c>
      <c r="D812" s="4" t="n">
        <v>1.154340556</v>
      </c>
      <c r="E812" s="3" t="n">
        <v>-4.676</v>
      </c>
      <c r="F812" s="1" t="n">
        <v>0.8620766154</v>
      </c>
    </row>
    <row r="813" customFormat="false" ht="12" hidden="false" customHeight="false" outlineLevel="0" collapsed="false">
      <c r="A813" s="3" t="n">
        <v>-4.675</v>
      </c>
      <c r="B813" s="4" t="n">
        <v>1.033319969</v>
      </c>
      <c r="C813" s="3" t="n">
        <v>-4.675</v>
      </c>
      <c r="D813" s="4" t="n">
        <v>1.15806893</v>
      </c>
      <c r="E813" s="3" t="n">
        <v>-4.675</v>
      </c>
      <c r="F813" s="1" t="n">
        <v>0.8663249259</v>
      </c>
    </row>
    <row r="814" customFormat="false" ht="12" hidden="false" customHeight="false" outlineLevel="0" collapsed="false">
      <c r="A814" s="3" t="n">
        <v>-4.674</v>
      </c>
      <c r="B814" s="4" t="n">
        <v>1.037658862</v>
      </c>
      <c r="C814" s="3" t="n">
        <v>-4.674</v>
      </c>
      <c r="D814" s="4" t="n">
        <v>1.161762318</v>
      </c>
      <c r="E814" s="3" t="n">
        <v>-4.674</v>
      </c>
      <c r="F814" s="1" t="n">
        <v>0.8705765148</v>
      </c>
    </row>
    <row r="815" customFormat="false" ht="12" hidden="false" customHeight="false" outlineLevel="0" collapsed="false">
      <c r="A815" s="3" t="n">
        <v>-4.673</v>
      </c>
      <c r="B815" s="4" t="n">
        <v>1.041970404</v>
      </c>
      <c r="C815" s="3" t="n">
        <v>-4.673</v>
      </c>
      <c r="D815" s="4" t="n">
        <v>1.16542127</v>
      </c>
      <c r="E815" s="3" t="n">
        <v>-4.673</v>
      </c>
      <c r="F815" s="1" t="n">
        <v>0.8748312264</v>
      </c>
    </row>
    <row r="816" customFormat="false" ht="12" hidden="false" customHeight="false" outlineLevel="0" collapsed="false">
      <c r="A816" s="3" t="n">
        <v>-4.672</v>
      </c>
      <c r="B816" s="4" t="n">
        <v>1.046253352</v>
      </c>
      <c r="C816" s="3" t="n">
        <v>-4.672</v>
      </c>
      <c r="D816" s="4" t="n">
        <v>1.169045876</v>
      </c>
      <c r="E816" s="3" t="n">
        <v>-4.672</v>
      </c>
      <c r="F816" s="1" t="n">
        <v>0.8790891678</v>
      </c>
    </row>
    <row r="817" customFormat="false" ht="12" hidden="false" customHeight="false" outlineLevel="0" collapsed="false">
      <c r="A817" s="3" t="n">
        <v>-4.671</v>
      </c>
      <c r="B817" s="4" t="n">
        <v>1.05050774</v>
      </c>
      <c r="C817" s="3" t="n">
        <v>-4.671</v>
      </c>
      <c r="D817" s="4" t="n">
        <v>1.172636578</v>
      </c>
      <c r="E817" s="3" t="n">
        <v>-4.671</v>
      </c>
      <c r="F817" s="1" t="n">
        <v>0.8833514633</v>
      </c>
    </row>
    <row r="818" customFormat="false" ht="12" hidden="false" customHeight="false" outlineLevel="0" collapsed="false">
      <c r="A818" s="3" t="n">
        <v>-4.67</v>
      </c>
      <c r="B818" s="4" t="n">
        <v>1.054731554</v>
      </c>
      <c r="C818" s="3" t="n">
        <v>-4.67</v>
      </c>
      <c r="D818" s="4" t="n">
        <v>1.176192696</v>
      </c>
      <c r="E818" s="3" t="n">
        <v>-4.67</v>
      </c>
      <c r="F818" s="1" t="n">
        <v>0.8876150825</v>
      </c>
    </row>
    <row r="819" customFormat="false" ht="12" hidden="false" customHeight="false" outlineLevel="0" collapsed="false">
      <c r="A819" s="3" t="n">
        <v>-4.669</v>
      </c>
      <c r="B819" s="4" t="n">
        <v>1.058920877</v>
      </c>
      <c r="C819" s="3" t="n">
        <v>-4.669</v>
      </c>
      <c r="D819" s="4" t="n">
        <v>1.179713666</v>
      </c>
      <c r="E819" s="3" t="n">
        <v>-4.669</v>
      </c>
      <c r="F819" s="1" t="n">
        <v>0.8918761345</v>
      </c>
    </row>
    <row r="820" customFormat="false" ht="12" hidden="false" customHeight="false" outlineLevel="0" collapsed="false">
      <c r="A820" s="3" t="n">
        <v>-4.668</v>
      </c>
      <c r="B820" s="4" t="n">
        <v>1.063073266</v>
      </c>
      <c r="C820" s="3" t="n">
        <v>-4.668</v>
      </c>
      <c r="D820" s="4" t="n">
        <v>1.183199016</v>
      </c>
      <c r="E820" s="3" t="n">
        <v>-4.668</v>
      </c>
      <c r="F820" s="1" t="n">
        <v>0.8961332819</v>
      </c>
    </row>
    <row r="821" customFormat="false" ht="12" hidden="false" customHeight="false" outlineLevel="0" collapsed="false">
      <c r="A821" s="3" t="n">
        <v>-4.667</v>
      </c>
      <c r="B821" s="4" t="n">
        <v>1.067189167</v>
      </c>
      <c r="C821" s="3" t="n">
        <v>-4.667</v>
      </c>
      <c r="D821" s="4" t="n">
        <v>1.186645678</v>
      </c>
      <c r="E821" s="3" t="n">
        <v>-4.667</v>
      </c>
      <c r="F821" s="1" t="n">
        <v>0.9003863923</v>
      </c>
    </row>
    <row r="822" customFormat="false" ht="12" hidden="false" customHeight="false" outlineLevel="0" collapsed="false">
      <c r="A822" s="3" t="n">
        <v>-4.666</v>
      </c>
      <c r="B822" s="4" t="n">
        <v>1.071269792</v>
      </c>
      <c r="C822" s="3" t="n">
        <v>-4.666</v>
      </c>
      <c r="D822" s="4" t="n">
        <v>1.190052974</v>
      </c>
      <c r="E822" s="3" t="n">
        <v>-4.666</v>
      </c>
      <c r="F822" s="1" t="n">
        <v>0.9046337835</v>
      </c>
    </row>
    <row r="823" customFormat="false" ht="12" hidden="false" customHeight="false" outlineLevel="0" collapsed="false">
      <c r="A823" s="3" t="n">
        <v>-4.665</v>
      </c>
      <c r="B823" s="4" t="n">
        <v>1.075316233</v>
      </c>
      <c r="C823" s="3" t="n">
        <v>-4.665</v>
      </c>
      <c r="D823" s="4" t="n">
        <v>1.193420283</v>
      </c>
      <c r="E823" s="3" t="n">
        <v>-4.665</v>
      </c>
      <c r="F823" s="1" t="n">
        <v>0.9088751367</v>
      </c>
    </row>
    <row r="824" customFormat="false" ht="12" hidden="false" customHeight="false" outlineLevel="0" collapsed="false">
      <c r="A824" s="3" t="n">
        <v>-4.664</v>
      </c>
      <c r="B824" s="4" t="n">
        <v>1.079332845</v>
      </c>
      <c r="C824" s="3" t="n">
        <v>-4.664</v>
      </c>
      <c r="D824" s="4" t="n">
        <v>1.196747332</v>
      </c>
      <c r="E824" s="3" t="n">
        <v>-4.664</v>
      </c>
      <c r="F824" s="1" t="n">
        <v>0.913110046</v>
      </c>
    </row>
    <row r="825" customFormat="false" ht="12" hidden="false" customHeight="false" outlineLevel="0" collapsed="false">
      <c r="A825" s="3" t="n">
        <v>-4.663</v>
      </c>
      <c r="B825" s="4" t="n">
        <v>1.083320082</v>
      </c>
      <c r="C825" s="3" t="n">
        <v>-4.663</v>
      </c>
      <c r="D825" s="4" t="n">
        <v>1.200033376</v>
      </c>
      <c r="E825" s="3" t="n">
        <v>-4.663</v>
      </c>
      <c r="F825" s="1" t="n">
        <v>0.9173371415</v>
      </c>
    </row>
    <row r="826" customFormat="false" ht="12" hidden="false" customHeight="false" outlineLevel="0" collapsed="false">
      <c r="A826" s="3" t="n">
        <v>-4.662</v>
      </c>
      <c r="B826" s="4" t="n">
        <v>1.087280948</v>
      </c>
      <c r="C826" s="3" t="n">
        <v>-4.662</v>
      </c>
      <c r="D826" s="4" t="n">
        <v>1.203277909</v>
      </c>
      <c r="E826" s="3" t="n">
        <v>-4.662</v>
      </c>
      <c r="F826" s="1" t="n">
        <v>0.9215561983</v>
      </c>
    </row>
    <row r="827" customFormat="false" ht="12" hidden="false" customHeight="false" outlineLevel="0" collapsed="false">
      <c r="A827" s="3" t="n">
        <v>-4.661</v>
      </c>
      <c r="B827" s="4" t="n">
        <v>1.091217746</v>
      </c>
      <c r="C827" s="3" t="n">
        <v>-4.661</v>
      </c>
      <c r="D827" s="4" t="n">
        <v>1.206479758</v>
      </c>
      <c r="E827" s="3" t="n">
        <v>-4.661</v>
      </c>
      <c r="F827" s="1" t="n">
        <v>0.9257684022</v>
      </c>
    </row>
    <row r="828" customFormat="false" ht="12" hidden="false" customHeight="false" outlineLevel="0" collapsed="false">
      <c r="A828" s="3" t="n">
        <v>-4.66</v>
      </c>
      <c r="B828" s="4" t="n">
        <v>1.095132836</v>
      </c>
      <c r="C828" s="3" t="n">
        <v>-4.66</v>
      </c>
      <c r="D828" s="4" t="n">
        <v>1.209639358</v>
      </c>
      <c r="E828" s="3" t="n">
        <v>-4.66</v>
      </c>
      <c r="F828" s="1" t="n">
        <v>0.9299716184</v>
      </c>
    </row>
    <row r="829" customFormat="false" ht="12" hidden="false" customHeight="false" outlineLevel="0" collapsed="false">
      <c r="A829" s="3" t="n">
        <v>-4.659</v>
      </c>
      <c r="B829" s="4" t="n">
        <v>1.099025287</v>
      </c>
      <c r="C829" s="3" t="n">
        <v>-4.659</v>
      </c>
      <c r="D829" s="4" t="n">
        <v>1.212756312</v>
      </c>
      <c r="E829" s="3" t="n">
        <v>-4.659</v>
      </c>
      <c r="F829" s="1" t="n">
        <v>0.9341635219</v>
      </c>
    </row>
    <row r="830" customFormat="false" ht="12" hidden="false" customHeight="false" outlineLevel="0" collapsed="false">
      <c r="A830" s="3" t="n">
        <v>-4.658</v>
      </c>
      <c r="B830" s="4" t="n">
        <v>1.10289363</v>
      </c>
      <c r="C830" s="3" t="n">
        <v>-4.658</v>
      </c>
      <c r="D830" s="4" t="n">
        <v>1.215828466</v>
      </c>
      <c r="E830" s="3" t="n">
        <v>-4.658</v>
      </c>
      <c r="F830" s="1" t="n">
        <v>0.9383460469</v>
      </c>
    </row>
    <row r="831" customFormat="false" ht="12" hidden="false" customHeight="false" outlineLevel="0" collapsed="false">
      <c r="A831" s="3" t="n">
        <v>-4.657</v>
      </c>
      <c r="B831" s="4" t="n">
        <v>1.106737079</v>
      </c>
      <c r="C831" s="3" t="n">
        <v>-4.657</v>
      </c>
      <c r="D831" s="4" t="n">
        <v>1.218855479</v>
      </c>
      <c r="E831" s="3" t="n">
        <v>-4.657</v>
      </c>
      <c r="F831" s="1" t="n">
        <v>0.9425196106</v>
      </c>
    </row>
    <row r="832" customFormat="false" ht="12" hidden="false" customHeight="false" outlineLevel="0" collapsed="false">
      <c r="A832" s="3" t="n">
        <v>-4.656</v>
      </c>
      <c r="B832" s="4" t="n">
        <v>1.110553618</v>
      </c>
      <c r="C832" s="3" t="n">
        <v>-4.656</v>
      </c>
      <c r="D832" s="4" t="n">
        <v>1.221842715</v>
      </c>
      <c r="E832" s="3" t="n">
        <v>-4.656</v>
      </c>
      <c r="F832" s="1" t="n">
        <v>0.9466869582</v>
      </c>
    </row>
    <row r="833" customFormat="false" ht="12" hidden="false" customHeight="false" outlineLevel="0" collapsed="false">
      <c r="A833" s="3" t="n">
        <v>-4.655</v>
      </c>
      <c r="B833" s="4" t="n">
        <v>1.114341815</v>
      </c>
      <c r="C833" s="3" t="n">
        <v>-4.655</v>
      </c>
      <c r="D833" s="4" t="n">
        <v>1.224795738</v>
      </c>
      <c r="E833" s="3" t="n">
        <v>-4.655</v>
      </c>
      <c r="F833" s="1" t="n">
        <v>0.9508552584</v>
      </c>
    </row>
    <row r="834" customFormat="false" ht="12" hidden="false" customHeight="false" outlineLevel="0" collapsed="false">
      <c r="A834" s="3" t="n">
        <v>-4.654</v>
      </c>
      <c r="B834" s="4" t="n">
        <v>1.11810044</v>
      </c>
      <c r="C834" s="3" t="n">
        <v>-4.654</v>
      </c>
      <c r="D834" s="4" t="n">
        <v>1.227716295</v>
      </c>
      <c r="E834" s="3" t="n">
        <v>-4.654</v>
      </c>
      <c r="F834" s="1" t="n">
        <v>0.9550259409</v>
      </c>
    </row>
    <row r="835" customFormat="false" ht="12" hidden="false" customHeight="false" outlineLevel="0" collapsed="false">
      <c r="A835" s="3" t="n">
        <v>-4.653</v>
      </c>
      <c r="B835" s="4" t="n">
        <v>1.121829505</v>
      </c>
      <c r="C835" s="3" t="n">
        <v>-4.653</v>
      </c>
      <c r="D835" s="4" t="n">
        <v>1.230605283</v>
      </c>
      <c r="E835" s="3" t="n">
        <v>-4.653</v>
      </c>
      <c r="F835" s="1" t="n">
        <v>0.959198808</v>
      </c>
    </row>
    <row r="836" customFormat="false" ht="12" hidden="false" customHeight="false" outlineLevel="0" collapsed="false">
      <c r="A836" s="3" t="n">
        <v>-4.652</v>
      </c>
      <c r="B836" s="4" t="n">
        <v>1.125530254</v>
      </c>
      <c r="C836" s="3" t="n">
        <v>-4.652</v>
      </c>
      <c r="D836" s="4" t="n">
        <v>1.233460931</v>
      </c>
      <c r="E836" s="3" t="n">
        <v>-4.652</v>
      </c>
      <c r="F836" s="1" t="n">
        <v>0.963372519</v>
      </c>
    </row>
    <row r="837" customFormat="false" ht="12" hidden="false" customHeight="false" outlineLevel="0" collapsed="false">
      <c r="A837" s="3" t="n">
        <v>-4.651</v>
      </c>
      <c r="B837" s="4" t="n">
        <v>1.129200513</v>
      </c>
      <c r="C837" s="3" t="n">
        <v>-4.651</v>
      </c>
      <c r="D837" s="4" t="n">
        <v>1.236281532</v>
      </c>
      <c r="E837" s="3" t="n">
        <v>-4.651</v>
      </c>
      <c r="F837" s="1" t="n">
        <v>0.9675454975</v>
      </c>
    </row>
    <row r="838" customFormat="false" ht="12" hidden="false" customHeight="false" outlineLevel="0" collapsed="false">
      <c r="A838" s="3" t="n">
        <v>-4.65</v>
      </c>
      <c r="B838" s="4" t="n">
        <v>1.132837701</v>
      </c>
      <c r="C838" s="3" t="n">
        <v>-4.65</v>
      </c>
      <c r="D838" s="4" t="n">
        <v>1.239066176</v>
      </c>
      <c r="E838" s="3" t="n">
        <v>-4.65</v>
      </c>
      <c r="F838" s="1" t="n">
        <v>0.9717156651</v>
      </c>
    </row>
    <row r="839" customFormat="false" ht="12" hidden="false" customHeight="false" outlineLevel="0" collapsed="false">
      <c r="A839" s="3" t="n">
        <v>-4.649</v>
      </c>
      <c r="B839" s="4" t="n">
        <v>1.136438817</v>
      </c>
      <c r="C839" s="3" t="n">
        <v>-4.649</v>
      </c>
      <c r="D839" s="4" t="n">
        <v>1.241812366</v>
      </c>
      <c r="E839" s="3" t="n">
        <v>-4.649</v>
      </c>
      <c r="F839" s="1" t="n">
        <v>0.9758812634</v>
      </c>
    </row>
    <row r="840" customFormat="false" ht="12" hidden="false" customHeight="false" outlineLevel="0" collapsed="false">
      <c r="A840" s="3" t="n">
        <v>-4.648</v>
      </c>
      <c r="B840" s="4" t="n">
        <v>1.140006128</v>
      </c>
      <c r="C840" s="3" t="n">
        <v>-4.648</v>
      </c>
      <c r="D840" s="4" t="n">
        <v>1.244519474</v>
      </c>
      <c r="E840" s="3" t="n">
        <v>-4.648</v>
      </c>
      <c r="F840" s="1" t="n">
        <v>0.9800481358</v>
      </c>
    </row>
    <row r="841" customFormat="false" ht="12" hidden="false" customHeight="false" outlineLevel="0" collapsed="false">
      <c r="A841" s="3" t="n">
        <v>-4.647</v>
      </c>
      <c r="B841" s="4" t="n">
        <v>1.143538661</v>
      </c>
      <c r="C841" s="3" t="n">
        <v>-4.647</v>
      </c>
      <c r="D841" s="4" t="n">
        <v>1.247185772</v>
      </c>
      <c r="E841" s="3" t="n">
        <v>-4.647</v>
      </c>
      <c r="F841" s="1" t="n">
        <v>0.9842236556</v>
      </c>
    </row>
    <row r="842" customFormat="false" ht="12" hidden="false" customHeight="false" outlineLevel="0" collapsed="false">
      <c r="A842" s="3" t="n">
        <v>-4.646</v>
      </c>
      <c r="B842" s="4" t="n">
        <v>1.147034871</v>
      </c>
      <c r="C842" s="3" t="n">
        <v>-4.646</v>
      </c>
      <c r="D842" s="4" t="n">
        <v>1.249810772</v>
      </c>
      <c r="E842" s="3" t="n">
        <v>-4.646</v>
      </c>
      <c r="F842" s="1" t="n">
        <v>0.9884106646</v>
      </c>
    </row>
    <row r="843" customFormat="false" ht="12" hidden="false" customHeight="false" outlineLevel="0" collapsed="false">
      <c r="A843" s="3" t="n">
        <v>-4.645</v>
      </c>
      <c r="B843" s="4" t="n">
        <v>1.150494415</v>
      </c>
      <c r="C843" s="3" t="n">
        <v>-4.645</v>
      </c>
      <c r="D843" s="4" t="n">
        <v>1.252394714</v>
      </c>
      <c r="E843" s="3" t="n">
        <v>-4.645</v>
      </c>
      <c r="F843" s="1" t="n">
        <v>0.9926096835</v>
      </c>
    </row>
    <row r="844" customFormat="false" ht="12" hidden="false" customHeight="false" outlineLevel="0" collapsed="false">
      <c r="A844" s="3" t="n">
        <v>-4.644</v>
      </c>
      <c r="B844" s="4" t="n">
        <v>1.153915654</v>
      </c>
      <c r="C844" s="3" t="n">
        <v>-4.644</v>
      </c>
      <c r="D844" s="4" t="n">
        <v>1.254936821</v>
      </c>
      <c r="E844" s="3" t="n">
        <v>-4.644</v>
      </c>
      <c r="F844" s="1" t="n">
        <v>0.9968197629</v>
      </c>
    </row>
    <row r="845" customFormat="false" ht="12" hidden="false" customHeight="false" outlineLevel="0" collapsed="false">
      <c r="A845" s="3" t="n">
        <v>-4.643</v>
      </c>
      <c r="B845" s="4" t="n">
        <v>1.157297265</v>
      </c>
      <c r="C845" s="3" t="n">
        <v>-4.643</v>
      </c>
      <c r="D845" s="4" t="n">
        <v>1.257436248</v>
      </c>
      <c r="E845" s="3" t="n">
        <v>-4.643</v>
      </c>
      <c r="F845" s="1" t="n">
        <v>1.001041678</v>
      </c>
    </row>
    <row r="846" customFormat="false" ht="12" hidden="false" customHeight="false" outlineLevel="0" collapsed="false">
      <c r="A846" s="3" t="n">
        <v>-4.642</v>
      </c>
      <c r="B846" s="4" t="n">
        <v>1.160638069</v>
      </c>
      <c r="C846" s="3" t="n">
        <v>-4.642</v>
      </c>
      <c r="D846" s="4" t="n">
        <v>1.259892015</v>
      </c>
      <c r="E846" s="3" t="n">
        <v>-4.642</v>
      </c>
      <c r="F846" s="1" t="n">
        <v>1.00527398</v>
      </c>
    </row>
    <row r="847" customFormat="false" ht="12" hidden="false" customHeight="false" outlineLevel="0" collapsed="false">
      <c r="A847" s="3" t="n">
        <v>-4.641</v>
      </c>
      <c r="B847" s="4" t="n">
        <v>1.1639363</v>
      </c>
      <c r="C847" s="3" t="n">
        <v>-4.641</v>
      </c>
      <c r="D847" s="4" t="n">
        <v>1.262303221</v>
      </c>
      <c r="E847" s="3" t="n">
        <v>-4.641</v>
      </c>
      <c r="F847" s="1" t="n">
        <v>1.009515195</v>
      </c>
    </row>
    <row r="848" customFormat="false" ht="12" hidden="false" customHeight="false" outlineLevel="0" collapsed="false">
      <c r="A848" s="3" t="n">
        <v>-4.64</v>
      </c>
      <c r="B848" s="4" t="n">
        <v>1.167192636</v>
      </c>
      <c r="C848" s="3" t="n">
        <v>-4.64</v>
      </c>
      <c r="D848" s="4" t="n">
        <v>1.26466774</v>
      </c>
      <c r="E848" s="3" t="n">
        <v>-4.64</v>
      </c>
      <c r="F848" s="1" t="n">
        <v>1.013764538</v>
      </c>
    </row>
    <row r="849" customFormat="false" ht="12" hidden="false" customHeight="false" outlineLevel="0" collapsed="false">
      <c r="A849" s="3" t="n">
        <v>-4.639</v>
      </c>
      <c r="B849" s="4" t="n">
        <v>1.170411164</v>
      </c>
      <c r="C849" s="3" t="n">
        <v>-4.639</v>
      </c>
      <c r="D849" s="4" t="n">
        <v>1.266981657</v>
      </c>
      <c r="E849" s="3" t="n">
        <v>-4.639</v>
      </c>
      <c r="F849" s="1" t="n">
        <v>1.018022634</v>
      </c>
    </row>
    <row r="850" customFormat="false" ht="12" hidden="false" customHeight="false" outlineLevel="0" collapsed="false">
      <c r="A850" s="3" t="n">
        <v>-4.638</v>
      </c>
      <c r="B850" s="4" t="n">
        <v>1.173593523</v>
      </c>
      <c r="C850" s="3" t="n">
        <v>-4.638</v>
      </c>
      <c r="D850" s="4" t="n">
        <v>1.269244983</v>
      </c>
      <c r="E850" s="3" t="n">
        <v>-4.638</v>
      </c>
      <c r="F850" s="1" t="n">
        <v>1.022287803</v>
      </c>
    </row>
    <row r="851" customFormat="false" ht="12" hidden="false" customHeight="false" outlineLevel="0" collapsed="false">
      <c r="A851" s="3" t="n">
        <v>-4.637</v>
      </c>
      <c r="B851" s="4" t="n">
        <v>1.176740202</v>
      </c>
      <c r="C851" s="3" t="n">
        <v>-4.637</v>
      </c>
      <c r="D851" s="4" t="n">
        <v>1.271458007</v>
      </c>
      <c r="E851" s="3" t="n">
        <v>-4.637</v>
      </c>
      <c r="F851" s="1" t="n">
        <v>1.02655885</v>
      </c>
    </row>
    <row r="852" customFormat="false" ht="12" hidden="false" customHeight="false" outlineLevel="0" collapsed="false">
      <c r="A852" s="3" t="n">
        <v>-4.636</v>
      </c>
      <c r="B852" s="4" t="n">
        <v>1.179851225</v>
      </c>
      <c r="C852" s="3" t="n">
        <v>-4.636</v>
      </c>
      <c r="D852" s="4" t="n">
        <v>1.273622858</v>
      </c>
      <c r="E852" s="3" t="n">
        <v>-4.636</v>
      </c>
      <c r="F852" s="1" t="n">
        <v>1.030834103</v>
      </c>
    </row>
    <row r="853" customFormat="false" ht="12" hidden="false" customHeight="false" outlineLevel="0" collapsed="false">
      <c r="A853" s="3" t="n">
        <v>-4.635</v>
      </c>
      <c r="B853" s="4" t="n">
        <v>1.182925412</v>
      </c>
      <c r="C853" s="3" t="n">
        <v>-4.635</v>
      </c>
      <c r="D853" s="4" t="n">
        <v>1.275737811</v>
      </c>
      <c r="E853" s="3" t="n">
        <v>-4.635</v>
      </c>
      <c r="F853" s="1" t="n">
        <v>1.035116301</v>
      </c>
    </row>
    <row r="854" customFormat="false" ht="12" hidden="false" customHeight="false" outlineLevel="0" collapsed="false">
      <c r="A854" s="3" t="n">
        <v>-4.634</v>
      </c>
      <c r="B854" s="4" t="n">
        <v>1.185963131</v>
      </c>
      <c r="C854" s="3" t="n">
        <v>-4.634</v>
      </c>
      <c r="D854" s="4" t="n">
        <v>1.277800672</v>
      </c>
      <c r="E854" s="3" t="n">
        <v>-4.634</v>
      </c>
      <c r="F854" s="1" t="n">
        <v>1.03940319</v>
      </c>
    </row>
    <row r="855" customFormat="false" ht="12" hidden="false" customHeight="false" outlineLevel="0" collapsed="false">
      <c r="A855" s="3" t="n">
        <v>-4.633</v>
      </c>
      <c r="B855" s="4" t="n">
        <v>1.188964046</v>
      </c>
      <c r="C855" s="3" t="n">
        <v>-4.633</v>
      </c>
      <c r="D855" s="4" t="n">
        <v>1.279809665</v>
      </c>
      <c r="E855" s="3" t="n">
        <v>-4.633</v>
      </c>
      <c r="F855" s="1" t="n">
        <v>1.043691299</v>
      </c>
    </row>
    <row r="856" customFormat="false" ht="12" hidden="false" customHeight="false" outlineLevel="0" collapsed="false">
      <c r="A856" s="3" t="n">
        <v>-4.632</v>
      </c>
      <c r="B856" s="4" t="n">
        <v>1.191934191</v>
      </c>
      <c r="C856" s="3" t="n">
        <v>-4.632</v>
      </c>
      <c r="D856" s="4" t="n">
        <v>1.281763349</v>
      </c>
      <c r="E856" s="3" t="n">
        <v>-4.632</v>
      </c>
      <c r="F856" s="1" t="n">
        <v>1.047976985</v>
      </c>
    </row>
    <row r="857" customFormat="false" ht="12" hidden="false" customHeight="false" outlineLevel="0" collapsed="false">
      <c r="A857" s="3" t="n">
        <v>-4.631</v>
      </c>
      <c r="B857" s="4" t="n">
        <v>1.194876062</v>
      </c>
      <c r="C857" s="3" t="n">
        <v>-4.631</v>
      </c>
      <c r="D857" s="4" t="n">
        <v>1.283663136</v>
      </c>
      <c r="E857" s="3" t="n">
        <v>-4.631</v>
      </c>
      <c r="F857" s="1" t="n">
        <v>1.052255745</v>
      </c>
    </row>
    <row r="858" customFormat="false" ht="12" hidden="false" customHeight="false" outlineLevel="0" collapsed="false">
      <c r="A858" s="3" t="n">
        <v>-4.63</v>
      </c>
      <c r="B858" s="4" t="n">
        <v>1.19778822</v>
      </c>
      <c r="C858" s="3" t="n">
        <v>-4.63</v>
      </c>
      <c r="D858" s="4" t="n">
        <v>1.285509599</v>
      </c>
      <c r="E858" s="3" t="n">
        <v>-4.63</v>
      </c>
      <c r="F858" s="1" t="n">
        <v>1.056522551</v>
      </c>
    </row>
    <row r="859" customFormat="false" ht="12" hidden="false" customHeight="false" outlineLevel="0" collapsed="false">
      <c r="A859" s="3" t="n">
        <v>-4.629</v>
      </c>
      <c r="B859" s="4" t="n">
        <v>1.20067085</v>
      </c>
      <c r="C859" s="3" t="n">
        <v>-4.629</v>
      </c>
      <c r="D859" s="4" t="n">
        <v>1.2873016</v>
      </c>
      <c r="E859" s="3" t="n">
        <v>-4.629</v>
      </c>
      <c r="F859" s="1" t="n">
        <v>1.06077466</v>
      </c>
    </row>
    <row r="860" customFormat="false" ht="12" hidden="false" customHeight="false" outlineLevel="0" collapsed="false">
      <c r="A860" s="3" t="n">
        <v>-4.628</v>
      </c>
      <c r="B860" s="4" t="n">
        <v>1.203525609</v>
      </c>
      <c r="C860" s="3" t="n">
        <v>-4.628</v>
      </c>
      <c r="D860" s="4" t="n">
        <v>1.2890399</v>
      </c>
      <c r="E860" s="3" t="n">
        <v>-4.628</v>
      </c>
      <c r="F860" s="1" t="n">
        <v>1.065010991</v>
      </c>
    </row>
    <row r="861" customFormat="false" ht="12" hidden="false" customHeight="false" outlineLevel="0" collapsed="false">
      <c r="A861" s="3" t="n">
        <v>-4.627</v>
      </c>
      <c r="B861" s="4" t="n">
        <v>1.206352896</v>
      </c>
      <c r="C861" s="3" t="n">
        <v>-4.627</v>
      </c>
      <c r="D861" s="4" t="n">
        <v>1.290726985</v>
      </c>
      <c r="E861" s="3" t="n">
        <v>-4.627</v>
      </c>
      <c r="F861" s="1" t="n">
        <v>1.069228463</v>
      </c>
    </row>
    <row r="862" customFormat="false" ht="12" hidden="false" customHeight="false" outlineLevel="0" collapsed="false">
      <c r="A862" s="3" t="n">
        <v>-4.626</v>
      </c>
      <c r="B862" s="4" t="n">
        <v>1.209151108</v>
      </c>
      <c r="C862" s="3" t="n">
        <v>-4.626</v>
      </c>
      <c r="D862" s="4" t="n">
        <v>1.292362549</v>
      </c>
      <c r="E862" s="3" t="n">
        <v>-4.626</v>
      </c>
      <c r="F862" s="1" t="n">
        <v>1.073427305</v>
      </c>
    </row>
    <row r="863" customFormat="false" ht="12" hidden="false" customHeight="false" outlineLevel="0" collapsed="false">
      <c r="A863" s="3" t="n">
        <v>-4.625</v>
      </c>
      <c r="B863" s="4" t="n">
        <v>1.211919893</v>
      </c>
      <c r="C863" s="3" t="n">
        <v>-4.625</v>
      </c>
      <c r="D863" s="4" t="n">
        <v>1.293948891</v>
      </c>
      <c r="E863" s="3" t="n">
        <v>-4.625</v>
      </c>
      <c r="F863" s="1" t="n">
        <v>1.077608178</v>
      </c>
    </row>
    <row r="864" customFormat="false" ht="12" hidden="false" customHeight="false" outlineLevel="0" collapsed="false">
      <c r="A864" s="3" t="n">
        <v>-4.624</v>
      </c>
      <c r="B864" s="4" t="n">
        <v>1.214659562</v>
      </c>
      <c r="C864" s="3" t="n">
        <v>-4.624</v>
      </c>
      <c r="D864" s="4" t="n">
        <v>1.29548867</v>
      </c>
      <c r="E864" s="3" t="n">
        <v>-4.624</v>
      </c>
      <c r="F864" s="1" t="n">
        <v>1.081769849</v>
      </c>
    </row>
    <row r="865" customFormat="false" ht="12" hidden="false" customHeight="false" outlineLevel="0" collapsed="false">
      <c r="A865" s="3" t="n">
        <v>-4.623</v>
      </c>
      <c r="B865" s="4" t="n">
        <v>1.217372861</v>
      </c>
      <c r="C865" s="3" t="n">
        <v>-4.623</v>
      </c>
      <c r="D865" s="4" t="n">
        <v>1.296985469</v>
      </c>
      <c r="E865" s="3" t="n">
        <v>-4.623</v>
      </c>
      <c r="F865" s="1" t="n">
        <v>1.085913255</v>
      </c>
    </row>
    <row r="866" customFormat="false" ht="12" hidden="false" customHeight="false" outlineLevel="0" collapsed="false">
      <c r="A866" s="3" t="n">
        <v>-4.622</v>
      </c>
      <c r="B866" s="4" t="n">
        <v>1.220060272</v>
      </c>
      <c r="C866" s="3" t="n">
        <v>-4.622</v>
      </c>
      <c r="D866" s="4" t="n">
        <v>1.298441255</v>
      </c>
      <c r="E866" s="3" t="n">
        <v>-4.622</v>
      </c>
      <c r="F866" s="1" t="n">
        <v>1.090037415</v>
      </c>
    </row>
    <row r="867" customFormat="false" ht="12" hidden="false" customHeight="false" outlineLevel="0" collapsed="false">
      <c r="A867" s="3" t="n">
        <v>-4.621</v>
      </c>
      <c r="B867" s="4" t="n">
        <v>1.222719424</v>
      </c>
      <c r="C867" s="3" t="n">
        <v>-4.621</v>
      </c>
      <c r="D867" s="4" t="n">
        <v>1.299860684</v>
      </c>
      <c r="E867" s="3" t="n">
        <v>-4.621</v>
      </c>
      <c r="F867" s="1" t="n">
        <v>1.094140533</v>
      </c>
    </row>
    <row r="868" customFormat="false" ht="12" hidden="false" customHeight="false" outlineLevel="0" collapsed="false">
      <c r="A868" s="3" t="n">
        <v>-4.62</v>
      </c>
      <c r="B868" s="4" t="n">
        <v>1.225346283</v>
      </c>
      <c r="C868" s="3" t="n">
        <v>-4.62</v>
      </c>
      <c r="D868" s="4" t="n">
        <v>1.301246766</v>
      </c>
      <c r="E868" s="3" t="n">
        <v>-4.62</v>
      </c>
      <c r="F868" s="1" t="n">
        <v>1.098220879</v>
      </c>
    </row>
    <row r="869" customFormat="false" ht="12" hidden="false" customHeight="false" outlineLevel="0" collapsed="false">
      <c r="A869" s="3" t="n">
        <v>-4.619</v>
      </c>
      <c r="B869" s="4" t="n">
        <v>1.227937457</v>
      </c>
      <c r="C869" s="3" t="n">
        <v>-4.619</v>
      </c>
      <c r="D869" s="4" t="n">
        <v>1.302600931</v>
      </c>
      <c r="E869" s="3" t="n">
        <v>-4.619</v>
      </c>
      <c r="F869" s="1" t="n">
        <v>1.102274926</v>
      </c>
    </row>
    <row r="870" customFormat="false" ht="12" hidden="false" customHeight="false" outlineLevel="0" collapsed="false">
      <c r="A870" s="3" t="n">
        <v>-4.618</v>
      </c>
      <c r="B870" s="4" t="n">
        <v>1.230493962</v>
      </c>
      <c r="C870" s="3" t="n">
        <v>-4.618</v>
      </c>
      <c r="D870" s="4" t="n">
        <v>1.303925106</v>
      </c>
      <c r="E870" s="3" t="n">
        <v>-4.618</v>
      </c>
      <c r="F870" s="1" t="n">
        <v>1.106302734</v>
      </c>
    </row>
    <row r="871" customFormat="false" ht="12" hidden="false" customHeight="false" outlineLevel="0" collapsed="false">
      <c r="A871" s="3" t="n">
        <v>-4.617</v>
      </c>
      <c r="B871" s="4" t="n">
        <v>1.233016161</v>
      </c>
      <c r="C871" s="3" t="n">
        <v>-4.617</v>
      </c>
      <c r="D871" s="4" t="n">
        <v>1.305218882</v>
      </c>
      <c r="E871" s="3" t="n">
        <v>-4.617</v>
      </c>
      <c r="F871" s="1" t="n">
        <v>1.110306579</v>
      </c>
    </row>
    <row r="872" customFormat="false" ht="12" hidden="false" customHeight="false" outlineLevel="0" collapsed="false">
      <c r="A872" s="3" t="n">
        <v>-4.616</v>
      </c>
      <c r="B872" s="4" t="n">
        <v>1.23550676</v>
      </c>
      <c r="C872" s="3" t="n">
        <v>-4.616</v>
      </c>
      <c r="D872" s="4" t="n">
        <v>1.306483151</v>
      </c>
      <c r="E872" s="3" t="n">
        <v>-4.616</v>
      </c>
      <c r="F872" s="1" t="n">
        <v>1.114285708</v>
      </c>
    </row>
    <row r="873" customFormat="false" ht="12" hidden="false" customHeight="false" outlineLevel="0" collapsed="false">
      <c r="A873" s="3" t="n">
        <v>-4.615</v>
      </c>
      <c r="B873" s="4" t="n">
        <v>1.237966391</v>
      </c>
      <c r="C873" s="3" t="n">
        <v>-4.615</v>
      </c>
      <c r="D873" s="4" t="n">
        <v>1.307716869</v>
      </c>
      <c r="E873" s="3" t="n">
        <v>-4.615</v>
      </c>
      <c r="F873" s="1" t="n">
        <v>1.118237752</v>
      </c>
    </row>
    <row r="874" customFormat="false" ht="12" hidden="false" customHeight="false" outlineLevel="0" collapsed="false">
      <c r="A874" s="3" t="n">
        <v>-4.614</v>
      </c>
      <c r="B874" s="4" t="n">
        <v>1.240394617</v>
      </c>
      <c r="C874" s="3" t="n">
        <v>-4.614</v>
      </c>
      <c r="D874" s="4" t="n">
        <v>1.308921838</v>
      </c>
      <c r="E874" s="3" t="n">
        <v>-4.614</v>
      </c>
      <c r="F874" s="1" t="n">
        <v>1.122161455</v>
      </c>
    </row>
    <row r="875" customFormat="false" ht="12" hidden="false" customHeight="false" outlineLevel="0" collapsed="false">
      <c r="A875" s="3" t="n">
        <v>-4.613</v>
      </c>
      <c r="B875" s="4" t="n">
        <v>1.242792542</v>
      </c>
      <c r="C875" s="3" t="n">
        <v>-4.613</v>
      </c>
      <c r="D875" s="4" t="n">
        <v>1.310102175</v>
      </c>
      <c r="E875" s="3" t="n">
        <v>-4.613</v>
      </c>
      <c r="F875" s="1" t="n">
        <v>1.126054982</v>
      </c>
    </row>
    <row r="876" customFormat="false" ht="12" hidden="false" customHeight="false" outlineLevel="0" collapsed="false">
      <c r="A876" s="3" t="n">
        <v>-4.612</v>
      </c>
      <c r="B876" s="4" t="n">
        <v>1.245161506</v>
      </c>
      <c r="C876" s="3" t="n">
        <v>-4.612</v>
      </c>
      <c r="D876" s="4" t="n">
        <v>1.311260288</v>
      </c>
      <c r="E876" s="3" t="n">
        <v>-4.612</v>
      </c>
      <c r="F876" s="1" t="n">
        <v>1.129918978</v>
      </c>
    </row>
    <row r="877" customFormat="false" ht="12" hidden="false" customHeight="false" outlineLevel="0" collapsed="false">
      <c r="A877" s="3" t="n">
        <v>-4.611</v>
      </c>
      <c r="B877" s="4" t="n">
        <v>1.247501509</v>
      </c>
      <c r="C877" s="3" t="n">
        <v>-4.611</v>
      </c>
      <c r="D877" s="4" t="n">
        <v>1.312397172</v>
      </c>
      <c r="E877" s="3" t="n">
        <v>-4.611</v>
      </c>
      <c r="F877" s="1" t="n">
        <v>1.133758829</v>
      </c>
    </row>
    <row r="878" customFormat="false" ht="12" hidden="false" customHeight="false" outlineLevel="0" collapsed="false">
      <c r="A878" s="3" t="n">
        <v>-4.61</v>
      </c>
      <c r="B878" s="4" t="n">
        <v>1.249812944</v>
      </c>
      <c r="C878" s="3" t="n">
        <v>-4.61</v>
      </c>
      <c r="D878" s="4" t="n">
        <v>1.31351758</v>
      </c>
      <c r="E878" s="3" t="n">
        <v>-4.61</v>
      </c>
      <c r="F878" s="1" t="n">
        <v>1.137575842</v>
      </c>
    </row>
    <row r="879" customFormat="false" ht="12" hidden="false" customHeight="false" outlineLevel="0" collapsed="false">
      <c r="A879" s="3" t="n">
        <v>-4.609</v>
      </c>
      <c r="B879" s="4" t="n">
        <v>1.252092831</v>
      </c>
      <c r="C879" s="3" t="n">
        <v>-4.609</v>
      </c>
      <c r="D879" s="4" t="n">
        <v>1.31462474</v>
      </c>
      <c r="E879" s="3" t="n">
        <v>-4.609</v>
      </c>
      <c r="F879" s="1" t="n">
        <v>1.141370661</v>
      </c>
    </row>
    <row r="880" customFormat="false" ht="12" hidden="false" customHeight="false" outlineLevel="0" collapsed="false">
      <c r="A880" s="3" t="n">
        <v>-4.608</v>
      </c>
      <c r="B880" s="4" t="n">
        <v>1.254337928</v>
      </c>
      <c r="C880" s="3" t="n">
        <v>-4.608</v>
      </c>
      <c r="D880" s="4" t="n">
        <v>1.315717945</v>
      </c>
      <c r="E880" s="3" t="n">
        <v>-4.608</v>
      </c>
      <c r="F880" s="1" t="n">
        <v>1.145144662</v>
      </c>
    </row>
    <row r="881" customFormat="false" ht="12" hidden="false" customHeight="false" outlineLevel="0" collapsed="false">
      <c r="A881" s="3" t="n">
        <v>-4.607</v>
      </c>
      <c r="B881" s="4" t="n">
        <v>1.256547132</v>
      </c>
      <c r="C881" s="3" t="n">
        <v>-4.607</v>
      </c>
      <c r="D881" s="4" t="n">
        <v>1.316795668</v>
      </c>
      <c r="E881" s="3" t="n">
        <v>-4.607</v>
      </c>
      <c r="F881" s="1" t="n">
        <v>1.148898057</v>
      </c>
    </row>
    <row r="882" customFormat="false" ht="12" hidden="false" customHeight="false" outlineLevel="0" collapsed="false">
      <c r="A882" s="3" t="n">
        <v>-4.606</v>
      </c>
      <c r="B882" s="4" t="n">
        <v>1.258719918</v>
      </c>
      <c r="C882" s="3" t="n">
        <v>-4.606</v>
      </c>
      <c r="D882" s="4" t="n">
        <v>1.31785681</v>
      </c>
      <c r="E882" s="3" t="n">
        <v>-4.606</v>
      </c>
      <c r="F882" s="1" t="n">
        <v>1.152632114</v>
      </c>
    </row>
    <row r="883" customFormat="false" ht="12" hidden="false" customHeight="false" outlineLevel="0" collapsed="false">
      <c r="A883" s="3" t="n">
        <v>-4.605</v>
      </c>
      <c r="B883" s="4" t="n">
        <v>1.260854196</v>
      </c>
      <c r="C883" s="3" t="n">
        <v>-4.605</v>
      </c>
      <c r="D883" s="4" t="n">
        <v>1.318900178</v>
      </c>
      <c r="E883" s="3" t="n">
        <v>-4.605</v>
      </c>
      <c r="F883" s="1" t="n">
        <v>1.156348472</v>
      </c>
    </row>
    <row r="884" customFormat="false" ht="12" hidden="false" customHeight="false" outlineLevel="0" collapsed="false">
      <c r="A884" s="3" t="n">
        <v>-4.604</v>
      </c>
      <c r="B884" s="4" t="n">
        <v>1.262947488</v>
      </c>
      <c r="C884" s="3" t="n">
        <v>-4.604</v>
      </c>
      <c r="D884" s="4" t="n">
        <v>1.31992607</v>
      </c>
      <c r="E884" s="3" t="n">
        <v>-4.604</v>
      </c>
      <c r="F884" s="1" t="n">
        <v>1.160046972</v>
      </c>
    </row>
    <row r="885" customFormat="false" ht="12" hidden="false" customHeight="false" outlineLevel="0" collapsed="false">
      <c r="A885" s="3" t="n">
        <v>-4.603</v>
      </c>
      <c r="B885" s="4" t="n">
        <v>1.26499946</v>
      </c>
      <c r="C885" s="3" t="n">
        <v>-4.603</v>
      </c>
      <c r="D885" s="4" t="n">
        <v>1.320932222</v>
      </c>
      <c r="E885" s="3" t="n">
        <v>-4.603</v>
      </c>
      <c r="F885" s="1" t="n">
        <v>1.163728179</v>
      </c>
    </row>
    <row r="886" customFormat="false" ht="12" hidden="false" customHeight="false" outlineLevel="0" collapsed="false">
      <c r="A886" s="3" t="n">
        <v>-4.602</v>
      </c>
      <c r="B886" s="4" t="n">
        <v>1.267012106</v>
      </c>
      <c r="C886" s="3" t="n">
        <v>-4.602</v>
      </c>
      <c r="D886" s="4" t="n">
        <v>1.32192019</v>
      </c>
      <c r="E886" s="3" t="n">
        <v>-4.602</v>
      </c>
      <c r="F886" s="1" t="n">
        <v>1.167390505</v>
      </c>
    </row>
    <row r="887" customFormat="false" ht="12" hidden="false" customHeight="false" outlineLevel="0" collapsed="false">
      <c r="A887" s="3" t="n">
        <v>-4.601</v>
      </c>
      <c r="B887" s="4" t="n">
        <v>1.268988248</v>
      </c>
      <c r="C887" s="3" t="n">
        <v>-4.601</v>
      </c>
      <c r="D887" s="4" t="n">
        <v>1.322892484</v>
      </c>
      <c r="E887" s="3" t="n">
        <v>-4.601</v>
      </c>
      <c r="F887" s="1" t="n">
        <v>1.171032156</v>
      </c>
    </row>
    <row r="888" customFormat="false" ht="12" hidden="false" customHeight="false" outlineLevel="0" collapsed="false">
      <c r="A888" s="3" t="n">
        <v>-4.6</v>
      </c>
      <c r="B888" s="4" t="n">
        <v>1.270925951</v>
      </c>
      <c r="C888" s="3" t="n">
        <v>-4.6</v>
      </c>
      <c r="D888" s="4" t="n">
        <v>1.323847659</v>
      </c>
      <c r="E888" s="3" t="n">
        <v>-4.6</v>
      </c>
      <c r="F888" s="1" t="n">
        <v>1.174652475</v>
      </c>
    </row>
    <row r="889" customFormat="false" ht="12" hidden="false" customHeight="false" outlineLevel="0" collapsed="false">
      <c r="A889" s="3" t="n">
        <v>-4.599</v>
      </c>
      <c r="B889" s="4" t="n">
        <v>1.272824547</v>
      </c>
      <c r="C889" s="3" t="n">
        <v>-4.599</v>
      </c>
      <c r="D889" s="4" t="n">
        <v>1.324783576</v>
      </c>
      <c r="E889" s="3" t="n">
        <v>-4.599</v>
      </c>
      <c r="F889" s="1" t="n">
        <v>1.178254982</v>
      </c>
    </row>
    <row r="890" customFormat="false" ht="12" hidden="false" customHeight="false" outlineLevel="0" collapsed="false">
      <c r="A890" s="3" t="n">
        <v>-4.598</v>
      </c>
      <c r="B890" s="4" t="n">
        <v>1.274685871</v>
      </c>
      <c r="C890" s="3" t="n">
        <v>-4.598</v>
      </c>
      <c r="D890" s="4" t="n">
        <v>1.32569992</v>
      </c>
      <c r="E890" s="3" t="n">
        <v>-4.598</v>
      </c>
      <c r="F890" s="1" t="n">
        <v>1.181838621</v>
      </c>
    </row>
    <row r="891" customFormat="false" ht="12" hidden="false" customHeight="false" outlineLevel="0" collapsed="false">
      <c r="A891" s="3" t="n">
        <v>-4.597</v>
      </c>
      <c r="B891" s="4" t="n">
        <v>1.276513215</v>
      </c>
      <c r="C891" s="3" t="n">
        <v>-4.597</v>
      </c>
      <c r="D891" s="4" t="n">
        <v>1.32659647</v>
      </c>
      <c r="E891" s="3" t="n">
        <v>-4.597</v>
      </c>
      <c r="F891" s="1" t="n">
        <v>1.185401158</v>
      </c>
    </row>
    <row r="892" customFormat="false" ht="12" hidden="false" customHeight="false" outlineLevel="0" collapsed="false">
      <c r="A892" s="3" t="n">
        <v>-4.596</v>
      </c>
      <c r="B892" s="4" t="n">
        <v>1.278304818</v>
      </c>
      <c r="C892" s="3" t="n">
        <v>-4.596</v>
      </c>
      <c r="D892" s="4" t="n">
        <v>1.327472917</v>
      </c>
      <c r="E892" s="3" t="n">
        <v>-4.596</v>
      </c>
      <c r="F892" s="1" t="n">
        <v>1.188942031</v>
      </c>
    </row>
    <row r="893" customFormat="false" ht="12" hidden="false" customHeight="false" outlineLevel="0" collapsed="false">
      <c r="A893" s="3" t="n">
        <v>-4.595</v>
      </c>
      <c r="B893" s="4" t="n">
        <v>1.280055708</v>
      </c>
      <c r="C893" s="3" t="n">
        <v>-4.595</v>
      </c>
      <c r="D893" s="4" t="n">
        <v>1.32833062</v>
      </c>
      <c r="E893" s="3" t="n">
        <v>-4.595</v>
      </c>
      <c r="F893" s="1" t="n">
        <v>1.192461829</v>
      </c>
    </row>
    <row r="894" customFormat="false" ht="12" hidden="false" customHeight="false" outlineLevel="0" collapsed="false">
      <c r="A894" s="3" t="n">
        <v>-4.594</v>
      </c>
      <c r="B894" s="4" t="n">
        <v>1.28176396</v>
      </c>
      <c r="C894" s="3" t="n">
        <v>-4.594</v>
      </c>
      <c r="D894" s="4" t="n">
        <v>1.329172748</v>
      </c>
      <c r="E894" s="3" t="n">
        <v>-4.594</v>
      </c>
      <c r="F894" s="1" t="n">
        <v>1.195962739</v>
      </c>
    </row>
    <row r="895" customFormat="false" ht="12" hidden="false" customHeight="false" outlineLevel="0" collapsed="false">
      <c r="A895" s="3" t="n">
        <v>-4.593</v>
      </c>
      <c r="B895" s="4" t="n">
        <v>1.28343358</v>
      </c>
      <c r="C895" s="3" t="n">
        <v>-4.593</v>
      </c>
      <c r="D895" s="4" t="n">
        <v>1.32999843</v>
      </c>
      <c r="E895" s="3" t="n">
        <v>-4.593</v>
      </c>
      <c r="F895" s="1" t="n">
        <v>1.199446028</v>
      </c>
    </row>
    <row r="896" customFormat="false" ht="12" hidden="false" customHeight="false" outlineLevel="0" collapsed="false">
      <c r="A896" s="3" t="n">
        <v>-4.592</v>
      </c>
      <c r="B896" s="4" t="n">
        <v>1.285063365</v>
      </c>
      <c r="C896" s="3" t="n">
        <v>-4.592</v>
      </c>
      <c r="D896" s="4" t="n">
        <v>1.330807917</v>
      </c>
      <c r="E896" s="3" t="n">
        <v>-4.592</v>
      </c>
      <c r="F896" s="1" t="n">
        <v>1.202917079</v>
      </c>
    </row>
    <row r="897" customFormat="false" ht="12" hidden="false" customHeight="false" outlineLevel="0" collapsed="false">
      <c r="A897" s="3" t="n">
        <v>-4.591</v>
      </c>
      <c r="B897" s="4" t="n">
        <v>1.286653385</v>
      </c>
      <c r="C897" s="3" t="n">
        <v>-4.591</v>
      </c>
      <c r="D897" s="4" t="n">
        <v>1.33160222</v>
      </c>
      <c r="E897" s="3" t="n">
        <v>-4.591</v>
      </c>
      <c r="F897" s="1" t="n">
        <v>1.206376286</v>
      </c>
    </row>
    <row r="898" customFormat="false" ht="12" hidden="false" customHeight="false" outlineLevel="0" collapsed="false">
      <c r="A898" s="3" t="n">
        <v>-4.59</v>
      </c>
      <c r="B898" s="4" t="n">
        <v>1.288205193</v>
      </c>
      <c r="C898" s="3" t="n">
        <v>-4.59</v>
      </c>
      <c r="D898" s="4" t="n">
        <v>1.332379517</v>
      </c>
      <c r="E898" s="3" t="n">
        <v>-4.59</v>
      </c>
      <c r="F898" s="1" t="n">
        <v>1.209823674</v>
      </c>
    </row>
    <row r="899" customFormat="false" ht="12" hidden="false" customHeight="false" outlineLevel="0" collapsed="false">
      <c r="A899" s="3" t="n">
        <v>-4.589</v>
      </c>
      <c r="B899" s="4" t="n">
        <v>1.28971656</v>
      </c>
      <c r="C899" s="3" t="n">
        <v>-4.589</v>
      </c>
      <c r="D899" s="4" t="n">
        <v>1.333138319</v>
      </c>
      <c r="E899" s="3" t="n">
        <v>-4.589</v>
      </c>
      <c r="F899" s="1" t="n">
        <v>1.213256947</v>
      </c>
    </row>
    <row r="900" customFormat="false" ht="12" hidden="false" customHeight="false" outlineLevel="0" collapsed="false">
      <c r="A900" s="3" t="n">
        <v>-4.588</v>
      </c>
      <c r="B900" s="4" t="n">
        <v>1.291185127</v>
      </c>
      <c r="C900" s="3" t="n">
        <v>-4.588</v>
      </c>
      <c r="D900" s="4" t="n">
        <v>1.333879207</v>
      </c>
      <c r="E900" s="3" t="n">
        <v>-4.588</v>
      </c>
      <c r="F900" s="1" t="n">
        <v>1.216677559</v>
      </c>
    </row>
    <row r="901" customFormat="false" ht="12" hidden="false" customHeight="false" outlineLevel="0" collapsed="false">
      <c r="A901" s="3" t="n">
        <v>-4.587</v>
      </c>
      <c r="B901" s="4" t="n">
        <v>1.292609555</v>
      </c>
      <c r="C901" s="3" t="n">
        <v>-4.587</v>
      </c>
      <c r="D901" s="4" t="n">
        <v>1.334603637</v>
      </c>
      <c r="E901" s="3" t="n">
        <v>-4.587</v>
      </c>
      <c r="F901" s="1" t="n">
        <v>1.220086232</v>
      </c>
    </row>
    <row r="902" customFormat="false" ht="12" hidden="false" customHeight="false" outlineLevel="0" collapsed="false">
      <c r="A902" s="3" t="n">
        <v>-4.586</v>
      </c>
      <c r="B902" s="4" t="n">
        <v>1.293991197</v>
      </c>
      <c r="C902" s="3" t="n">
        <v>-4.586</v>
      </c>
      <c r="D902" s="4" t="n">
        <v>1.33531297</v>
      </c>
      <c r="E902" s="3" t="n">
        <v>-4.586</v>
      </c>
      <c r="F902" s="1" t="n">
        <v>1.223480181</v>
      </c>
    </row>
    <row r="903" customFormat="false" ht="12" hidden="false" customHeight="false" outlineLevel="0" collapsed="false">
      <c r="A903" s="3" t="n">
        <v>-4.585</v>
      </c>
      <c r="B903" s="4" t="n">
        <v>1.295331059</v>
      </c>
      <c r="C903" s="3" t="n">
        <v>-4.585</v>
      </c>
      <c r="D903" s="4" t="n">
        <v>1.336007561</v>
      </c>
      <c r="E903" s="3" t="n">
        <v>-4.585</v>
      </c>
      <c r="F903" s="1" t="n">
        <v>1.226856536</v>
      </c>
    </row>
    <row r="904" customFormat="false" ht="12" hidden="false" customHeight="false" outlineLevel="0" collapsed="false">
      <c r="A904" s="3" t="n">
        <v>-4.584</v>
      </c>
      <c r="B904" s="4" t="n">
        <v>1.296628484</v>
      </c>
      <c r="C904" s="3" t="n">
        <v>-4.584</v>
      </c>
      <c r="D904" s="4" t="n">
        <v>1.336687413</v>
      </c>
      <c r="E904" s="3" t="n">
        <v>-4.584</v>
      </c>
      <c r="F904" s="1" t="n">
        <v>1.23021352</v>
      </c>
    </row>
    <row r="905" customFormat="false" ht="12" hidden="false" customHeight="false" outlineLevel="0" collapsed="false">
      <c r="A905" s="3" t="n">
        <v>-4.583</v>
      </c>
      <c r="B905" s="4" t="n">
        <v>1.297882119</v>
      </c>
      <c r="C905" s="3" t="n">
        <v>-4.583</v>
      </c>
      <c r="D905" s="4" t="n">
        <v>1.337352989</v>
      </c>
      <c r="E905" s="3" t="n">
        <v>-4.583</v>
      </c>
      <c r="F905" s="1" t="n">
        <v>1.233554063</v>
      </c>
    </row>
    <row r="906" customFormat="false" ht="12" hidden="false" customHeight="false" outlineLevel="0" collapsed="false">
      <c r="A906" s="3" t="n">
        <v>-4.582</v>
      </c>
      <c r="B906" s="4" t="n">
        <v>1.299094054</v>
      </c>
      <c r="C906" s="3" t="n">
        <v>-4.582</v>
      </c>
      <c r="D906" s="4" t="n">
        <v>1.338007107</v>
      </c>
      <c r="E906" s="3" t="n">
        <v>-4.582</v>
      </c>
      <c r="F906" s="1" t="n">
        <v>1.23687933</v>
      </c>
    </row>
    <row r="907" customFormat="false" ht="12" hidden="false" customHeight="false" outlineLevel="0" collapsed="false">
      <c r="A907" s="3" t="n">
        <v>-4.581</v>
      </c>
      <c r="B907" s="4" t="n">
        <v>1.300265558</v>
      </c>
      <c r="C907" s="3" t="n">
        <v>-4.581</v>
      </c>
      <c r="D907" s="4" t="n">
        <v>1.338651371</v>
      </c>
      <c r="E907" s="3" t="n">
        <v>-4.581</v>
      </c>
      <c r="F907" s="1" t="n">
        <v>1.240189415</v>
      </c>
    </row>
    <row r="908" customFormat="false" ht="12" hidden="false" customHeight="false" outlineLevel="0" collapsed="false">
      <c r="A908" s="3" t="n">
        <v>-4.58</v>
      </c>
      <c r="B908" s="4" t="n">
        <v>1.301401081</v>
      </c>
      <c r="C908" s="3" t="n">
        <v>-4.58</v>
      </c>
      <c r="D908" s="4" t="n">
        <v>1.339289378</v>
      </c>
      <c r="E908" s="3" t="n">
        <v>-4.58</v>
      </c>
      <c r="F908" s="1" t="n">
        <v>1.2434851</v>
      </c>
    </row>
    <row r="909" customFormat="false" ht="12" hidden="false" customHeight="false" outlineLevel="0" collapsed="false">
      <c r="A909" s="3" t="n">
        <v>-4.579</v>
      </c>
      <c r="B909" s="4" t="n">
        <v>1.302503263</v>
      </c>
      <c r="C909" s="3" t="n">
        <v>-4.579</v>
      </c>
      <c r="D909" s="4" t="n">
        <v>1.339925842</v>
      </c>
      <c r="E909" s="3" t="n">
        <v>-4.579</v>
      </c>
      <c r="F909" s="1" t="n">
        <v>1.246771892</v>
      </c>
    </row>
    <row r="910" customFormat="false" ht="12" hidden="false" customHeight="false" outlineLevel="0" collapsed="false">
      <c r="A910" s="3" t="n">
        <v>-4.578</v>
      </c>
      <c r="B910" s="4" t="n">
        <v>1.303574663</v>
      </c>
      <c r="C910" s="3" t="n">
        <v>-4.578</v>
      </c>
      <c r="D910" s="4" t="n">
        <v>1.340558849</v>
      </c>
      <c r="E910" s="3" t="n">
        <v>-4.578</v>
      </c>
      <c r="F910" s="1" t="n">
        <v>1.250052022</v>
      </c>
    </row>
    <row r="911" customFormat="false" ht="12" hidden="false" customHeight="false" outlineLevel="0" collapsed="false">
      <c r="A911" s="3" t="n">
        <v>-4.577</v>
      </c>
      <c r="B911" s="4" t="n">
        <v>1.304617014</v>
      </c>
      <c r="C911" s="3" t="n">
        <v>-4.577</v>
      </c>
      <c r="D911" s="4" t="n">
        <v>1.341185685</v>
      </c>
      <c r="E911" s="3" t="n">
        <v>-4.577</v>
      </c>
      <c r="F911" s="1" t="n">
        <v>1.25332559</v>
      </c>
    </row>
    <row r="912" customFormat="false" ht="12" hidden="false" customHeight="false" outlineLevel="0" collapsed="false">
      <c r="A912" s="3" t="n">
        <v>-4.576</v>
      </c>
      <c r="B912" s="4" t="n">
        <v>1.305631901</v>
      </c>
      <c r="C912" s="3" t="n">
        <v>-4.576</v>
      </c>
      <c r="D912" s="4" t="n">
        <v>1.341808111</v>
      </c>
      <c r="E912" s="3" t="n">
        <v>-4.576</v>
      </c>
      <c r="F912" s="1" t="n">
        <v>1.256589934</v>
      </c>
    </row>
    <row r="913" customFormat="false" ht="12" hidden="false" customHeight="false" outlineLevel="0" collapsed="false">
      <c r="A913" s="3" t="n">
        <v>-4.575</v>
      </c>
      <c r="B913" s="4" t="n">
        <v>1.306619275</v>
      </c>
      <c r="C913" s="3" t="n">
        <v>-4.575</v>
      </c>
      <c r="D913" s="4" t="n">
        <v>1.342427971</v>
      </c>
      <c r="E913" s="3" t="n">
        <v>-4.575</v>
      </c>
      <c r="F913" s="1" t="n">
        <v>1.259841587</v>
      </c>
    </row>
    <row r="914" customFormat="false" ht="12" hidden="false" customHeight="false" outlineLevel="0" collapsed="false">
      <c r="A914" s="3" t="n">
        <v>-4.574</v>
      </c>
      <c r="B914" s="4" t="n">
        <v>1.307579904</v>
      </c>
      <c r="C914" s="3" t="n">
        <v>-4.574</v>
      </c>
      <c r="D914" s="4" t="n">
        <v>1.343042639</v>
      </c>
      <c r="E914" s="3" t="n">
        <v>-4.574</v>
      </c>
      <c r="F914" s="1" t="n">
        <v>1.263080149</v>
      </c>
    </row>
    <row r="915" customFormat="false" ht="12" hidden="false" customHeight="false" outlineLevel="0" collapsed="false">
      <c r="A915" s="3" t="n">
        <v>-4.573</v>
      </c>
      <c r="B915" s="4" t="n">
        <v>1.308515855</v>
      </c>
      <c r="C915" s="3" t="n">
        <v>-4.573</v>
      </c>
      <c r="D915" s="4" t="n">
        <v>1.343649387</v>
      </c>
      <c r="E915" s="3" t="n">
        <v>-4.573</v>
      </c>
      <c r="F915" s="1" t="n">
        <v>1.266306279</v>
      </c>
    </row>
    <row r="916" customFormat="false" ht="12" hidden="false" customHeight="false" outlineLevel="0" collapsed="false">
      <c r="A916" s="3" t="n">
        <v>-4.572</v>
      </c>
      <c r="B916" s="4" t="n">
        <v>1.309428436</v>
      </c>
      <c r="C916" s="3" t="n">
        <v>-4.572</v>
      </c>
      <c r="D916" s="4" t="n">
        <v>1.34425346</v>
      </c>
      <c r="E916" s="3" t="n">
        <v>-4.572</v>
      </c>
      <c r="F916" s="1" t="n">
        <v>1.269518448</v>
      </c>
    </row>
    <row r="917" customFormat="false" ht="12" hidden="false" customHeight="false" outlineLevel="0" collapsed="false">
      <c r="A917" s="3" t="n">
        <v>-4.571</v>
      </c>
      <c r="B917" s="4" t="n">
        <v>1.310319909</v>
      </c>
      <c r="C917" s="3" t="n">
        <v>-4.571</v>
      </c>
      <c r="D917" s="4" t="n">
        <v>1.344855557</v>
      </c>
      <c r="E917" s="3" t="n">
        <v>-4.571</v>
      </c>
      <c r="F917" s="1" t="n">
        <v>1.272714985</v>
      </c>
    </row>
    <row r="918" customFormat="false" ht="12" hidden="false" customHeight="false" outlineLevel="0" collapsed="false">
      <c r="A918" s="3" t="n">
        <v>-4.57</v>
      </c>
      <c r="B918" s="4" t="n">
        <v>1.31119137</v>
      </c>
      <c r="C918" s="3" t="n">
        <v>-4.57</v>
      </c>
      <c r="D918" s="4" t="n">
        <v>1.345455994</v>
      </c>
      <c r="E918" s="3" t="n">
        <v>-4.57</v>
      </c>
      <c r="F918" s="1" t="n">
        <v>1.275893868</v>
      </c>
    </row>
    <row r="919" customFormat="false" ht="12" hidden="false" customHeight="false" outlineLevel="0" collapsed="false">
      <c r="A919" s="3" t="n">
        <v>-4.569</v>
      </c>
      <c r="B919" s="4" t="n">
        <v>1.312045745</v>
      </c>
      <c r="C919" s="3" t="n">
        <v>-4.569</v>
      </c>
      <c r="D919" s="4" t="n">
        <v>1.346052172</v>
      </c>
      <c r="E919" s="3" t="n">
        <v>-4.569</v>
      </c>
      <c r="F919" s="1" t="n">
        <v>1.279053675</v>
      </c>
    </row>
    <row r="920" customFormat="false" ht="12" hidden="false" customHeight="false" outlineLevel="0" collapsed="false">
      <c r="A920" s="3" t="n">
        <v>-4.568</v>
      </c>
      <c r="B920" s="4" t="n">
        <v>1.312884037</v>
      </c>
      <c r="C920" s="3" t="n">
        <v>-4.568</v>
      </c>
      <c r="D920" s="4" t="n">
        <v>1.346646689</v>
      </c>
      <c r="E920" s="3" t="n">
        <v>-4.568</v>
      </c>
      <c r="F920" s="1" t="n">
        <v>1.282193077</v>
      </c>
    </row>
    <row r="921" customFormat="false" ht="12" hidden="false" customHeight="false" outlineLevel="0" collapsed="false">
      <c r="A921" s="3" t="n">
        <v>-4.567</v>
      </c>
      <c r="B921" s="4" t="n">
        <v>1.313704913</v>
      </c>
      <c r="C921" s="3" t="n">
        <v>-4.567</v>
      </c>
      <c r="D921" s="4" t="n">
        <v>1.347239448</v>
      </c>
      <c r="E921" s="3" t="n">
        <v>-4.567</v>
      </c>
      <c r="F921" s="1" t="n">
        <v>1.285309582</v>
      </c>
    </row>
    <row r="922" customFormat="false" ht="12" hidden="false" customHeight="false" outlineLevel="0" collapsed="false">
      <c r="A922" s="3" t="n">
        <v>-4.566</v>
      </c>
      <c r="B922" s="4" t="n">
        <v>1.314511895</v>
      </c>
      <c r="C922" s="3" t="n">
        <v>-4.566</v>
      </c>
      <c r="D922" s="4" t="n">
        <v>1.347828409</v>
      </c>
      <c r="E922" s="3" t="n">
        <v>-4.566</v>
      </c>
      <c r="F922" s="1" t="n">
        <v>1.288403252</v>
      </c>
    </row>
    <row r="923" customFormat="false" ht="12" hidden="false" customHeight="false" outlineLevel="0" collapsed="false">
      <c r="A923" s="3" t="n">
        <v>-4.565</v>
      </c>
      <c r="B923" s="4" t="n">
        <v>1.31530521</v>
      </c>
      <c r="C923" s="3" t="n">
        <v>-4.565</v>
      </c>
      <c r="D923" s="4" t="n">
        <v>1.348412782</v>
      </c>
      <c r="E923" s="3" t="n">
        <v>-4.565</v>
      </c>
      <c r="F923" s="1" t="n">
        <v>1.291477387</v>
      </c>
    </row>
    <row r="924" customFormat="false" ht="12" hidden="false" customHeight="false" outlineLevel="0" collapsed="false">
      <c r="A924" s="3" t="n">
        <v>-4.564</v>
      </c>
      <c r="B924" s="4" t="n">
        <v>1.316083543</v>
      </c>
      <c r="C924" s="3" t="n">
        <v>-4.564</v>
      </c>
      <c r="D924" s="4" t="n">
        <v>1.348993772</v>
      </c>
      <c r="E924" s="3" t="n">
        <v>-4.564</v>
      </c>
      <c r="F924" s="1" t="n">
        <v>1.294533142</v>
      </c>
    </row>
    <row r="925" customFormat="false" ht="12" hidden="false" customHeight="false" outlineLevel="0" collapsed="false">
      <c r="A925" s="3" t="n">
        <v>-4.563</v>
      </c>
      <c r="B925" s="4" t="n">
        <v>1.316845879</v>
      </c>
      <c r="C925" s="3" t="n">
        <v>-4.563</v>
      </c>
      <c r="D925" s="4" t="n">
        <v>1.349575485</v>
      </c>
      <c r="E925" s="3" t="n">
        <v>-4.563</v>
      </c>
      <c r="F925" s="1" t="n">
        <v>1.297571372</v>
      </c>
    </row>
    <row r="926" customFormat="false" ht="12" hidden="false" customHeight="false" outlineLevel="0" collapsed="false">
      <c r="A926" s="3" t="n">
        <v>-4.562</v>
      </c>
      <c r="B926" s="4" t="n">
        <v>1.317591718</v>
      </c>
      <c r="C926" s="3" t="n">
        <v>-4.562</v>
      </c>
      <c r="D926" s="4" t="n">
        <v>1.350158099</v>
      </c>
      <c r="E926" s="3" t="n">
        <v>-4.562</v>
      </c>
      <c r="F926" s="1" t="n">
        <v>1.30059028</v>
      </c>
    </row>
    <row r="927" customFormat="false" ht="12" hidden="false" customHeight="false" outlineLevel="0" collapsed="false">
      <c r="A927" s="3" t="n">
        <v>-4.561</v>
      </c>
      <c r="B927" s="4" t="n">
        <v>1.318320223</v>
      </c>
      <c r="C927" s="3" t="n">
        <v>-4.561</v>
      </c>
      <c r="D927" s="4" t="n">
        <v>1.350740504</v>
      </c>
      <c r="E927" s="3" t="n">
        <v>-4.561</v>
      </c>
      <c r="F927" s="1" t="n">
        <v>1.303586399</v>
      </c>
    </row>
    <row r="928" customFormat="false" ht="12" hidden="false" customHeight="false" outlineLevel="0" collapsed="false">
      <c r="A928" s="3" t="n">
        <v>-4.56</v>
      </c>
      <c r="B928" s="4" t="n">
        <v>1.319033037</v>
      </c>
      <c r="C928" s="3" t="n">
        <v>-4.56</v>
      </c>
      <c r="D928" s="4" t="n">
        <v>1.351321742</v>
      </c>
      <c r="E928" s="3" t="n">
        <v>-4.56</v>
      </c>
      <c r="F928" s="1" t="n">
        <v>1.306556514</v>
      </c>
    </row>
    <row r="929" customFormat="false" ht="12" hidden="false" customHeight="false" outlineLevel="0" collapsed="false">
      <c r="A929" s="3" t="n">
        <v>-4.559</v>
      </c>
      <c r="B929" s="4" t="n">
        <v>1.319733434</v>
      </c>
      <c r="C929" s="3" t="n">
        <v>-4.559</v>
      </c>
      <c r="D929" s="4" t="n">
        <v>1.351905497</v>
      </c>
      <c r="E929" s="3" t="n">
        <v>-4.559</v>
      </c>
      <c r="F929" s="1" t="n">
        <v>1.309504165</v>
      </c>
    </row>
    <row r="930" customFormat="false" ht="12" hidden="false" customHeight="false" outlineLevel="0" collapsed="false">
      <c r="A930" s="3" t="n">
        <v>-4.558</v>
      </c>
      <c r="B930" s="4" t="n">
        <v>1.320424452</v>
      </c>
      <c r="C930" s="3" t="n">
        <v>-4.558</v>
      </c>
      <c r="D930" s="4" t="n">
        <v>1.352496769</v>
      </c>
      <c r="E930" s="3" t="n">
        <v>-4.558</v>
      </c>
      <c r="F930" s="1" t="n">
        <v>1.312431577</v>
      </c>
    </row>
    <row r="931" customFormat="false" ht="12" hidden="false" customHeight="false" outlineLevel="0" collapsed="false">
      <c r="A931" s="3" t="n">
        <v>-4.557</v>
      </c>
      <c r="B931" s="4" t="n">
        <v>1.321106568</v>
      </c>
      <c r="C931" s="3" t="n">
        <v>-4.557</v>
      </c>
      <c r="D931" s="4" t="n">
        <v>1.353096281</v>
      </c>
      <c r="E931" s="3" t="n">
        <v>-4.557</v>
      </c>
      <c r="F931" s="1" t="n">
        <v>1.315339237</v>
      </c>
    </row>
    <row r="932" customFormat="false" ht="12" hidden="false" customHeight="false" outlineLevel="0" collapsed="false">
      <c r="A932" s="3" t="n">
        <v>-4.556</v>
      </c>
      <c r="B932" s="4" t="n">
        <v>1.321780173</v>
      </c>
      <c r="C932" s="3" t="n">
        <v>-4.556</v>
      </c>
      <c r="D932" s="4" t="n">
        <v>1.353703205</v>
      </c>
      <c r="E932" s="3" t="n">
        <v>-4.556</v>
      </c>
      <c r="F932" s="1" t="n">
        <v>1.318226917</v>
      </c>
    </row>
    <row r="933" customFormat="false" ht="12" hidden="false" customHeight="false" outlineLevel="0" collapsed="false">
      <c r="A933" s="3" t="n">
        <v>-4.555</v>
      </c>
      <c r="B933" s="4" t="n">
        <v>1.32244451</v>
      </c>
      <c r="C933" s="3" t="n">
        <v>-4.555</v>
      </c>
      <c r="D933" s="4" t="n">
        <v>1.354321573</v>
      </c>
      <c r="E933" s="3" t="n">
        <v>-4.555</v>
      </c>
      <c r="F933" s="1" t="n">
        <v>1.321096509</v>
      </c>
    </row>
    <row r="934" customFormat="false" ht="12" hidden="false" customHeight="false" outlineLevel="0" collapsed="false">
      <c r="A934" s="3" t="n">
        <v>-4.554</v>
      </c>
      <c r="B934" s="4" t="n">
        <v>1.32309848</v>
      </c>
      <c r="C934" s="3" t="n">
        <v>-4.554</v>
      </c>
      <c r="D934" s="4" t="n">
        <v>1.354954613</v>
      </c>
      <c r="E934" s="3" t="n">
        <v>-4.554</v>
      </c>
      <c r="F934" s="1" t="n">
        <v>1.32394604</v>
      </c>
    </row>
    <row r="935" customFormat="false" ht="12" hidden="false" customHeight="false" outlineLevel="0" collapsed="false">
      <c r="A935" s="3" t="n">
        <v>-4.553</v>
      </c>
      <c r="B935" s="4" t="n">
        <v>1.323739988</v>
      </c>
      <c r="C935" s="3" t="n">
        <v>-4.553</v>
      </c>
      <c r="D935" s="4" t="n">
        <v>1.355603477</v>
      </c>
      <c r="E935" s="3" t="n">
        <v>-4.553</v>
      </c>
      <c r="F935" s="1" t="n">
        <v>1.326773622</v>
      </c>
    </row>
    <row r="936" customFormat="false" ht="12" hidden="false" customHeight="false" outlineLevel="0" collapsed="false">
      <c r="A936" s="3" t="n">
        <v>-4.552</v>
      </c>
      <c r="B936" s="4" t="n">
        <v>1.32436875</v>
      </c>
      <c r="C936" s="3" t="n">
        <v>-4.552</v>
      </c>
      <c r="D936" s="4" t="n">
        <v>1.356269491</v>
      </c>
      <c r="E936" s="3" t="n">
        <v>-4.552</v>
      </c>
      <c r="F936" s="1" t="n">
        <v>1.329577019</v>
      </c>
    </row>
    <row r="937" customFormat="false" ht="12" hidden="false" customHeight="false" outlineLevel="0" collapsed="false">
      <c r="A937" s="3" t="n">
        <v>-4.551</v>
      </c>
      <c r="B937" s="4" t="n">
        <v>1.324986201</v>
      </c>
      <c r="C937" s="3" t="n">
        <v>-4.551</v>
      </c>
      <c r="D937" s="4" t="n">
        <v>1.356955251</v>
      </c>
      <c r="E937" s="3" t="n">
        <v>-4.551</v>
      </c>
      <c r="F937" s="1" t="n">
        <v>1.332354137</v>
      </c>
    </row>
    <row r="938" customFormat="false" ht="12" hidden="false" customHeight="false" outlineLevel="0" collapsed="false">
      <c r="A938" s="3" t="n">
        <v>-4.55</v>
      </c>
      <c r="B938" s="4" t="n">
        <v>1.325595402</v>
      </c>
      <c r="C938" s="3" t="n">
        <v>-4.55</v>
      </c>
      <c r="D938" s="4" t="n">
        <v>1.35766333</v>
      </c>
      <c r="E938" s="3" t="n">
        <v>-4.55</v>
      </c>
      <c r="F938" s="1" t="n">
        <v>1.335107185</v>
      </c>
    </row>
    <row r="939" customFormat="false" ht="12" hidden="false" customHeight="false" outlineLevel="0" collapsed="false">
      <c r="A939" s="3" t="n">
        <v>-4.549</v>
      </c>
      <c r="B939" s="4" t="n">
        <v>1.326197569</v>
      </c>
      <c r="C939" s="3" t="n">
        <v>-4.549</v>
      </c>
      <c r="D939" s="4" t="n">
        <v>1.358392667</v>
      </c>
      <c r="E939" s="3" t="n">
        <v>-4.549</v>
      </c>
      <c r="F939" s="1" t="n">
        <v>1.337838912</v>
      </c>
    </row>
    <row r="940" customFormat="false" ht="12" hidden="false" customHeight="false" outlineLevel="0" collapsed="false">
      <c r="A940" s="3" t="n">
        <v>-4.548</v>
      </c>
      <c r="B940" s="4" t="n">
        <v>1.326795586</v>
      </c>
      <c r="C940" s="3" t="n">
        <v>-4.548</v>
      </c>
      <c r="D940" s="4" t="n">
        <v>1.359145273</v>
      </c>
      <c r="E940" s="3" t="n">
        <v>-4.548</v>
      </c>
      <c r="F940" s="1" t="n">
        <v>1.34054797</v>
      </c>
    </row>
    <row r="941" customFormat="false" ht="12" hidden="false" customHeight="false" outlineLevel="0" collapsed="false">
      <c r="A941" s="3" t="n">
        <v>-4.547</v>
      </c>
      <c r="B941" s="4" t="n">
        <v>1.327391675</v>
      </c>
      <c r="C941" s="3" t="n">
        <v>-4.547</v>
      </c>
      <c r="D941" s="4" t="n">
        <v>1.359921079</v>
      </c>
      <c r="E941" s="3" t="n">
        <v>-4.547</v>
      </c>
      <c r="F941" s="1" t="n">
        <v>1.343232439</v>
      </c>
    </row>
    <row r="942" customFormat="false" ht="12" hidden="false" customHeight="false" outlineLevel="0" collapsed="false">
      <c r="A942" s="3" t="n">
        <v>-4.546</v>
      </c>
      <c r="B942" s="4" t="n">
        <v>1.327987145</v>
      </c>
      <c r="C942" s="3" t="n">
        <v>-4.546</v>
      </c>
      <c r="D942" s="4" t="n">
        <v>1.360717741</v>
      </c>
      <c r="E942" s="3" t="n">
        <v>-4.546</v>
      </c>
      <c r="F942" s="1" t="n">
        <v>1.345891195</v>
      </c>
    </row>
    <row r="943" customFormat="false" ht="12" hidden="false" customHeight="false" outlineLevel="0" collapsed="false">
      <c r="A943" s="3" t="n">
        <v>-4.545</v>
      </c>
      <c r="B943" s="4" t="n">
        <v>1.328581997</v>
      </c>
      <c r="C943" s="3" t="n">
        <v>-4.545</v>
      </c>
      <c r="D943" s="4" t="n">
        <v>1.361532635</v>
      </c>
      <c r="E943" s="3" t="n">
        <v>-4.545</v>
      </c>
      <c r="F943" s="1" t="n">
        <v>1.348523545</v>
      </c>
    </row>
    <row r="944" customFormat="false" ht="12" hidden="false" customHeight="false" outlineLevel="0" collapsed="false">
      <c r="A944" s="3" t="n">
        <v>-4.544</v>
      </c>
      <c r="B944" s="4" t="n">
        <v>1.329175991</v>
      </c>
      <c r="C944" s="3" t="n">
        <v>-4.544</v>
      </c>
      <c r="D944" s="4" t="n">
        <v>1.362363036</v>
      </c>
      <c r="E944" s="3" t="n">
        <v>-4.544</v>
      </c>
      <c r="F944" s="1" t="n">
        <v>1.351134517</v>
      </c>
    </row>
    <row r="945" customFormat="false" ht="12" hidden="false" customHeight="false" outlineLevel="0" collapsed="false">
      <c r="A945" s="3" t="n">
        <v>-4.543</v>
      </c>
      <c r="B945" s="4" t="n">
        <v>1.329774233</v>
      </c>
      <c r="C945" s="3" t="n">
        <v>-4.543</v>
      </c>
      <c r="D945" s="4" t="n">
        <v>1.36320701</v>
      </c>
      <c r="E945" s="3" t="n">
        <v>-4.543</v>
      </c>
      <c r="F945" s="1" t="n">
        <v>1.353724713</v>
      </c>
    </row>
    <row r="946" customFormat="false" ht="12" hidden="false" customHeight="false" outlineLevel="0" collapsed="false">
      <c r="A946" s="3" t="n">
        <v>-4.542</v>
      </c>
      <c r="B946" s="4" t="n">
        <v>1.330380798</v>
      </c>
      <c r="C946" s="3" t="n">
        <v>-4.542</v>
      </c>
      <c r="D946" s="4" t="n">
        <v>1.364062595</v>
      </c>
      <c r="E946" s="3" t="n">
        <v>-4.542</v>
      </c>
      <c r="F946" s="1" t="n">
        <v>1.356293422</v>
      </c>
    </row>
    <row r="947" customFormat="false" ht="12" hidden="false" customHeight="false" outlineLevel="0" collapsed="false">
      <c r="A947" s="3" t="n">
        <v>-4.541</v>
      </c>
      <c r="B947" s="4" t="n">
        <v>1.331002503</v>
      </c>
      <c r="C947" s="3" t="n">
        <v>-4.541</v>
      </c>
      <c r="D947" s="4" t="n">
        <v>1.364928542</v>
      </c>
      <c r="E947" s="3" t="n">
        <v>-4.541</v>
      </c>
      <c r="F947" s="1" t="n">
        <v>1.358839779</v>
      </c>
    </row>
    <row r="948" customFormat="false" ht="12" hidden="false" customHeight="false" outlineLevel="0" collapsed="false">
      <c r="A948" s="3" t="n">
        <v>-4.54</v>
      </c>
      <c r="B948" s="4" t="n">
        <v>1.331643237</v>
      </c>
      <c r="C948" s="3" t="n">
        <v>-4.54</v>
      </c>
      <c r="D948" s="4" t="n">
        <v>1.365802703</v>
      </c>
      <c r="E948" s="3" t="n">
        <v>-4.54</v>
      </c>
      <c r="F948" s="1" t="n">
        <v>1.36136319</v>
      </c>
    </row>
    <row r="949" customFormat="false" ht="12" hidden="false" customHeight="false" outlineLevel="0" collapsed="false">
      <c r="A949" s="3" t="n">
        <v>-4.539</v>
      </c>
      <c r="B949" s="4" t="n">
        <v>1.332302279</v>
      </c>
      <c r="C949" s="3" t="n">
        <v>-4.539</v>
      </c>
      <c r="D949" s="4" t="n">
        <v>1.366686053</v>
      </c>
      <c r="E949" s="3" t="n">
        <v>-4.539</v>
      </c>
      <c r="F949" s="1" t="n">
        <v>1.363864894</v>
      </c>
    </row>
    <row r="950" customFormat="false" ht="12" hidden="false" customHeight="false" outlineLevel="0" collapsed="false">
      <c r="A950" s="3" t="n">
        <v>-4.538</v>
      </c>
      <c r="B950" s="4" t="n">
        <v>1.33297948</v>
      </c>
      <c r="C950" s="3" t="n">
        <v>-4.538</v>
      </c>
      <c r="D950" s="4" t="n">
        <v>1.36758059</v>
      </c>
      <c r="E950" s="3" t="n">
        <v>-4.538</v>
      </c>
      <c r="F950" s="1" t="n">
        <v>1.366345867</v>
      </c>
    </row>
    <row r="951" customFormat="false" ht="12" hidden="false" customHeight="false" outlineLevel="0" collapsed="false">
      <c r="A951" s="3" t="n">
        <v>-4.537</v>
      </c>
      <c r="B951" s="4" t="n">
        <v>1.333673553</v>
      </c>
      <c r="C951" s="3" t="n">
        <v>-4.537</v>
      </c>
      <c r="D951" s="4" t="n">
        <v>1.368487092</v>
      </c>
      <c r="E951" s="3" t="n">
        <v>-4.537</v>
      </c>
      <c r="F951" s="1" t="n">
        <v>1.368804734</v>
      </c>
    </row>
    <row r="952" customFormat="false" ht="12" hidden="false" customHeight="false" outlineLevel="0" collapsed="false">
      <c r="A952" s="3" t="n">
        <v>-4.536</v>
      </c>
      <c r="B952" s="4" t="n">
        <v>1.334383348</v>
      </c>
      <c r="C952" s="3" t="n">
        <v>-4.536</v>
      </c>
      <c r="D952" s="4" t="n">
        <v>1.369402678</v>
      </c>
      <c r="E952" s="3" t="n">
        <v>-4.536</v>
      </c>
      <c r="F952" s="1" t="n">
        <v>1.371240698</v>
      </c>
    </row>
    <row r="953" customFormat="false" ht="12" hidden="false" customHeight="false" outlineLevel="0" collapsed="false">
      <c r="A953" s="3" t="n">
        <v>-4.535</v>
      </c>
      <c r="B953" s="4" t="n">
        <v>1.335107733</v>
      </c>
      <c r="C953" s="3" t="n">
        <v>-4.535</v>
      </c>
      <c r="D953" s="4" t="n">
        <v>1.370323742</v>
      </c>
      <c r="E953" s="3" t="n">
        <v>-4.535</v>
      </c>
      <c r="F953" s="1" t="n">
        <v>1.373654977</v>
      </c>
    </row>
    <row r="954" customFormat="false" ht="12" hidden="false" customHeight="false" outlineLevel="0" collapsed="false">
      <c r="A954" s="3" t="n">
        <v>-4.534</v>
      </c>
      <c r="B954" s="4" t="n">
        <v>1.335842542</v>
      </c>
      <c r="C954" s="3" t="n">
        <v>-4.534</v>
      </c>
      <c r="D954" s="4" t="n">
        <v>1.371248828</v>
      </c>
      <c r="E954" s="3" t="n">
        <v>-4.534</v>
      </c>
      <c r="F954" s="1" t="n">
        <v>1.376046722</v>
      </c>
    </row>
    <row r="955" customFormat="false" ht="12" hidden="false" customHeight="false" outlineLevel="0" collapsed="false">
      <c r="A955" s="3" t="n">
        <v>-4.533</v>
      </c>
      <c r="B955" s="4" t="n">
        <v>1.336587859</v>
      </c>
      <c r="C955" s="3" t="n">
        <v>-4.533</v>
      </c>
      <c r="D955" s="4" t="n">
        <v>1.372178088</v>
      </c>
      <c r="E955" s="3" t="n">
        <v>-4.533</v>
      </c>
      <c r="F955" s="1" t="n">
        <v>1.378417162</v>
      </c>
    </row>
    <row r="956" customFormat="false" ht="12" hidden="false" customHeight="false" outlineLevel="0" collapsed="false">
      <c r="A956" s="3" t="n">
        <v>-4.532</v>
      </c>
      <c r="B956" s="4" t="n">
        <v>1.337345582</v>
      </c>
      <c r="C956" s="3" t="n">
        <v>-4.532</v>
      </c>
      <c r="D956" s="4" t="n">
        <v>1.373107474</v>
      </c>
      <c r="E956" s="3" t="n">
        <v>-4.532</v>
      </c>
      <c r="F956" s="1" t="n">
        <v>1.380769367</v>
      </c>
    </row>
    <row r="957" customFormat="false" ht="12" hidden="false" customHeight="false" outlineLevel="0" collapsed="false">
      <c r="A957" s="3" t="n">
        <v>-4.531</v>
      </c>
      <c r="B957" s="4" t="n">
        <v>1.33811425</v>
      </c>
      <c r="C957" s="3" t="n">
        <v>-4.531</v>
      </c>
      <c r="D957" s="4" t="n">
        <v>1.374031798</v>
      </c>
      <c r="E957" s="3" t="n">
        <v>-4.531</v>
      </c>
      <c r="F957" s="1" t="n">
        <v>1.38310562</v>
      </c>
    </row>
    <row r="958" customFormat="false" ht="12" hidden="false" customHeight="false" outlineLevel="0" collapsed="false">
      <c r="A958" s="3" t="n">
        <v>-4.53</v>
      </c>
      <c r="B958" s="4" t="n">
        <v>1.338889075</v>
      </c>
      <c r="C958" s="3" t="n">
        <v>-4.53</v>
      </c>
      <c r="D958" s="4" t="n">
        <v>1.374946783</v>
      </c>
      <c r="E958" s="3" t="n">
        <v>-4.53</v>
      </c>
      <c r="F958" s="1" t="n">
        <v>1.385425872</v>
      </c>
    </row>
    <row r="959" customFormat="false" ht="12" hidden="false" customHeight="false" outlineLevel="0" collapsed="false">
      <c r="A959" s="3" t="n">
        <v>-4.529</v>
      </c>
      <c r="B959" s="4" t="n">
        <v>1.33966539</v>
      </c>
      <c r="C959" s="3" t="n">
        <v>-4.529</v>
      </c>
      <c r="D959" s="4" t="n">
        <v>1.375851621</v>
      </c>
      <c r="E959" s="3" t="n">
        <v>-4.529</v>
      </c>
      <c r="F959" s="1" t="n">
        <v>1.387730863</v>
      </c>
    </row>
    <row r="960" customFormat="false" ht="12" hidden="false" customHeight="false" outlineLevel="0" collapsed="false">
      <c r="A960" s="3" t="n">
        <v>-4.528</v>
      </c>
      <c r="B960" s="4" t="n">
        <v>1.340444143</v>
      </c>
      <c r="C960" s="3" t="n">
        <v>-4.528</v>
      </c>
      <c r="D960" s="4" t="n">
        <v>1.376745848</v>
      </c>
      <c r="E960" s="3" t="n">
        <v>-4.528</v>
      </c>
      <c r="F960" s="1" t="n">
        <v>1.390017667</v>
      </c>
    </row>
    <row r="961" customFormat="false" ht="12" hidden="false" customHeight="false" outlineLevel="0" collapsed="false">
      <c r="A961" s="3" t="n">
        <v>-4.527</v>
      </c>
      <c r="B961" s="4" t="n">
        <v>1.341224966</v>
      </c>
      <c r="C961" s="3" t="n">
        <v>-4.527</v>
      </c>
      <c r="D961" s="4" t="n">
        <v>1.377628809</v>
      </c>
      <c r="E961" s="3" t="n">
        <v>-4.527</v>
      </c>
      <c r="F961" s="1" t="n">
        <v>1.392283579</v>
      </c>
    </row>
    <row r="962" customFormat="false" ht="12" hidden="false" customHeight="false" outlineLevel="0" collapsed="false">
      <c r="A962" s="3" t="n">
        <v>-4.526</v>
      </c>
      <c r="B962" s="4" t="n">
        <v>1.342005368</v>
      </c>
      <c r="C962" s="3" t="n">
        <v>-4.526</v>
      </c>
      <c r="D962" s="4" t="n">
        <v>1.378501764</v>
      </c>
      <c r="E962" s="3" t="n">
        <v>-4.526</v>
      </c>
      <c r="F962" s="1" t="n">
        <v>1.39452606</v>
      </c>
    </row>
    <row r="963" customFormat="false" ht="12" hidden="false" customHeight="false" outlineLevel="0" collapsed="false">
      <c r="A963" s="3" t="n">
        <v>-4.525</v>
      </c>
      <c r="B963" s="4" t="n">
        <v>1.342783268</v>
      </c>
      <c r="C963" s="3" t="n">
        <v>-4.525</v>
      </c>
      <c r="D963" s="4" t="n">
        <v>1.379365729</v>
      </c>
      <c r="E963" s="3" t="n">
        <v>-4.525</v>
      </c>
      <c r="F963" s="1" t="n">
        <v>1.396743244</v>
      </c>
    </row>
    <row r="964" customFormat="false" ht="12" hidden="false" customHeight="false" outlineLevel="0" collapsed="false">
      <c r="A964" s="3" t="n">
        <v>-4.524</v>
      </c>
      <c r="B964" s="4" t="n">
        <v>1.343559092</v>
      </c>
      <c r="C964" s="3" t="n">
        <v>-4.524</v>
      </c>
      <c r="D964" s="4" t="n">
        <v>1.380218625</v>
      </c>
      <c r="E964" s="3" t="n">
        <v>-4.524</v>
      </c>
      <c r="F964" s="1" t="n">
        <v>1.398933804</v>
      </c>
    </row>
    <row r="965" customFormat="false" ht="12" hidden="false" customHeight="false" outlineLevel="0" collapsed="false">
      <c r="A965" s="3" t="n">
        <v>-4.523</v>
      </c>
      <c r="B965" s="4" t="n">
        <v>1.344331866</v>
      </c>
      <c r="C965" s="3" t="n">
        <v>-4.523</v>
      </c>
      <c r="D965" s="4" t="n">
        <v>1.381059809</v>
      </c>
      <c r="E965" s="3" t="n">
        <v>-4.523</v>
      </c>
      <c r="F965" s="1" t="n">
        <v>1.401100337</v>
      </c>
    </row>
    <row r="966" customFormat="false" ht="12" hidden="false" customHeight="false" outlineLevel="0" collapsed="false">
      <c r="A966" s="3" t="n">
        <v>-4.522</v>
      </c>
      <c r="B966" s="4" t="n">
        <v>1.345099069</v>
      </c>
      <c r="C966" s="3" t="n">
        <v>-4.522</v>
      </c>
      <c r="D966" s="4" t="n">
        <v>1.381890559</v>
      </c>
      <c r="E966" s="3" t="n">
        <v>-4.522</v>
      </c>
      <c r="F966" s="1" t="n">
        <v>1.40324337</v>
      </c>
    </row>
    <row r="967" customFormat="false" ht="12" hidden="false" customHeight="false" outlineLevel="0" collapsed="false">
      <c r="A967" s="3" t="n">
        <v>-4.521</v>
      </c>
      <c r="B967" s="4" t="n">
        <v>1.345861711</v>
      </c>
      <c r="C967" s="3" t="n">
        <v>-4.521</v>
      </c>
      <c r="D967" s="4" t="n">
        <v>1.382710028</v>
      </c>
      <c r="E967" s="3" t="n">
        <v>-4.521</v>
      </c>
      <c r="F967" s="1" t="n">
        <v>1.405363822</v>
      </c>
    </row>
    <row r="968" customFormat="false" ht="12" hidden="false" customHeight="false" outlineLevel="0" collapsed="false">
      <c r="A968" s="3" t="n">
        <v>-4.52</v>
      </c>
      <c r="B968" s="4" t="n">
        <v>1.346624879</v>
      </c>
      <c r="C968" s="3" t="n">
        <v>-4.52</v>
      </c>
      <c r="D968" s="4" t="n">
        <v>1.383518745</v>
      </c>
      <c r="E968" s="3" t="n">
        <v>-4.52</v>
      </c>
      <c r="F968" s="1" t="n">
        <v>1.407460569</v>
      </c>
    </row>
    <row r="969" customFormat="false" ht="12" hidden="false" customHeight="false" outlineLevel="0" collapsed="false">
      <c r="A969" s="3" t="n">
        <v>-4.519</v>
      </c>
      <c r="B969" s="4" t="n">
        <v>1.347390623</v>
      </c>
      <c r="C969" s="3" t="n">
        <v>-4.519</v>
      </c>
      <c r="D969" s="4" t="n">
        <v>1.384318476</v>
      </c>
      <c r="E969" s="3" t="n">
        <v>-4.519</v>
      </c>
      <c r="F969" s="1" t="n">
        <v>1.409531312</v>
      </c>
    </row>
    <row r="970" customFormat="false" ht="12" hidden="false" customHeight="false" outlineLevel="0" collapsed="false">
      <c r="A970" s="3" t="n">
        <v>-4.518</v>
      </c>
      <c r="B970" s="4" t="n">
        <v>1.348161669</v>
      </c>
      <c r="C970" s="3" t="n">
        <v>-4.518</v>
      </c>
      <c r="D970" s="4" t="n">
        <v>1.38511184</v>
      </c>
      <c r="E970" s="3" t="n">
        <v>-4.518</v>
      </c>
      <c r="F970" s="1" t="n">
        <v>1.411577041</v>
      </c>
    </row>
    <row r="971" customFormat="false" ht="12" hidden="false" customHeight="false" outlineLevel="0" collapsed="false">
      <c r="A971" s="3" t="n">
        <v>-4.517</v>
      </c>
      <c r="B971" s="4" t="n">
        <v>1.348943083</v>
      </c>
      <c r="C971" s="3" t="n">
        <v>-4.517</v>
      </c>
      <c r="D971" s="4" t="n">
        <v>1.385901318</v>
      </c>
      <c r="E971" s="3" t="n">
        <v>-4.517</v>
      </c>
      <c r="F971" s="1" t="n">
        <v>1.413599309</v>
      </c>
    </row>
    <row r="972" customFormat="false" ht="12" hidden="false" customHeight="false" outlineLevel="0" collapsed="false">
      <c r="A972" s="3" t="n">
        <v>-4.516</v>
      </c>
      <c r="B972" s="4" t="n">
        <v>1.349733952</v>
      </c>
      <c r="C972" s="3" t="n">
        <v>-4.516</v>
      </c>
      <c r="D972" s="4" t="n">
        <v>1.386685194</v>
      </c>
      <c r="E972" s="3" t="n">
        <v>-4.516</v>
      </c>
      <c r="F972" s="1" t="n">
        <v>1.415602059</v>
      </c>
    </row>
    <row r="973" customFormat="false" ht="12" hidden="false" customHeight="false" outlineLevel="0" collapsed="false">
      <c r="A973" s="3" t="n">
        <v>-4.515</v>
      </c>
      <c r="B973" s="4" t="n">
        <v>1.350534079</v>
      </c>
      <c r="C973" s="3" t="n">
        <v>-4.515</v>
      </c>
      <c r="D973" s="4" t="n">
        <v>1.387461218</v>
      </c>
      <c r="E973" s="3" t="n">
        <v>-4.515</v>
      </c>
      <c r="F973" s="1" t="n">
        <v>1.41758573</v>
      </c>
    </row>
    <row r="974" customFormat="false" ht="12" hidden="false" customHeight="false" outlineLevel="0" collapsed="false">
      <c r="A974" s="3" t="n">
        <v>-4.514</v>
      </c>
      <c r="B974" s="4" t="n">
        <v>1.351344359</v>
      </c>
      <c r="C974" s="3" t="n">
        <v>-4.514</v>
      </c>
      <c r="D974" s="4" t="n">
        <v>1.388228805</v>
      </c>
      <c r="E974" s="3" t="n">
        <v>-4.514</v>
      </c>
      <c r="F974" s="1" t="n">
        <v>1.419550768</v>
      </c>
    </row>
    <row r="975" customFormat="false" ht="12" hidden="false" customHeight="false" outlineLevel="0" collapsed="false">
      <c r="A975" s="3" t="n">
        <v>-4.513</v>
      </c>
      <c r="B975" s="4" t="n">
        <v>1.352164609</v>
      </c>
      <c r="C975" s="3" t="n">
        <v>-4.513</v>
      </c>
      <c r="D975" s="4" t="n">
        <v>1.388989922</v>
      </c>
      <c r="E975" s="3" t="n">
        <v>-4.513</v>
      </c>
      <c r="F975" s="1" t="n">
        <v>1.421498778</v>
      </c>
    </row>
    <row r="976" customFormat="false" ht="12" hidden="false" customHeight="false" outlineLevel="0" collapsed="false">
      <c r="A976" s="3" t="n">
        <v>-4.512</v>
      </c>
      <c r="B976" s="4" t="n">
        <v>1.352991156</v>
      </c>
      <c r="C976" s="3" t="n">
        <v>-4.512</v>
      </c>
      <c r="D976" s="4" t="n">
        <v>1.389745564</v>
      </c>
      <c r="E976" s="3" t="n">
        <v>-4.512</v>
      </c>
      <c r="F976" s="1" t="n">
        <v>1.423428871</v>
      </c>
    </row>
    <row r="977" customFormat="false" ht="12" hidden="false" customHeight="false" outlineLevel="0" collapsed="false">
      <c r="A977" s="3" t="n">
        <v>-4.511</v>
      </c>
      <c r="B977" s="4" t="n">
        <v>1.353820944</v>
      </c>
      <c r="C977" s="3" t="n">
        <v>-4.511</v>
      </c>
      <c r="D977" s="4" t="n">
        <v>1.390497721</v>
      </c>
      <c r="E977" s="3" t="n">
        <v>-4.511</v>
      </c>
      <c r="F977" s="1" t="n">
        <v>1.425341259</v>
      </c>
    </row>
    <row r="978" customFormat="false" ht="12" hidden="false" customHeight="false" outlineLevel="0" collapsed="false">
      <c r="A978" s="3" t="n">
        <v>-4.51</v>
      </c>
      <c r="B978" s="4" t="n">
        <v>1.354650641</v>
      </c>
      <c r="C978" s="3" t="n">
        <v>-4.51</v>
      </c>
      <c r="D978" s="4" t="n">
        <v>1.391243042</v>
      </c>
      <c r="E978" s="3" t="n">
        <v>-4.51</v>
      </c>
      <c r="F978" s="1" t="n">
        <v>1.427239471</v>
      </c>
    </row>
    <row r="979" customFormat="false" ht="12" hidden="false" customHeight="false" outlineLevel="0" collapsed="false">
      <c r="A979" s="3" t="n">
        <v>-4.509</v>
      </c>
      <c r="B979" s="4" t="n">
        <v>1.355476152</v>
      </c>
      <c r="C979" s="3" t="n">
        <v>-4.509</v>
      </c>
      <c r="D979" s="4" t="n">
        <v>1.39198386</v>
      </c>
      <c r="E979" s="3" t="n">
        <v>-4.509</v>
      </c>
      <c r="F979" s="1" t="n">
        <v>1.429126291</v>
      </c>
    </row>
    <row r="980" customFormat="false" ht="12" hidden="false" customHeight="false" outlineLevel="0" collapsed="false">
      <c r="A980" s="3" t="n">
        <v>-4.508</v>
      </c>
      <c r="B980" s="4" t="n">
        <v>1.35629297</v>
      </c>
      <c r="C980" s="3" t="n">
        <v>-4.508</v>
      </c>
      <c r="D980" s="4" t="n">
        <v>1.392720049</v>
      </c>
      <c r="E980" s="3" t="n">
        <v>-4.508</v>
      </c>
      <c r="F980" s="1" t="n">
        <v>1.431001951</v>
      </c>
    </row>
    <row r="981" customFormat="false" ht="12" hidden="false" customHeight="false" outlineLevel="0" collapsed="false">
      <c r="A981" s="3" t="n">
        <v>-4.507</v>
      </c>
      <c r="B981" s="4" t="n">
        <v>1.35710041</v>
      </c>
      <c r="C981" s="3" t="n">
        <v>-4.507</v>
      </c>
      <c r="D981" s="4" t="n">
        <v>1.393455146</v>
      </c>
      <c r="E981" s="3" t="n">
        <v>-4.507</v>
      </c>
      <c r="F981" s="1" t="n">
        <v>1.432859752</v>
      </c>
    </row>
    <row r="982" customFormat="false" ht="12" hidden="false" customHeight="false" outlineLevel="0" collapsed="false">
      <c r="A982" s="3" t="n">
        <v>-4.506</v>
      </c>
      <c r="B982" s="4" t="n">
        <v>1.357901632</v>
      </c>
      <c r="C982" s="3" t="n">
        <v>-4.506</v>
      </c>
      <c r="D982" s="4" t="n">
        <v>1.394189876</v>
      </c>
      <c r="E982" s="3" t="n">
        <v>-4.506</v>
      </c>
      <c r="F982" s="1" t="n">
        <v>1.434698092</v>
      </c>
    </row>
    <row r="983" customFormat="false" ht="12" hidden="false" customHeight="false" outlineLevel="0" collapsed="false">
      <c r="A983" s="3" t="n">
        <v>-4.505</v>
      </c>
      <c r="B983" s="4" t="n">
        <v>1.358700786</v>
      </c>
      <c r="C983" s="3" t="n">
        <v>-4.505</v>
      </c>
      <c r="D983" s="4" t="n">
        <v>1.394925959</v>
      </c>
      <c r="E983" s="3" t="n">
        <v>-4.505</v>
      </c>
      <c r="F983" s="1" t="n">
        <v>1.436515647</v>
      </c>
    </row>
    <row r="984" customFormat="false" ht="12" hidden="false" customHeight="false" outlineLevel="0" collapsed="false">
      <c r="A984" s="3" t="n">
        <v>-4.504</v>
      </c>
      <c r="B984" s="4" t="n">
        <v>1.359499929</v>
      </c>
      <c r="C984" s="3" t="n">
        <v>-4.504</v>
      </c>
      <c r="D984" s="4" t="n">
        <v>1.39566493</v>
      </c>
      <c r="E984" s="3" t="n">
        <v>-4.504</v>
      </c>
      <c r="F984" s="1" t="n">
        <v>1.438312858</v>
      </c>
    </row>
    <row r="985" customFormat="false" ht="12" hidden="false" customHeight="false" outlineLevel="0" collapsed="false">
      <c r="A985" s="3" t="n">
        <v>-4.503</v>
      </c>
      <c r="B985" s="4" t="n">
        <v>1.360299273</v>
      </c>
      <c r="C985" s="3" t="n">
        <v>-4.503</v>
      </c>
      <c r="D985" s="4" t="n">
        <v>1.396404633</v>
      </c>
      <c r="E985" s="3" t="n">
        <v>-4.503</v>
      </c>
      <c r="F985" s="1" t="n">
        <v>1.4400889</v>
      </c>
    </row>
    <row r="986" customFormat="false" ht="12" hidden="false" customHeight="false" outlineLevel="0" collapsed="false">
      <c r="A986" s="3" t="n">
        <v>-4.502</v>
      </c>
      <c r="B986" s="4" t="n">
        <v>1.361102029</v>
      </c>
      <c r="C986" s="3" t="n">
        <v>-4.502</v>
      </c>
      <c r="D986" s="4" t="n">
        <v>1.397143796</v>
      </c>
      <c r="E986" s="3" t="n">
        <v>-4.502</v>
      </c>
      <c r="F986" s="1" t="n">
        <v>1.44184298</v>
      </c>
    </row>
    <row r="987" customFormat="false" ht="12" hidden="false" customHeight="false" outlineLevel="0" collapsed="false">
      <c r="A987" s="3" t="n">
        <v>-4.501</v>
      </c>
      <c r="B987" s="4" t="n">
        <v>1.361913352</v>
      </c>
      <c r="C987" s="3" t="n">
        <v>-4.501</v>
      </c>
      <c r="D987" s="4" t="n">
        <v>1.397880643</v>
      </c>
      <c r="E987" s="3" t="n">
        <v>-4.501</v>
      </c>
      <c r="F987" s="1" t="n">
        <v>1.443577824</v>
      </c>
    </row>
    <row r="988" customFormat="false" ht="12" hidden="false" customHeight="false" outlineLevel="0" collapsed="false">
      <c r="A988" s="3" t="n">
        <v>-4.5</v>
      </c>
      <c r="B988" s="4" t="n">
        <v>1.362739267</v>
      </c>
      <c r="C988" s="3" t="n">
        <v>-4.5</v>
      </c>
      <c r="D988" s="4" t="n">
        <v>1.398617839</v>
      </c>
      <c r="E988" s="3" t="n">
        <v>-4.5</v>
      </c>
      <c r="F988" s="1" t="n">
        <v>1.445295926</v>
      </c>
    </row>
    <row r="989" customFormat="false" ht="12" hidden="false" customHeight="false" outlineLevel="0" collapsed="false">
      <c r="A989" s="3" t="n">
        <v>-4.499</v>
      </c>
      <c r="B989" s="4" t="n">
        <v>1.36358223</v>
      </c>
      <c r="C989" s="3" t="n">
        <v>-4.499</v>
      </c>
      <c r="D989" s="4" t="n">
        <v>1.39935692</v>
      </c>
      <c r="E989" s="3" t="n">
        <v>-4.499</v>
      </c>
      <c r="F989" s="1" t="n">
        <v>1.446998484</v>
      </c>
    </row>
    <row r="990" customFormat="false" ht="12" hidden="false" customHeight="false" outlineLevel="0" collapsed="false">
      <c r="A990" s="3" t="n">
        <v>-4.498</v>
      </c>
      <c r="B990" s="4" t="n">
        <v>1.364437386</v>
      </c>
      <c r="C990" s="3" t="n">
        <v>-4.498</v>
      </c>
      <c r="D990" s="4" t="n">
        <v>1.400101117</v>
      </c>
      <c r="E990" s="3" t="n">
        <v>-4.498</v>
      </c>
      <c r="F990" s="1" t="n">
        <v>1.44868537</v>
      </c>
    </row>
    <row r="991" customFormat="false" ht="12" hidden="false" customHeight="false" outlineLevel="0" collapsed="false">
      <c r="A991" s="3" t="n">
        <v>-4.497</v>
      </c>
      <c r="B991" s="4" t="n">
        <v>1.365302687</v>
      </c>
      <c r="C991" s="3" t="n">
        <v>-4.497</v>
      </c>
      <c r="D991" s="4" t="n">
        <v>1.400845446</v>
      </c>
      <c r="E991" s="3" t="n">
        <v>-4.497</v>
      </c>
      <c r="F991" s="1" t="n">
        <v>1.450357195</v>
      </c>
    </row>
    <row r="992" customFormat="false" ht="12" hidden="false" customHeight="false" outlineLevel="0" collapsed="false">
      <c r="A992" s="3" t="n">
        <v>-4.496</v>
      </c>
      <c r="B992" s="4" t="n">
        <v>1.366176628</v>
      </c>
      <c r="C992" s="3" t="n">
        <v>-4.496</v>
      </c>
      <c r="D992" s="4" t="n">
        <v>1.401588017</v>
      </c>
      <c r="E992" s="3" t="n">
        <v>-4.496</v>
      </c>
      <c r="F992" s="1" t="n">
        <v>1.452015142</v>
      </c>
    </row>
    <row r="993" customFormat="false" ht="12" hidden="false" customHeight="false" outlineLevel="0" collapsed="false">
      <c r="A993" s="3" t="n">
        <v>-4.495</v>
      </c>
      <c r="B993" s="4" t="n">
        <v>1.367059144</v>
      </c>
      <c r="C993" s="3" t="n">
        <v>-4.495</v>
      </c>
      <c r="D993" s="4" t="n">
        <v>1.402334739</v>
      </c>
      <c r="E993" s="3" t="n">
        <v>-4.495</v>
      </c>
      <c r="F993" s="1" t="n">
        <v>1.453660274</v>
      </c>
    </row>
    <row r="994" customFormat="false" ht="12" hidden="false" customHeight="false" outlineLevel="0" collapsed="false">
      <c r="A994" s="3" t="n">
        <v>-4.494</v>
      </c>
      <c r="B994" s="4" t="n">
        <v>1.367952417</v>
      </c>
      <c r="C994" s="3" t="n">
        <v>-4.494</v>
      </c>
      <c r="D994" s="4" t="n">
        <v>1.403086562</v>
      </c>
      <c r="E994" s="3" t="n">
        <v>-4.494</v>
      </c>
      <c r="F994" s="1" t="n">
        <v>1.455291199</v>
      </c>
    </row>
    <row r="995" customFormat="false" ht="12" hidden="false" customHeight="false" outlineLevel="0" collapsed="false">
      <c r="A995" s="3" t="n">
        <v>-4.493</v>
      </c>
      <c r="B995" s="4" t="n">
        <v>1.368856554</v>
      </c>
      <c r="C995" s="3" t="n">
        <v>-4.493</v>
      </c>
      <c r="D995" s="4" t="n">
        <v>1.403843554</v>
      </c>
      <c r="E995" s="3" t="n">
        <v>-4.493</v>
      </c>
      <c r="F995" s="1" t="n">
        <v>1.456907265</v>
      </c>
    </row>
    <row r="996" customFormat="false" ht="12" hidden="false" customHeight="false" outlineLevel="0" collapsed="false">
      <c r="A996" s="3" t="n">
        <v>-4.492</v>
      </c>
      <c r="B996" s="4" t="n">
        <v>1.36977246</v>
      </c>
      <c r="C996" s="3" t="n">
        <v>-4.492</v>
      </c>
      <c r="D996" s="4" t="n">
        <v>1.404609735</v>
      </c>
      <c r="E996" s="3" t="n">
        <v>-4.492</v>
      </c>
      <c r="F996" s="1" t="n">
        <v>1.458508104</v>
      </c>
    </row>
    <row r="997" customFormat="false" ht="12" hidden="false" customHeight="false" outlineLevel="0" collapsed="false">
      <c r="A997" s="3" t="n">
        <v>-4.491</v>
      </c>
      <c r="B997" s="4" t="n">
        <v>1.370698416</v>
      </c>
      <c r="C997" s="3" t="n">
        <v>-4.491</v>
      </c>
      <c r="D997" s="4" t="n">
        <v>1.405389369</v>
      </c>
      <c r="E997" s="3" t="n">
        <v>-4.491</v>
      </c>
      <c r="F997" s="1" t="n">
        <v>1.460090895</v>
      </c>
    </row>
    <row r="998" customFormat="false" ht="12" hidden="false" customHeight="false" outlineLevel="0" collapsed="false">
      <c r="A998" s="3" t="n">
        <v>-4.49</v>
      </c>
      <c r="B998" s="4" t="n">
        <v>1.37163102</v>
      </c>
      <c r="C998" s="3" t="n">
        <v>-4.49</v>
      </c>
      <c r="D998" s="4" t="n">
        <v>1.406181364</v>
      </c>
      <c r="E998" s="3" t="n">
        <v>-4.49</v>
      </c>
      <c r="F998" s="1" t="n">
        <v>1.461655806</v>
      </c>
    </row>
    <row r="999" customFormat="false" ht="12" hidden="false" customHeight="false" outlineLevel="0" collapsed="false">
      <c r="A999" s="3" t="n">
        <v>-4.489</v>
      </c>
      <c r="B999" s="4" t="n">
        <v>1.372569198</v>
      </c>
      <c r="C999" s="3" t="n">
        <v>-4.489</v>
      </c>
      <c r="D999" s="4" t="n">
        <v>1.406985236</v>
      </c>
      <c r="E999" s="3" t="n">
        <v>-4.489</v>
      </c>
      <c r="F999" s="1" t="n">
        <v>1.463202713</v>
      </c>
    </row>
    <row r="1000" customFormat="false" ht="12" hidden="false" customHeight="false" outlineLevel="0" collapsed="false">
      <c r="A1000" s="3" t="n">
        <v>-4.488</v>
      </c>
      <c r="B1000" s="4" t="n">
        <v>1.373512958</v>
      </c>
      <c r="C1000" s="3" t="n">
        <v>-4.488</v>
      </c>
      <c r="D1000" s="4" t="n">
        <v>1.407795766</v>
      </c>
      <c r="E1000" s="3" t="n">
        <v>-4.488</v>
      </c>
      <c r="F1000" s="1" t="n">
        <v>1.464730741</v>
      </c>
    </row>
    <row r="1001" customFormat="false" ht="12" hidden="false" customHeight="false" outlineLevel="0" collapsed="false">
      <c r="A1001" s="3" t="n">
        <v>-4.487</v>
      </c>
      <c r="B1001" s="4" t="n">
        <v>1.374462797</v>
      </c>
      <c r="C1001" s="3" t="n">
        <v>-4.487</v>
      </c>
      <c r="D1001" s="4" t="n">
        <v>1.408608175</v>
      </c>
      <c r="E1001" s="3" t="n">
        <v>-4.487</v>
      </c>
      <c r="F1001" s="1" t="n">
        <v>1.466240979</v>
      </c>
    </row>
    <row r="1002" customFormat="false" ht="12" hidden="false" customHeight="false" outlineLevel="0" collapsed="false">
      <c r="A1002" s="3" t="n">
        <v>-4.486</v>
      </c>
      <c r="B1002" s="4" t="n">
        <v>1.37542208</v>
      </c>
      <c r="C1002" s="3" t="n">
        <v>-4.486</v>
      </c>
      <c r="D1002" s="4" t="n">
        <v>1.409418499</v>
      </c>
      <c r="E1002" s="3" t="n">
        <v>-4.486</v>
      </c>
      <c r="F1002" s="1" t="n">
        <v>1.467735311</v>
      </c>
    </row>
    <row r="1003" customFormat="false" ht="12" hidden="false" customHeight="false" outlineLevel="0" collapsed="false">
      <c r="A1003" s="3" t="n">
        <v>-4.485</v>
      </c>
      <c r="B1003" s="4" t="n">
        <v>1.376395269</v>
      </c>
      <c r="C1003" s="3" t="n">
        <v>-4.485</v>
      </c>
      <c r="D1003" s="4" t="n">
        <v>1.410224636</v>
      </c>
      <c r="E1003" s="3" t="n">
        <v>-4.485</v>
      </c>
      <c r="F1003" s="1" t="n">
        <v>1.469215226</v>
      </c>
    </row>
    <row r="1004" customFormat="false" ht="12" hidden="false" customHeight="false" outlineLevel="0" collapsed="false">
      <c r="A1004" s="3" t="n">
        <v>-4.484</v>
      </c>
      <c r="B1004" s="4" t="n">
        <v>1.377382119</v>
      </c>
      <c r="C1004" s="3" t="n">
        <v>-4.484</v>
      </c>
      <c r="D1004" s="4" t="n">
        <v>1.411025258</v>
      </c>
      <c r="E1004" s="3" t="n">
        <v>-4.484</v>
      </c>
      <c r="F1004" s="1" t="n">
        <v>1.470677496</v>
      </c>
    </row>
    <row r="1005" customFormat="false" ht="12" hidden="false" customHeight="false" outlineLevel="0" collapsed="false">
      <c r="A1005" s="3" t="n">
        <v>-4.483</v>
      </c>
      <c r="B1005" s="4" t="n">
        <v>1.378384001</v>
      </c>
      <c r="C1005" s="3" t="n">
        <v>-4.483</v>
      </c>
      <c r="D1005" s="4" t="n">
        <v>1.411818967</v>
      </c>
      <c r="E1005" s="3" t="n">
        <v>-4.483</v>
      </c>
      <c r="F1005" s="1" t="n">
        <v>1.472120116</v>
      </c>
    </row>
    <row r="1006" customFormat="false" ht="12" hidden="false" customHeight="false" outlineLevel="0" collapsed="false">
      <c r="A1006" s="3" t="n">
        <v>-4.482</v>
      </c>
      <c r="B1006" s="4" t="n">
        <v>1.379397618</v>
      </c>
      <c r="C1006" s="3" t="n">
        <v>-4.482</v>
      </c>
      <c r="D1006" s="4" t="n">
        <v>1.412604609</v>
      </c>
      <c r="E1006" s="3" t="n">
        <v>-4.482</v>
      </c>
      <c r="F1006" s="1" t="n">
        <v>1.473541282</v>
      </c>
    </row>
    <row r="1007" customFormat="false" ht="12" hidden="false" customHeight="false" outlineLevel="0" collapsed="false">
      <c r="A1007" s="3" t="n">
        <v>-4.481</v>
      </c>
      <c r="B1007" s="4" t="n">
        <v>1.380422126</v>
      </c>
      <c r="C1007" s="3" t="n">
        <v>-4.481</v>
      </c>
      <c r="D1007" s="4" t="n">
        <v>1.41338019</v>
      </c>
      <c r="E1007" s="3" t="n">
        <v>-4.481</v>
      </c>
      <c r="F1007" s="1" t="n">
        <v>1.474934422</v>
      </c>
    </row>
    <row r="1008" customFormat="false" ht="12" hidden="false" customHeight="false" outlineLevel="0" collapsed="false">
      <c r="A1008" s="3" t="n">
        <v>-4.48</v>
      </c>
      <c r="B1008" s="4" t="n">
        <v>1.381459617</v>
      </c>
      <c r="C1008" s="3" t="n">
        <v>-4.48</v>
      </c>
      <c r="D1008" s="4" t="n">
        <v>1.414142892</v>
      </c>
      <c r="E1008" s="3" t="n">
        <v>-4.48</v>
      </c>
      <c r="F1008" s="1" t="n">
        <v>1.476295391</v>
      </c>
    </row>
    <row r="1009" customFormat="false" ht="12" hidden="false" customHeight="false" outlineLevel="0" collapsed="false">
      <c r="A1009" s="3" t="n">
        <v>-4.479</v>
      </c>
      <c r="B1009" s="4" t="n">
        <v>1.382514033</v>
      </c>
      <c r="C1009" s="3" t="n">
        <v>-4.479</v>
      </c>
      <c r="D1009" s="4" t="n">
        <v>1.414895221</v>
      </c>
      <c r="E1009" s="3" t="n">
        <v>-4.479</v>
      </c>
      <c r="F1009" s="1" t="n">
        <v>1.477621765</v>
      </c>
    </row>
    <row r="1010" customFormat="false" ht="12" hidden="false" customHeight="false" outlineLevel="0" collapsed="false">
      <c r="A1010" s="3" t="n">
        <v>-4.478</v>
      </c>
      <c r="B1010" s="4" t="n">
        <v>1.383589277</v>
      </c>
      <c r="C1010" s="3" t="n">
        <v>-4.478</v>
      </c>
      <c r="D1010" s="4" t="n">
        <v>1.415639426</v>
      </c>
      <c r="E1010" s="3" t="n">
        <v>-4.478</v>
      </c>
      <c r="F1010" s="1" t="n">
        <v>1.478914704</v>
      </c>
    </row>
    <row r="1011" customFormat="false" ht="12" hidden="false" customHeight="false" outlineLevel="0" collapsed="false">
      <c r="A1011" s="3" t="n">
        <v>-4.477</v>
      </c>
      <c r="B1011" s="4" t="n">
        <v>1.384687224</v>
      </c>
      <c r="C1011" s="3" t="n">
        <v>-4.477</v>
      </c>
      <c r="D1011" s="4" t="n">
        <v>1.416375076</v>
      </c>
      <c r="E1011" s="3" t="n">
        <v>-4.477</v>
      </c>
      <c r="F1011" s="1" t="n">
        <v>1.480175791</v>
      </c>
    </row>
    <row r="1012" customFormat="false" ht="12" hidden="false" customHeight="false" outlineLevel="0" collapsed="false">
      <c r="A1012" s="3" t="n">
        <v>-4.476</v>
      </c>
      <c r="B1012" s="4" t="n">
        <v>1.385805842</v>
      </c>
      <c r="C1012" s="3" t="n">
        <v>-4.476</v>
      </c>
      <c r="D1012" s="4" t="n">
        <v>1.417102461</v>
      </c>
      <c r="E1012" s="3" t="n">
        <v>-4.476</v>
      </c>
      <c r="F1012" s="1" t="n">
        <v>1.481405278</v>
      </c>
    </row>
    <row r="1013" customFormat="false" ht="12" hidden="false" customHeight="false" outlineLevel="0" collapsed="false">
      <c r="A1013" s="3" t="n">
        <v>-4.475</v>
      </c>
      <c r="B1013" s="4" t="n">
        <v>1.386950007</v>
      </c>
      <c r="C1013" s="3" t="n">
        <v>-4.475</v>
      </c>
      <c r="D1013" s="4" t="n">
        <v>1.417822544</v>
      </c>
      <c r="E1013" s="3" t="n">
        <v>-4.475</v>
      </c>
      <c r="F1013" s="1" t="n">
        <v>1.48260162</v>
      </c>
    </row>
    <row r="1014" customFormat="false" ht="12" hidden="false" customHeight="false" outlineLevel="0" collapsed="false">
      <c r="A1014" s="3" t="n">
        <v>-4.474</v>
      </c>
      <c r="B1014" s="4" t="n">
        <v>1.388120762</v>
      </c>
      <c r="C1014" s="3" t="n">
        <v>-4.474</v>
      </c>
      <c r="D1014" s="4" t="n">
        <v>1.41853373</v>
      </c>
      <c r="E1014" s="3" t="n">
        <v>-4.474</v>
      </c>
      <c r="F1014" s="1" t="n">
        <v>1.483766674</v>
      </c>
    </row>
    <row r="1015" customFormat="false" ht="12" hidden="false" customHeight="false" outlineLevel="0" collapsed="false">
      <c r="A1015" s="3" t="n">
        <v>-4.473</v>
      </c>
      <c r="B1015" s="4" t="n">
        <v>1.389317672</v>
      </c>
      <c r="C1015" s="3" t="n">
        <v>-4.473</v>
      </c>
      <c r="D1015" s="4" t="n">
        <v>1.419236749</v>
      </c>
      <c r="E1015" s="3" t="n">
        <v>-4.473</v>
      </c>
      <c r="F1015" s="1" t="n">
        <v>1.484906212</v>
      </c>
    </row>
    <row r="1016" customFormat="false" ht="12" hidden="false" customHeight="false" outlineLevel="0" collapsed="false">
      <c r="A1016" s="3" t="n">
        <v>-4.472</v>
      </c>
      <c r="B1016" s="4" t="n">
        <v>1.390539236</v>
      </c>
      <c r="C1016" s="3" t="n">
        <v>-4.472</v>
      </c>
      <c r="D1016" s="4" t="n">
        <v>1.419933098</v>
      </c>
      <c r="E1016" s="3" t="n">
        <v>-4.472</v>
      </c>
      <c r="F1016" s="1" t="n">
        <v>1.486022091</v>
      </c>
    </row>
    <row r="1017" customFormat="false" ht="12" hidden="false" customHeight="false" outlineLevel="0" collapsed="false">
      <c r="A1017" s="3" t="n">
        <v>-4.471</v>
      </c>
      <c r="B1017" s="4" t="n">
        <v>1.391784669</v>
      </c>
      <c r="C1017" s="3" t="n">
        <v>-4.471</v>
      </c>
      <c r="D1017" s="4" t="n">
        <v>1.420622734</v>
      </c>
      <c r="E1017" s="3" t="n">
        <v>-4.471</v>
      </c>
      <c r="F1017" s="1" t="n">
        <v>1.487113338</v>
      </c>
    </row>
    <row r="1018" customFormat="false" ht="12" hidden="false" customHeight="false" outlineLevel="0" collapsed="false">
      <c r="A1018" s="3" t="n">
        <v>-4.47</v>
      </c>
      <c r="B1018" s="4" t="n">
        <v>1.393053596</v>
      </c>
      <c r="C1018" s="3" t="n">
        <v>-4.47</v>
      </c>
      <c r="D1018" s="4" t="n">
        <v>1.42130758</v>
      </c>
      <c r="E1018" s="3" t="n">
        <v>-4.47</v>
      </c>
      <c r="F1018" s="1" t="n">
        <v>1.488177821</v>
      </c>
    </row>
    <row r="1019" customFormat="false" ht="12" hidden="false" customHeight="false" outlineLevel="0" collapsed="false">
      <c r="A1019" s="3" t="n">
        <v>-4.469</v>
      </c>
      <c r="B1019" s="4" t="n">
        <v>1.394342196</v>
      </c>
      <c r="C1019" s="3" t="n">
        <v>-4.469</v>
      </c>
      <c r="D1019" s="4" t="n">
        <v>1.421987958</v>
      </c>
      <c r="E1019" s="3" t="n">
        <v>-4.469</v>
      </c>
      <c r="F1019" s="1" t="n">
        <v>1.489216524</v>
      </c>
    </row>
    <row r="1020" customFormat="false" ht="12" hidden="false" customHeight="false" outlineLevel="0" collapsed="false">
      <c r="A1020" s="3" t="n">
        <v>-4.468</v>
      </c>
      <c r="B1020" s="4" t="n">
        <v>1.395647053</v>
      </c>
      <c r="C1020" s="3" t="n">
        <v>-4.468</v>
      </c>
      <c r="D1020" s="4" t="n">
        <v>1.422665467</v>
      </c>
      <c r="E1020" s="3" t="n">
        <v>-4.468</v>
      </c>
      <c r="F1020" s="1" t="n">
        <v>1.490231817</v>
      </c>
    </row>
    <row r="1021" customFormat="false" ht="12" hidden="false" customHeight="false" outlineLevel="0" collapsed="false">
      <c r="A1021" s="3" t="n">
        <v>-4.467</v>
      </c>
      <c r="B1021" s="4" t="n">
        <v>1.396967962</v>
      </c>
      <c r="C1021" s="3" t="n">
        <v>-4.467</v>
      </c>
      <c r="D1021" s="4" t="n">
        <v>1.423338052</v>
      </c>
      <c r="E1021" s="3" t="n">
        <v>-4.467</v>
      </c>
      <c r="F1021" s="1" t="n">
        <v>1.491220173</v>
      </c>
    </row>
    <row r="1022" customFormat="false" ht="12" hidden="false" customHeight="false" outlineLevel="0" collapsed="false">
      <c r="A1022" s="3" t="n">
        <v>-4.466</v>
      </c>
      <c r="B1022" s="4" t="n">
        <v>1.398304811</v>
      </c>
      <c r="C1022" s="3" t="n">
        <v>-4.466</v>
      </c>
      <c r="D1022" s="4" t="n">
        <v>1.424004508</v>
      </c>
      <c r="E1022" s="3" t="n">
        <v>-4.466</v>
      </c>
      <c r="F1022" s="1" t="n">
        <v>1.492183464</v>
      </c>
    </row>
    <row r="1023" customFormat="false" ht="12" hidden="false" customHeight="false" outlineLevel="0" collapsed="false">
      <c r="A1023" s="3" t="n">
        <v>-4.465</v>
      </c>
      <c r="B1023" s="4" t="n">
        <v>1.399659478</v>
      </c>
      <c r="C1023" s="3" t="n">
        <v>-4.465</v>
      </c>
      <c r="D1023" s="4" t="n">
        <v>1.424662536</v>
      </c>
      <c r="E1023" s="3" t="n">
        <v>-4.465</v>
      </c>
      <c r="F1023" s="1" t="n">
        <v>1.493126312</v>
      </c>
    </row>
    <row r="1024" customFormat="false" ht="12" hidden="false" customHeight="false" outlineLevel="0" collapsed="false">
      <c r="A1024" s="3" t="n">
        <v>-4.464</v>
      </c>
      <c r="B1024" s="4" t="n">
        <v>1.401031148</v>
      </c>
      <c r="C1024" s="3" t="n">
        <v>-4.464</v>
      </c>
      <c r="D1024" s="4" t="n">
        <v>1.425310888</v>
      </c>
      <c r="E1024" s="3" t="n">
        <v>-4.464</v>
      </c>
      <c r="F1024" s="1" t="n">
        <v>1.494047071</v>
      </c>
    </row>
    <row r="1025" customFormat="false" ht="12" hidden="false" customHeight="false" outlineLevel="0" collapsed="false">
      <c r="A1025" s="3" t="n">
        <v>-4.463</v>
      </c>
      <c r="B1025" s="4" t="n">
        <v>1.402418505</v>
      </c>
      <c r="C1025" s="3" t="n">
        <v>-4.463</v>
      </c>
      <c r="D1025" s="4" t="n">
        <v>1.425948873</v>
      </c>
      <c r="E1025" s="3" t="n">
        <v>-4.463</v>
      </c>
      <c r="F1025" s="1" t="n">
        <v>1.494945019</v>
      </c>
    </row>
    <row r="1026" customFormat="false" ht="12" hidden="false" customHeight="false" outlineLevel="0" collapsed="false">
      <c r="A1026" s="3" t="n">
        <v>-4.462</v>
      </c>
      <c r="B1026" s="4" t="n">
        <v>1.403819147</v>
      </c>
      <c r="C1026" s="3" t="n">
        <v>-4.462</v>
      </c>
      <c r="D1026" s="4" t="n">
        <v>1.426574811</v>
      </c>
      <c r="E1026" s="3" t="n">
        <v>-4.462</v>
      </c>
      <c r="F1026" s="1" t="n">
        <v>1.495822741</v>
      </c>
    </row>
    <row r="1027" customFormat="false" ht="12" hidden="false" customHeight="false" outlineLevel="0" collapsed="false">
      <c r="A1027" s="3" t="n">
        <v>-4.461</v>
      </c>
      <c r="B1027" s="4" t="n">
        <v>1.405233065</v>
      </c>
      <c r="C1027" s="3" t="n">
        <v>-4.461</v>
      </c>
      <c r="D1027" s="4" t="n">
        <v>1.427188954</v>
      </c>
      <c r="E1027" s="3" t="n">
        <v>-4.461</v>
      </c>
      <c r="F1027" s="1" t="n">
        <v>1.496683094</v>
      </c>
    </row>
    <row r="1028" customFormat="false" ht="12" hidden="false" customHeight="false" outlineLevel="0" collapsed="false">
      <c r="A1028" s="3" t="n">
        <v>-4.46</v>
      </c>
      <c r="B1028" s="4" t="n">
        <v>1.406660007</v>
      </c>
      <c r="C1028" s="3" t="n">
        <v>-4.46</v>
      </c>
      <c r="D1028" s="4" t="n">
        <v>1.427793406</v>
      </c>
      <c r="E1028" s="3" t="n">
        <v>-4.46</v>
      </c>
      <c r="F1028" s="1" t="n">
        <v>1.497528015</v>
      </c>
    </row>
    <row r="1029" customFormat="false" ht="12" hidden="false" customHeight="false" outlineLevel="0" collapsed="false">
      <c r="A1029" s="3" t="n">
        <v>-4.459</v>
      </c>
      <c r="B1029" s="4" t="n">
        <v>1.408103702</v>
      </c>
      <c r="C1029" s="3" t="n">
        <v>-4.459</v>
      </c>
      <c r="D1029" s="4" t="n">
        <v>1.428392779</v>
      </c>
      <c r="E1029" s="3" t="n">
        <v>-4.459</v>
      </c>
      <c r="F1029" s="1" t="n">
        <v>1.498360632</v>
      </c>
    </row>
    <row r="1030" customFormat="false" ht="12" hidden="false" customHeight="false" outlineLevel="0" collapsed="false">
      <c r="A1030" s="3" t="n">
        <v>-4.458</v>
      </c>
      <c r="B1030" s="4" t="n">
        <v>1.409568233</v>
      </c>
      <c r="C1030" s="3" t="n">
        <v>-4.458</v>
      </c>
      <c r="D1030" s="4" t="n">
        <v>1.428985004</v>
      </c>
      <c r="E1030" s="3" t="n">
        <v>-4.458</v>
      </c>
      <c r="F1030" s="1" t="n">
        <v>1.499180736</v>
      </c>
    </row>
    <row r="1031" customFormat="false" ht="12" hidden="false" customHeight="false" outlineLevel="0" collapsed="false">
      <c r="A1031" s="3" t="n">
        <v>-4.457</v>
      </c>
      <c r="B1031" s="4" t="n">
        <v>1.411054657</v>
      </c>
      <c r="C1031" s="3" t="n">
        <v>-4.457</v>
      </c>
      <c r="D1031" s="4" t="n">
        <v>1.429567198</v>
      </c>
      <c r="E1031" s="3" t="n">
        <v>-4.457</v>
      </c>
      <c r="F1031" s="1" t="n">
        <v>1.499987501</v>
      </c>
    </row>
    <row r="1032" customFormat="false" ht="12" hidden="false" customHeight="false" outlineLevel="0" collapsed="false">
      <c r="A1032" s="3" t="n">
        <v>-4.456</v>
      </c>
      <c r="B1032" s="4" t="n">
        <v>1.412563682</v>
      </c>
      <c r="C1032" s="3" t="n">
        <v>-4.456</v>
      </c>
      <c r="D1032" s="4" t="n">
        <v>1.430139324</v>
      </c>
      <c r="E1032" s="3" t="n">
        <v>-4.456</v>
      </c>
      <c r="F1032" s="1" t="n">
        <v>1.500780186</v>
      </c>
    </row>
    <row r="1033" customFormat="false" ht="12" hidden="false" customHeight="false" outlineLevel="0" collapsed="false">
      <c r="A1033" s="3" t="n">
        <v>-4.455</v>
      </c>
      <c r="B1033" s="4" t="n">
        <v>1.414094279</v>
      </c>
      <c r="C1033" s="3" t="n">
        <v>-4.455</v>
      </c>
      <c r="D1033" s="4" t="n">
        <v>1.430699544</v>
      </c>
      <c r="E1033" s="3" t="n">
        <v>-4.455</v>
      </c>
      <c r="F1033" s="1" t="n">
        <v>1.501561019</v>
      </c>
    </row>
    <row r="1034" customFormat="false" ht="12" hidden="false" customHeight="false" outlineLevel="0" collapsed="false">
      <c r="A1034" s="3" t="n">
        <v>-4.454</v>
      </c>
      <c r="B1034" s="4" t="n">
        <v>1.415645341</v>
      </c>
      <c r="C1034" s="3" t="n">
        <v>-4.454</v>
      </c>
      <c r="D1034" s="4" t="n">
        <v>1.431242859</v>
      </c>
      <c r="E1034" s="3" t="n">
        <v>-4.454</v>
      </c>
      <c r="F1034" s="1" t="n">
        <v>1.502330931</v>
      </c>
    </row>
    <row r="1035" customFormat="false" ht="12" hidden="false" customHeight="false" outlineLevel="0" collapsed="false">
      <c r="A1035" s="3" t="n">
        <v>-4.453</v>
      </c>
      <c r="B1035" s="4" t="n">
        <v>1.417219161</v>
      </c>
      <c r="C1035" s="3" t="n">
        <v>-4.453</v>
      </c>
      <c r="D1035" s="4" t="n">
        <v>1.431767263</v>
      </c>
      <c r="E1035" s="3" t="n">
        <v>-4.453</v>
      </c>
      <c r="F1035" s="1" t="n">
        <v>1.503088037</v>
      </c>
    </row>
    <row r="1036" customFormat="false" ht="12" hidden="false" customHeight="false" outlineLevel="0" collapsed="false">
      <c r="A1036" s="3" t="n">
        <v>-4.452</v>
      </c>
      <c r="B1036" s="4" t="n">
        <v>1.418814938</v>
      </c>
      <c r="C1036" s="3" t="n">
        <v>-4.452</v>
      </c>
      <c r="D1036" s="4" t="n">
        <v>1.432271695</v>
      </c>
      <c r="E1036" s="3" t="n">
        <v>-4.452</v>
      </c>
      <c r="F1036" s="1" t="n">
        <v>1.503829916</v>
      </c>
    </row>
    <row r="1037" customFormat="false" ht="12" hidden="false" customHeight="false" outlineLevel="0" collapsed="false">
      <c r="A1037" s="3" t="n">
        <v>-4.451</v>
      </c>
      <c r="B1037" s="4" t="n">
        <v>1.420424732</v>
      </c>
      <c r="C1037" s="3" t="n">
        <v>-4.451</v>
      </c>
      <c r="D1037" s="4" t="n">
        <v>1.432752605</v>
      </c>
      <c r="E1037" s="3" t="n">
        <v>-4.451</v>
      </c>
      <c r="F1037" s="1" t="n">
        <v>1.504552927</v>
      </c>
    </row>
    <row r="1038" customFormat="false" ht="12" hidden="false" customHeight="false" outlineLevel="0" collapsed="false">
      <c r="A1038" s="3" t="n">
        <v>-4.45</v>
      </c>
      <c r="B1038" s="4" t="n">
        <v>1.422048095</v>
      </c>
      <c r="C1038" s="3" t="n">
        <v>-4.45</v>
      </c>
      <c r="D1038" s="4" t="n">
        <v>1.433209767</v>
      </c>
      <c r="E1038" s="3" t="n">
        <v>-4.45</v>
      </c>
      <c r="F1038" s="1" t="n">
        <v>1.505252978</v>
      </c>
    </row>
    <row r="1039" customFormat="false" ht="12" hidden="false" customHeight="false" outlineLevel="0" collapsed="false">
      <c r="A1039" s="3" t="n">
        <v>-4.449</v>
      </c>
      <c r="B1039" s="4" t="n">
        <v>1.423685031</v>
      </c>
      <c r="C1039" s="3" t="n">
        <v>-4.449</v>
      </c>
      <c r="D1039" s="4" t="n">
        <v>1.433644532</v>
      </c>
      <c r="E1039" s="3" t="n">
        <v>-4.449</v>
      </c>
      <c r="F1039" s="1" t="n">
        <v>1.505926196</v>
      </c>
    </row>
    <row r="1040" customFormat="false" ht="12" hidden="false" customHeight="false" outlineLevel="0" collapsed="false">
      <c r="A1040" s="3" t="n">
        <v>-4.448</v>
      </c>
      <c r="B1040" s="4" t="n">
        <v>1.425332856</v>
      </c>
      <c r="C1040" s="3" t="n">
        <v>-4.448</v>
      </c>
      <c r="D1040" s="4" t="n">
        <v>1.434059953</v>
      </c>
      <c r="E1040" s="3" t="n">
        <v>-4.448</v>
      </c>
      <c r="F1040" s="1" t="n">
        <v>1.506571382</v>
      </c>
    </row>
    <row r="1041" customFormat="false" ht="12" hidden="false" customHeight="false" outlineLevel="0" collapsed="false">
      <c r="A1041" s="3" t="n">
        <v>-4.447</v>
      </c>
      <c r="B1041" s="4" t="n">
        <v>1.42699071</v>
      </c>
      <c r="C1041" s="3" t="n">
        <v>-4.447</v>
      </c>
      <c r="D1041" s="4" t="n">
        <v>1.434457759</v>
      </c>
      <c r="E1041" s="3" t="n">
        <v>-4.447</v>
      </c>
      <c r="F1041" s="1" t="n">
        <v>1.507188741</v>
      </c>
    </row>
    <row r="1042" customFormat="false" ht="12" hidden="false" customHeight="false" outlineLevel="0" collapsed="false">
      <c r="A1042" s="3" t="n">
        <v>-4.446</v>
      </c>
      <c r="B1042" s="4" t="n">
        <v>1.428658383</v>
      </c>
      <c r="C1042" s="3" t="n">
        <v>-4.446</v>
      </c>
      <c r="D1042" s="4" t="n">
        <v>1.434838566</v>
      </c>
      <c r="E1042" s="3" t="n">
        <v>-4.446</v>
      </c>
      <c r="F1042" s="1" t="n">
        <v>1.507780938</v>
      </c>
    </row>
    <row r="1043" customFormat="false" ht="12" hidden="false" customHeight="false" outlineLevel="0" collapsed="false">
      <c r="A1043" s="3" t="n">
        <v>-4.445</v>
      </c>
      <c r="B1043" s="4" t="n">
        <v>1.430333953</v>
      </c>
      <c r="C1043" s="3" t="n">
        <v>-4.445</v>
      </c>
      <c r="D1043" s="4" t="n">
        <v>1.43520107</v>
      </c>
      <c r="E1043" s="3" t="n">
        <v>-4.445</v>
      </c>
      <c r="F1043" s="1" t="n">
        <v>1.508351119</v>
      </c>
    </row>
    <row r="1044" customFormat="false" ht="12" hidden="false" customHeight="false" outlineLevel="0" collapsed="false">
      <c r="A1044" s="3" t="n">
        <v>-4.444</v>
      </c>
      <c r="B1044" s="4" t="n">
        <v>1.432019277</v>
      </c>
      <c r="C1044" s="3" t="n">
        <v>-4.444</v>
      </c>
      <c r="D1044" s="4" t="n">
        <v>1.435543957</v>
      </c>
      <c r="E1044" s="3" t="n">
        <v>-4.444</v>
      </c>
      <c r="F1044" s="1" t="n">
        <v>1.508903164</v>
      </c>
    </row>
    <row r="1045" customFormat="false" ht="12" hidden="false" customHeight="false" outlineLevel="0" collapsed="false">
      <c r="A1045" s="3" t="n">
        <v>-4.443</v>
      </c>
      <c r="B1045" s="4" t="n">
        <v>1.433714352</v>
      </c>
      <c r="C1045" s="3" t="n">
        <v>-4.443</v>
      </c>
      <c r="D1045" s="4" t="n">
        <v>1.435867399</v>
      </c>
      <c r="E1045" s="3" t="n">
        <v>-4.443</v>
      </c>
      <c r="F1045" s="1" t="n">
        <v>1.50944191</v>
      </c>
    </row>
    <row r="1046" customFormat="false" ht="12" hidden="false" customHeight="false" outlineLevel="0" collapsed="false">
      <c r="A1046" s="3" t="n">
        <v>-4.442</v>
      </c>
      <c r="B1046" s="4" t="n">
        <v>1.435413288</v>
      </c>
      <c r="C1046" s="3" t="n">
        <v>-4.442</v>
      </c>
      <c r="D1046" s="4" t="n">
        <v>1.436172072</v>
      </c>
      <c r="E1046" s="3" t="n">
        <v>-4.442</v>
      </c>
      <c r="F1046" s="1" t="n">
        <v>1.509970165</v>
      </c>
    </row>
    <row r="1047" customFormat="false" ht="12" hidden="false" customHeight="false" outlineLevel="0" collapsed="false">
      <c r="A1047" s="3" t="n">
        <v>-4.441</v>
      </c>
      <c r="B1047" s="4" t="n">
        <v>1.437111862</v>
      </c>
      <c r="C1047" s="3" t="n">
        <v>-4.441</v>
      </c>
      <c r="D1047" s="4" t="n">
        <v>1.436453836</v>
      </c>
      <c r="E1047" s="3" t="n">
        <v>-4.441</v>
      </c>
      <c r="F1047" s="1" t="n">
        <v>1.510488466</v>
      </c>
    </row>
    <row r="1048" customFormat="false" ht="12" hidden="false" customHeight="false" outlineLevel="0" collapsed="false">
      <c r="A1048" s="3" t="n">
        <v>-4.44</v>
      </c>
      <c r="B1048" s="4" t="n">
        <v>1.438806168</v>
      </c>
      <c r="C1048" s="3" t="n">
        <v>-4.44</v>
      </c>
      <c r="D1048" s="4" t="n">
        <v>1.436712364</v>
      </c>
      <c r="E1048" s="3" t="n">
        <v>-4.44</v>
      </c>
      <c r="F1048" s="1" t="n">
        <v>1.510998324</v>
      </c>
    </row>
    <row r="1049" customFormat="false" ht="12" hidden="false" customHeight="false" outlineLevel="0" collapsed="false">
      <c r="A1049" s="3" t="n">
        <v>-4.439</v>
      </c>
      <c r="B1049" s="4" t="n">
        <v>1.440497167</v>
      </c>
      <c r="C1049" s="3" t="n">
        <v>-4.439</v>
      </c>
      <c r="D1049" s="4" t="n">
        <v>1.436947967</v>
      </c>
      <c r="E1049" s="3" t="n">
        <v>-4.439</v>
      </c>
      <c r="F1049" s="1" t="n">
        <v>1.511502643</v>
      </c>
    </row>
    <row r="1050" customFormat="false" ht="12" hidden="false" customHeight="false" outlineLevel="0" collapsed="false">
      <c r="A1050" s="3" t="n">
        <v>-4.438</v>
      </c>
      <c r="B1050" s="4" t="n">
        <v>1.442183794</v>
      </c>
      <c r="C1050" s="3" t="n">
        <v>-4.438</v>
      </c>
      <c r="D1050" s="4" t="n">
        <v>1.437153974</v>
      </c>
      <c r="E1050" s="3" t="n">
        <v>-4.438</v>
      </c>
      <c r="F1050" s="1" t="n">
        <v>1.512004183</v>
      </c>
    </row>
    <row r="1051" customFormat="false" ht="12" hidden="false" customHeight="false" outlineLevel="0" collapsed="false">
      <c r="A1051" s="3" t="n">
        <v>-4.437</v>
      </c>
      <c r="B1051" s="4" t="n">
        <v>1.443861481</v>
      </c>
      <c r="C1051" s="3" t="n">
        <v>-4.437</v>
      </c>
      <c r="D1051" s="4" t="n">
        <v>1.437327531</v>
      </c>
      <c r="E1051" s="3" t="n">
        <v>-4.437</v>
      </c>
      <c r="F1051" s="1" t="n">
        <v>1.512504285</v>
      </c>
    </row>
    <row r="1052" customFormat="false" ht="12" hidden="false" customHeight="false" outlineLevel="0" collapsed="false">
      <c r="A1052" s="3" t="n">
        <v>-4.436</v>
      </c>
      <c r="B1052" s="4" t="n">
        <v>1.445525658</v>
      </c>
      <c r="C1052" s="3" t="n">
        <v>-4.436</v>
      </c>
      <c r="D1052" s="4" t="n">
        <v>1.437465042</v>
      </c>
      <c r="E1052" s="3" t="n">
        <v>-4.436</v>
      </c>
      <c r="F1052" s="1" t="n">
        <v>1.513002705</v>
      </c>
    </row>
    <row r="1053" customFormat="false" ht="12" hidden="false" customHeight="false" outlineLevel="0" collapsed="false">
      <c r="A1053" s="3" t="n">
        <v>-4.435</v>
      </c>
      <c r="B1053" s="4" t="n">
        <v>1.447173146</v>
      </c>
      <c r="C1053" s="3" t="n">
        <v>-4.435</v>
      </c>
      <c r="D1053" s="4" t="n">
        <v>1.437565676</v>
      </c>
      <c r="E1053" s="3" t="n">
        <v>-4.435</v>
      </c>
      <c r="F1053" s="1" t="n">
        <v>1.513500835</v>
      </c>
    </row>
    <row r="1054" customFormat="false" ht="12" hidden="false" customHeight="false" outlineLevel="0" collapsed="false">
      <c r="A1054" s="3" t="n">
        <v>-4.434</v>
      </c>
      <c r="B1054" s="4" t="n">
        <v>1.448804055</v>
      </c>
      <c r="C1054" s="3" t="n">
        <v>-4.434</v>
      </c>
      <c r="D1054" s="4" t="n">
        <v>1.437631515</v>
      </c>
      <c r="E1054" s="3" t="n">
        <v>-4.434</v>
      </c>
      <c r="F1054" s="1" t="n">
        <v>1.513998035</v>
      </c>
    </row>
    <row r="1055" customFormat="false" ht="12" hidden="false" customHeight="false" outlineLevel="0" collapsed="false">
      <c r="A1055" s="3" t="n">
        <v>-4.433</v>
      </c>
      <c r="B1055" s="4" t="n">
        <v>1.450417923</v>
      </c>
      <c r="C1055" s="3" t="n">
        <v>-4.433</v>
      </c>
      <c r="D1055" s="4" t="n">
        <v>1.437665103</v>
      </c>
      <c r="E1055" s="3" t="n">
        <v>-4.433</v>
      </c>
      <c r="F1055" s="1" t="n">
        <v>1.514491468</v>
      </c>
    </row>
    <row r="1056" customFormat="false" ht="12" hidden="false" customHeight="false" outlineLevel="0" collapsed="false">
      <c r="A1056" s="3" t="n">
        <v>-4.432</v>
      </c>
      <c r="B1056" s="4" t="n">
        <v>1.45201778</v>
      </c>
      <c r="C1056" s="3" t="n">
        <v>-4.432</v>
      </c>
      <c r="D1056" s="4" t="n">
        <v>1.437670418</v>
      </c>
      <c r="E1056" s="3" t="n">
        <v>-4.432</v>
      </c>
      <c r="F1056" s="1" t="n">
        <v>1.51497774</v>
      </c>
    </row>
    <row r="1057" customFormat="false" ht="12" hidden="false" customHeight="false" outlineLevel="0" collapsed="false">
      <c r="A1057" s="3" t="n">
        <v>-4.431</v>
      </c>
      <c r="B1057" s="4" t="n">
        <v>1.453601382</v>
      </c>
      <c r="C1057" s="3" t="n">
        <v>-4.431</v>
      </c>
      <c r="D1057" s="4" t="n">
        <v>1.437649821</v>
      </c>
      <c r="E1057" s="3" t="n">
        <v>-4.431</v>
      </c>
      <c r="F1057" s="1" t="n">
        <v>1.515455685</v>
      </c>
    </row>
    <row r="1058" customFormat="false" ht="12" hidden="false" customHeight="false" outlineLevel="0" collapsed="false">
      <c r="A1058" s="3" t="n">
        <v>-4.43</v>
      </c>
      <c r="B1058" s="4" t="n">
        <v>1.45516596</v>
      </c>
      <c r="C1058" s="3" t="n">
        <v>-4.43</v>
      </c>
      <c r="D1058" s="4" t="n">
        <v>1.437601643</v>
      </c>
      <c r="E1058" s="3" t="n">
        <v>-4.43</v>
      </c>
      <c r="F1058" s="1" t="n">
        <v>1.515927876</v>
      </c>
    </row>
    <row r="1059" customFormat="false" ht="12" hidden="false" customHeight="false" outlineLevel="0" collapsed="false">
      <c r="A1059" s="3" t="n">
        <v>-4.429</v>
      </c>
      <c r="B1059" s="4" t="n">
        <v>1.456715948</v>
      </c>
      <c r="C1059" s="3" t="n">
        <v>-4.429</v>
      </c>
      <c r="D1059" s="4" t="n">
        <v>1.437524817</v>
      </c>
      <c r="E1059" s="3" t="n">
        <v>-4.429</v>
      </c>
      <c r="F1059" s="1" t="n">
        <v>1.516396517</v>
      </c>
    </row>
    <row r="1060" customFormat="false" ht="12" hidden="false" customHeight="false" outlineLevel="0" collapsed="false">
      <c r="A1060" s="3" t="n">
        <v>-4.428</v>
      </c>
      <c r="B1060" s="4" t="n">
        <v>1.45825147</v>
      </c>
      <c r="C1060" s="3" t="n">
        <v>-4.428</v>
      </c>
      <c r="D1060" s="4" t="n">
        <v>1.437420471</v>
      </c>
      <c r="E1060" s="3" t="n">
        <v>-4.428</v>
      </c>
      <c r="F1060" s="1" t="n">
        <v>1.516860964</v>
      </c>
    </row>
    <row r="1061" customFormat="false" ht="12" hidden="false" customHeight="false" outlineLevel="0" collapsed="false">
      <c r="A1061" s="3" t="n">
        <v>-4.427</v>
      </c>
      <c r="B1061" s="4" t="n">
        <v>1.459761744</v>
      </c>
      <c r="C1061" s="3" t="n">
        <v>-4.427</v>
      </c>
      <c r="D1061" s="4" t="n">
        <v>1.437286436</v>
      </c>
      <c r="E1061" s="3" t="n">
        <v>-4.427</v>
      </c>
      <c r="F1061" s="1" t="n">
        <v>1.517320653</v>
      </c>
    </row>
    <row r="1062" customFormat="false" ht="12" hidden="false" customHeight="false" outlineLevel="0" collapsed="false">
      <c r="A1062" s="3" t="n">
        <v>-4.426</v>
      </c>
      <c r="B1062" s="4" t="n">
        <v>1.461237025</v>
      </c>
      <c r="C1062" s="3" t="n">
        <v>-4.426</v>
      </c>
      <c r="D1062" s="4" t="n">
        <v>1.437121038</v>
      </c>
      <c r="E1062" s="3" t="n">
        <v>-4.426</v>
      </c>
      <c r="F1062" s="1" t="n">
        <v>1.5177738</v>
      </c>
    </row>
    <row r="1063" customFormat="false" ht="12" hidden="false" customHeight="false" outlineLevel="0" collapsed="false">
      <c r="A1063" s="3" t="n">
        <v>-4.425</v>
      </c>
      <c r="B1063" s="4" t="n">
        <v>1.462674958</v>
      </c>
      <c r="C1063" s="3" t="n">
        <v>-4.425</v>
      </c>
      <c r="D1063" s="4" t="n">
        <v>1.436924089</v>
      </c>
      <c r="E1063" s="3" t="n">
        <v>-4.425</v>
      </c>
      <c r="F1063" s="1" t="n">
        <v>1.518217888</v>
      </c>
    </row>
    <row r="1064" customFormat="false" ht="12" hidden="false" customHeight="false" outlineLevel="0" collapsed="false">
      <c r="A1064" s="3" t="n">
        <v>-4.424</v>
      </c>
      <c r="B1064" s="4" t="n">
        <v>1.464074682</v>
      </c>
      <c r="C1064" s="3" t="n">
        <v>-4.424</v>
      </c>
      <c r="D1064" s="4" t="n">
        <v>1.436694781</v>
      </c>
      <c r="E1064" s="3" t="n">
        <v>-4.424</v>
      </c>
      <c r="F1064" s="1" t="n">
        <v>1.518650483</v>
      </c>
    </row>
    <row r="1065" customFormat="false" ht="12" hidden="false" customHeight="false" outlineLevel="0" collapsed="false">
      <c r="A1065" s="3" t="n">
        <v>-4.423</v>
      </c>
      <c r="B1065" s="4" t="n">
        <v>1.465436816</v>
      </c>
      <c r="C1065" s="3" t="n">
        <v>-4.423</v>
      </c>
      <c r="D1065" s="4" t="n">
        <v>1.436432191</v>
      </c>
      <c r="E1065" s="3" t="n">
        <v>-4.423</v>
      </c>
      <c r="F1065" s="1" t="n">
        <v>1.519073445</v>
      </c>
    </row>
    <row r="1066" customFormat="false" ht="12" hidden="false" customHeight="false" outlineLevel="0" collapsed="false">
      <c r="A1066" s="3" t="n">
        <v>-4.422</v>
      </c>
      <c r="B1066" s="4" t="n">
        <v>1.466757757</v>
      </c>
      <c r="C1066" s="3" t="n">
        <v>-4.422</v>
      </c>
      <c r="D1066" s="4" t="n">
        <v>1.436134333</v>
      </c>
      <c r="E1066" s="3" t="n">
        <v>-4.422</v>
      </c>
      <c r="F1066" s="1" t="n">
        <v>1.519487141</v>
      </c>
    </row>
    <row r="1067" customFormat="false" ht="12" hidden="false" customHeight="false" outlineLevel="0" collapsed="false">
      <c r="A1067" s="3" t="n">
        <v>-4.421</v>
      </c>
      <c r="B1067" s="4" t="n">
        <v>1.468034876</v>
      </c>
      <c r="C1067" s="3" t="n">
        <v>-4.421</v>
      </c>
      <c r="D1067" s="4" t="n">
        <v>1.435800749</v>
      </c>
      <c r="E1067" s="3" t="n">
        <v>-4.421</v>
      </c>
      <c r="F1067" s="1" t="n">
        <v>1.519890769</v>
      </c>
    </row>
    <row r="1068" customFormat="false" ht="12" hidden="false" customHeight="false" outlineLevel="0" collapsed="false">
      <c r="A1068" s="3" t="n">
        <v>-4.42</v>
      </c>
      <c r="B1068" s="4" t="n">
        <v>1.469270566</v>
      </c>
      <c r="C1068" s="3" t="n">
        <v>-4.42</v>
      </c>
      <c r="D1068" s="4" t="n">
        <v>1.435433265</v>
      </c>
      <c r="E1068" s="3" t="n">
        <v>-4.42</v>
      </c>
      <c r="F1068" s="1" t="n">
        <v>1.520288203</v>
      </c>
    </row>
    <row r="1069" customFormat="false" ht="12" hidden="false" customHeight="false" outlineLevel="0" collapsed="false">
      <c r="A1069" s="3" t="n">
        <v>-4.419</v>
      </c>
      <c r="B1069" s="4" t="n">
        <v>1.470465862</v>
      </c>
      <c r="C1069" s="3" t="n">
        <v>-4.419</v>
      </c>
      <c r="D1069" s="4" t="n">
        <v>1.435031557</v>
      </c>
      <c r="E1069" s="3" t="n">
        <v>-4.419</v>
      </c>
      <c r="F1069" s="1" t="n">
        <v>1.52067923</v>
      </c>
    </row>
    <row r="1070" customFormat="false" ht="12" hidden="false" customHeight="false" outlineLevel="0" collapsed="false">
      <c r="A1070" s="3" t="n">
        <v>-4.418</v>
      </c>
      <c r="B1070" s="4" t="n">
        <v>1.471621218</v>
      </c>
      <c r="C1070" s="3" t="n">
        <v>-4.418</v>
      </c>
      <c r="D1070" s="4" t="n">
        <v>1.434594802</v>
      </c>
      <c r="E1070" s="3" t="n">
        <v>-4.418</v>
      </c>
      <c r="F1070" s="1" t="n">
        <v>1.521062738</v>
      </c>
    </row>
    <row r="1071" customFormat="false" ht="12" hidden="false" customHeight="false" outlineLevel="0" collapsed="false">
      <c r="A1071" s="3" t="n">
        <v>-4.417</v>
      </c>
      <c r="B1071" s="4" t="n">
        <v>1.472737745</v>
      </c>
      <c r="C1071" s="3" t="n">
        <v>-4.417</v>
      </c>
      <c r="D1071" s="4" t="n">
        <v>1.434123103</v>
      </c>
      <c r="E1071" s="3" t="n">
        <v>-4.417</v>
      </c>
      <c r="F1071" s="1" t="n">
        <v>1.521439415</v>
      </c>
    </row>
    <row r="1072" customFormat="false" ht="12" hidden="false" customHeight="false" outlineLevel="0" collapsed="false">
      <c r="A1072" s="3" t="n">
        <v>-4.416</v>
      </c>
      <c r="B1072" s="4" t="n">
        <v>1.473815381</v>
      </c>
      <c r="C1072" s="3" t="n">
        <v>-4.416</v>
      </c>
      <c r="D1072" s="4" t="n">
        <v>1.433617674</v>
      </c>
      <c r="E1072" s="3" t="n">
        <v>-4.416</v>
      </c>
      <c r="F1072" s="1" t="n">
        <v>1.521807284</v>
      </c>
    </row>
    <row r="1073" customFormat="false" ht="12" hidden="false" customHeight="false" outlineLevel="0" collapsed="false">
      <c r="A1073" s="3" t="n">
        <v>-4.415</v>
      </c>
      <c r="B1073" s="4" t="n">
        <v>1.474848969</v>
      </c>
      <c r="C1073" s="3" t="n">
        <v>-4.415</v>
      </c>
      <c r="D1073" s="4" t="n">
        <v>1.433083319</v>
      </c>
      <c r="E1073" s="3" t="n">
        <v>-4.415</v>
      </c>
      <c r="F1073" s="1" t="n">
        <v>1.522169794</v>
      </c>
    </row>
    <row r="1074" customFormat="false" ht="12" hidden="false" customHeight="false" outlineLevel="0" collapsed="false">
      <c r="A1074" s="3" t="n">
        <v>-4.414</v>
      </c>
      <c r="B1074" s="4" t="n">
        <v>1.47583732</v>
      </c>
      <c r="C1074" s="3" t="n">
        <v>-4.414</v>
      </c>
      <c r="D1074" s="4" t="n">
        <v>1.432522557</v>
      </c>
      <c r="E1074" s="3" t="n">
        <v>-4.414</v>
      </c>
      <c r="F1074" s="1" t="n">
        <v>1.522529268</v>
      </c>
    </row>
    <row r="1075" customFormat="false" ht="12" hidden="false" customHeight="false" outlineLevel="0" collapsed="false">
      <c r="A1075" s="3" t="n">
        <v>-4.413</v>
      </c>
      <c r="B1075" s="4" t="n">
        <v>1.476780466</v>
      </c>
      <c r="C1075" s="3" t="n">
        <v>-4.413</v>
      </c>
      <c r="D1075" s="4" t="n">
        <v>1.431936626</v>
      </c>
      <c r="E1075" s="3" t="n">
        <v>-4.413</v>
      </c>
      <c r="F1075" s="1" t="n">
        <v>1.522886325</v>
      </c>
    </row>
    <row r="1076" customFormat="false" ht="12" hidden="false" customHeight="false" outlineLevel="0" collapsed="false">
      <c r="A1076" s="3" t="n">
        <v>-4.412</v>
      </c>
      <c r="B1076" s="4" t="n">
        <v>1.477679345</v>
      </c>
      <c r="C1076" s="3" t="n">
        <v>-4.412</v>
      </c>
      <c r="D1076" s="4" t="n">
        <v>1.431324445</v>
      </c>
      <c r="E1076" s="3" t="n">
        <v>-4.412</v>
      </c>
      <c r="F1076" s="1" t="n">
        <v>1.523237224</v>
      </c>
    </row>
    <row r="1077" customFormat="false" ht="12" hidden="false" customHeight="false" outlineLevel="0" collapsed="false">
      <c r="A1077" s="3" t="n">
        <v>-4.411</v>
      </c>
      <c r="B1077" s="4" t="n">
        <v>1.478534615</v>
      </c>
      <c r="C1077" s="3" t="n">
        <v>-4.411</v>
      </c>
      <c r="D1077" s="4" t="n">
        <v>1.430684339</v>
      </c>
      <c r="E1077" s="3" t="n">
        <v>-4.411</v>
      </c>
      <c r="F1077" s="1" t="n">
        <v>1.523580406</v>
      </c>
    </row>
    <row r="1078" customFormat="false" ht="12" hidden="false" customHeight="false" outlineLevel="0" collapsed="false">
      <c r="A1078" s="3" t="n">
        <v>-4.41</v>
      </c>
      <c r="B1078" s="4" t="n">
        <v>1.479348611</v>
      </c>
      <c r="C1078" s="3" t="n">
        <v>-4.41</v>
      </c>
      <c r="D1078" s="4" t="n">
        <v>1.430018844</v>
      </c>
      <c r="E1078" s="3" t="n">
        <v>-4.41</v>
      </c>
      <c r="F1078" s="1" t="n">
        <v>1.523918574</v>
      </c>
    </row>
    <row r="1079" customFormat="false" ht="12" hidden="false" customHeight="false" outlineLevel="0" collapsed="false">
      <c r="A1079" s="3" t="n">
        <v>-4.409</v>
      </c>
      <c r="B1079" s="4" t="n">
        <v>1.480123929</v>
      </c>
      <c r="C1079" s="3" t="n">
        <v>-4.409</v>
      </c>
      <c r="D1079" s="4" t="n">
        <v>1.429328613</v>
      </c>
      <c r="E1079" s="3" t="n">
        <v>-4.409</v>
      </c>
      <c r="F1079" s="1" t="n">
        <v>1.52425077</v>
      </c>
    </row>
    <row r="1080" customFormat="false" ht="12" hidden="false" customHeight="false" outlineLevel="0" collapsed="false">
      <c r="A1080" s="3" t="n">
        <v>-4.408</v>
      </c>
      <c r="B1080" s="4" t="n">
        <v>1.480862136</v>
      </c>
      <c r="C1080" s="3" t="n">
        <v>-4.408</v>
      </c>
      <c r="D1080" s="4" t="n">
        <v>1.428612026</v>
      </c>
      <c r="E1080" s="3" t="n">
        <v>-4.408</v>
      </c>
      <c r="F1080" s="1" t="n">
        <v>1.524576485</v>
      </c>
    </row>
    <row r="1081" customFormat="false" ht="12" hidden="false" customHeight="false" outlineLevel="0" collapsed="false">
      <c r="A1081" s="3" t="n">
        <v>-4.407</v>
      </c>
      <c r="B1081" s="4" t="n">
        <v>1.481561816</v>
      </c>
      <c r="C1081" s="3" t="n">
        <v>-4.407</v>
      </c>
      <c r="D1081" s="4" t="n">
        <v>1.427869097</v>
      </c>
      <c r="E1081" s="3" t="n">
        <v>-4.407</v>
      </c>
      <c r="F1081" s="1" t="n">
        <v>1.524896747</v>
      </c>
    </row>
    <row r="1082" customFormat="false" ht="12" hidden="false" customHeight="false" outlineLevel="0" collapsed="false">
      <c r="A1082" s="3" t="n">
        <v>-4.406</v>
      </c>
      <c r="B1082" s="4" t="n">
        <v>1.482225851</v>
      </c>
      <c r="C1082" s="3" t="n">
        <v>-4.406</v>
      </c>
      <c r="D1082" s="4" t="n">
        <v>1.427101615</v>
      </c>
      <c r="E1082" s="3" t="n">
        <v>-4.406</v>
      </c>
      <c r="F1082" s="1" t="n">
        <v>1.525210745</v>
      </c>
    </row>
    <row r="1083" customFormat="false" ht="12" hidden="false" customHeight="false" outlineLevel="0" collapsed="false">
      <c r="A1083" s="3" t="n">
        <v>-4.405</v>
      </c>
      <c r="B1083" s="4" t="n">
        <v>1.482857194</v>
      </c>
      <c r="C1083" s="3" t="n">
        <v>-4.405</v>
      </c>
      <c r="D1083" s="4" t="n">
        <v>1.426309791</v>
      </c>
      <c r="E1083" s="3" t="n">
        <v>-4.405</v>
      </c>
      <c r="F1083" s="1" t="n">
        <v>1.525517597</v>
      </c>
    </row>
    <row r="1084" customFormat="false" ht="12" hidden="false" customHeight="false" outlineLevel="0" collapsed="false">
      <c r="A1084" s="3" t="n">
        <v>-4.404</v>
      </c>
      <c r="B1084" s="4" t="n">
        <v>1.483454845</v>
      </c>
      <c r="C1084" s="3" t="n">
        <v>-4.404</v>
      </c>
      <c r="D1084" s="4" t="n">
        <v>1.425493754</v>
      </c>
      <c r="E1084" s="3" t="n">
        <v>-4.404</v>
      </c>
      <c r="F1084" s="1" t="n">
        <v>1.525816984</v>
      </c>
    </row>
    <row r="1085" customFormat="false" ht="12" hidden="false" customHeight="false" outlineLevel="0" collapsed="false">
      <c r="A1085" s="3" t="n">
        <v>-4.403</v>
      </c>
      <c r="B1085" s="4" t="n">
        <v>1.484020579</v>
      </c>
      <c r="C1085" s="3" t="n">
        <v>-4.403</v>
      </c>
      <c r="D1085" s="4" t="n">
        <v>1.424652209</v>
      </c>
      <c r="E1085" s="3" t="n">
        <v>-4.403</v>
      </c>
      <c r="F1085" s="1" t="n">
        <v>1.526106531</v>
      </c>
    </row>
    <row r="1086" customFormat="false" ht="12" hidden="false" customHeight="false" outlineLevel="0" collapsed="false">
      <c r="A1086" s="3" t="n">
        <v>-4.402</v>
      </c>
      <c r="B1086" s="4" t="n">
        <v>1.484557719</v>
      </c>
      <c r="C1086" s="3" t="n">
        <v>-4.402</v>
      </c>
      <c r="D1086" s="4" t="n">
        <v>1.423785529</v>
      </c>
      <c r="E1086" s="3" t="n">
        <v>-4.402</v>
      </c>
      <c r="F1086" s="1" t="n">
        <v>1.526384556</v>
      </c>
    </row>
    <row r="1087" customFormat="false" ht="12" hidden="false" customHeight="false" outlineLevel="0" collapsed="false">
      <c r="A1087" s="3" t="n">
        <v>-4.401</v>
      </c>
      <c r="B1087" s="4" t="n">
        <v>1.485069623</v>
      </c>
      <c r="C1087" s="3" t="n">
        <v>-4.401</v>
      </c>
      <c r="D1087" s="4" t="n">
        <v>1.42289474</v>
      </c>
      <c r="E1087" s="3" t="n">
        <v>-4.401</v>
      </c>
      <c r="F1087" s="1" t="n">
        <v>1.526650738</v>
      </c>
    </row>
    <row r="1088" customFormat="false" ht="12" hidden="false" customHeight="false" outlineLevel="0" collapsed="false">
      <c r="A1088" s="3" t="n">
        <v>-4.4</v>
      </c>
      <c r="B1088" s="4" t="n">
        <v>1.48555932</v>
      </c>
      <c r="C1088" s="3" t="n">
        <v>-4.4</v>
      </c>
      <c r="D1088" s="4" t="n">
        <v>1.421981072</v>
      </c>
      <c r="E1088" s="3" t="n">
        <v>-4.4</v>
      </c>
      <c r="F1088" s="1" t="n">
        <v>1.526901186</v>
      </c>
    </row>
    <row r="1089" customFormat="false" ht="12" hidden="false" customHeight="false" outlineLevel="0" collapsed="false">
      <c r="A1089" s="3" t="n">
        <v>-4.399</v>
      </c>
      <c r="B1089" s="4" t="n">
        <v>1.486030593</v>
      </c>
      <c r="C1089" s="3" t="n">
        <v>-4.399</v>
      </c>
      <c r="D1089" s="4" t="n">
        <v>1.421044616</v>
      </c>
      <c r="E1089" s="3" t="n">
        <v>-4.399</v>
      </c>
      <c r="F1089" s="1" t="n">
        <v>1.527130409</v>
      </c>
    </row>
    <row r="1090" customFormat="false" ht="12" hidden="false" customHeight="false" outlineLevel="0" collapsed="false">
      <c r="A1090" s="3" t="n">
        <v>-4.398</v>
      </c>
      <c r="B1090" s="4" t="n">
        <v>1.48648422</v>
      </c>
      <c r="C1090" s="3" t="n">
        <v>-4.398</v>
      </c>
      <c r="D1090" s="4" t="n">
        <v>1.420083539</v>
      </c>
      <c r="E1090" s="3" t="n">
        <v>-4.398</v>
      </c>
      <c r="F1090" s="1" t="n">
        <v>1.527335869</v>
      </c>
    </row>
    <row r="1091" customFormat="false" ht="12" hidden="false" customHeight="false" outlineLevel="0" collapsed="false">
      <c r="A1091" s="3" t="n">
        <v>-4.397</v>
      </c>
      <c r="B1091" s="4" t="n">
        <v>1.48691673</v>
      </c>
      <c r="C1091" s="3" t="n">
        <v>-4.397</v>
      </c>
      <c r="D1091" s="4" t="n">
        <v>1.419093529</v>
      </c>
      <c r="E1091" s="3" t="n">
        <v>-4.397</v>
      </c>
      <c r="F1091" s="1" t="n">
        <v>1.52751699</v>
      </c>
    </row>
    <row r="1092" customFormat="false" ht="12" hidden="false" customHeight="false" outlineLevel="0" collapsed="false">
      <c r="A1092" s="3" t="n">
        <v>-4.396</v>
      </c>
      <c r="B1092" s="4" t="n">
        <v>1.487324426</v>
      </c>
      <c r="C1092" s="3" t="n">
        <v>-4.396</v>
      </c>
      <c r="D1092" s="4" t="n">
        <v>1.418074172</v>
      </c>
      <c r="E1092" s="3" t="n">
        <v>-4.396</v>
      </c>
      <c r="F1092" s="1" t="n">
        <v>1.527671571</v>
      </c>
    </row>
    <row r="1093" customFormat="false" ht="12" hidden="false" customHeight="false" outlineLevel="0" collapsed="false">
      <c r="A1093" s="3" t="n">
        <v>-4.395</v>
      </c>
      <c r="B1093" s="4" t="n">
        <v>1.487707325</v>
      </c>
      <c r="C1093" s="3" t="n">
        <v>-4.395</v>
      </c>
      <c r="D1093" s="4" t="n">
        <v>1.417025421</v>
      </c>
      <c r="E1093" s="3" t="n">
        <v>-4.395</v>
      </c>
      <c r="F1093" s="1" t="n">
        <v>1.52779869</v>
      </c>
    </row>
    <row r="1094" customFormat="false" ht="12" hidden="false" customHeight="false" outlineLevel="0" collapsed="false">
      <c r="A1094" s="3" t="n">
        <v>-4.394</v>
      </c>
      <c r="B1094" s="4" t="n">
        <v>1.488065226</v>
      </c>
      <c r="C1094" s="3" t="n">
        <v>-4.394</v>
      </c>
      <c r="D1094" s="4" t="n">
        <v>1.415946984</v>
      </c>
      <c r="E1094" s="3" t="n">
        <v>-4.394</v>
      </c>
      <c r="F1094" s="1" t="n">
        <v>1.527898315</v>
      </c>
    </row>
    <row r="1095" customFormat="false" ht="12" hidden="false" customHeight="false" outlineLevel="0" collapsed="false">
      <c r="A1095" s="3" t="n">
        <v>-4.393</v>
      </c>
      <c r="B1095" s="4" t="n">
        <v>1.488397137</v>
      </c>
      <c r="C1095" s="3" t="n">
        <v>-4.393</v>
      </c>
      <c r="D1095" s="4" t="n">
        <v>1.414837958</v>
      </c>
      <c r="E1095" s="3" t="n">
        <v>-4.393</v>
      </c>
      <c r="F1095" s="1" t="n">
        <v>1.527968235</v>
      </c>
    </row>
    <row r="1096" customFormat="false" ht="12" hidden="false" customHeight="false" outlineLevel="0" collapsed="false">
      <c r="A1096" s="3" t="n">
        <v>-4.392</v>
      </c>
      <c r="B1096" s="4" t="n">
        <v>1.488701652</v>
      </c>
      <c r="C1096" s="3" t="n">
        <v>-4.392</v>
      </c>
      <c r="D1096" s="4" t="n">
        <v>1.413692286</v>
      </c>
      <c r="E1096" s="3" t="n">
        <v>-4.392</v>
      </c>
      <c r="F1096" s="1" t="n">
        <v>1.528008841</v>
      </c>
    </row>
    <row r="1097" customFormat="false" ht="12" hidden="false" customHeight="false" outlineLevel="0" collapsed="false">
      <c r="A1097" s="3" t="n">
        <v>-4.391</v>
      </c>
      <c r="B1097" s="4" t="n">
        <v>1.48897921</v>
      </c>
      <c r="C1097" s="3" t="n">
        <v>-4.391</v>
      </c>
      <c r="D1097" s="4" t="n">
        <v>1.412507727</v>
      </c>
      <c r="E1097" s="3" t="n">
        <v>-4.391</v>
      </c>
      <c r="F1097" s="1" t="n">
        <v>1.528021409</v>
      </c>
    </row>
    <row r="1098" customFormat="false" ht="12" hidden="false" customHeight="false" outlineLevel="0" collapsed="false">
      <c r="A1098" s="3" t="n">
        <v>-4.39</v>
      </c>
      <c r="B1098" s="4" t="n">
        <v>1.489230757</v>
      </c>
      <c r="C1098" s="3" t="n">
        <v>-4.39</v>
      </c>
      <c r="D1098" s="4" t="n">
        <v>1.411282628</v>
      </c>
      <c r="E1098" s="3" t="n">
        <v>-4.39</v>
      </c>
      <c r="F1098" s="1" t="n">
        <v>1.528000108</v>
      </c>
    </row>
    <row r="1099" customFormat="false" ht="12" hidden="false" customHeight="false" outlineLevel="0" collapsed="false">
      <c r="A1099" s="3" t="n">
        <v>-4.389</v>
      </c>
      <c r="B1099" s="4" t="n">
        <v>1.489457332</v>
      </c>
      <c r="C1099" s="3" t="n">
        <v>-4.389</v>
      </c>
      <c r="D1099" s="4" t="n">
        <v>1.410019709</v>
      </c>
      <c r="E1099" s="3" t="n">
        <v>-4.389</v>
      </c>
      <c r="F1099" s="1" t="n">
        <v>1.527943831</v>
      </c>
    </row>
    <row r="1100" customFormat="false" ht="12" hidden="false" customHeight="false" outlineLevel="0" collapsed="false">
      <c r="A1100" s="3" t="n">
        <v>-4.388</v>
      </c>
      <c r="B1100" s="4" t="n">
        <v>1.489658061</v>
      </c>
      <c r="C1100" s="3" t="n">
        <v>-4.388</v>
      </c>
      <c r="D1100" s="4" t="n">
        <v>1.408721419</v>
      </c>
      <c r="E1100" s="3" t="n">
        <v>-4.388</v>
      </c>
      <c r="F1100" s="1" t="n">
        <v>1.527854404</v>
      </c>
    </row>
    <row r="1101" customFormat="false" ht="12" hidden="false" customHeight="false" outlineLevel="0" collapsed="false">
      <c r="A1101" s="3" t="n">
        <v>-4.387</v>
      </c>
      <c r="B1101" s="4" t="n">
        <v>1.489831493</v>
      </c>
      <c r="C1101" s="3" t="n">
        <v>-4.387</v>
      </c>
      <c r="D1101" s="4" t="n">
        <v>1.40738636</v>
      </c>
      <c r="E1101" s="3" t="n">
        <v>-4.387</v>
      </c>
      <c r="F1101" s="1" t="n">
        <v>1.527731485</v>
      </c>
    </row>
    <row r="1102" customFormat="false" ht="12" hidden="false" customHeight="false" outlineLevel="0" collapsed="false">
      <c r="A1102" s="3" t="n">
        <v>-4.386</v>
      </c>
      <c r="B1102" s="4" t="n">
        <v>1.48997411</v>
      </c>
      <c r="C1102" s="3" t="n">
        <v>-4.386</v>
      </c>
      <c r="D1102" s="4" t="n">
        <v>1.406014039</v>
      </c>
      <c r="E1102" s="3" t="n">
        <v>-4.386</v>
      </c>
      <c r="F1102" s="1" t="n">
        <v>1.527573805</v>
      </c>
    </row>
    <row r="1103" customFormat="false" ht="12" hidden="false" customHeight="false" outlineLevel="0" collapsed="false">
      <c r="A1103" s="3" t="n">
        <v>-4.385</v>
      </c>
      <c r="B1103" s="4" t="n">
        <v>1.490086572</v>
      </c>
      <c r="C1103" s="3" t="n">
        <v>-4.385</v>
      </c>
      <c r="D1103" s="4" t="n">
        <v>1.404605135</v>
      </c>
      <c r="E1103" s="3" t="n">
        <v>-4.385</v>
      </c>
      <c r="F1103" s="1" t="n">
        <v>1.527380222</v>
      </c>
    </row>
    <row r="1104" customFormat="false" ht="12" hidden="false" customHeight="false" outlineLevel="0" collapsed="false">
      <c r="A1104" s="3" t="n">
        <v>-4.384</v>
      </c>
      <c r="B1104" s="4" t="n">
        <v>1.490169557</v>
      </c>
      <c r="C1104" s="3" t="n">
        <v>-4.384</v>
      </c>
      <c r="D1104" s="4" t="n">
        <v>1.403161535</v>
      </c>
      <c r="E1104" s="3" t="n">
        <v>-4.384</v>
      </c>
      <c r="F1104" s="1" t="n">
        <v>1.527151337</v>
      </c>
    </row>
    <row r="1105" customFormat="false" ht="12" hidden="false" customHeight="false" outlineLevel="0" collapsed="false">
      <c r="A1105" s="3" t="n">
        <v>-4.383</v>
      </c>
      <c r="B1105" s="4" t="n">
        <v>1.490221381</v>
      </c>
      <c r="C1105" s="3" t="n">
        <v>-4.383</v>
      </c>
      <c r="D1105" s="4" t="n">
        <v>1.401687535</v>
      </c>
      <c r="E1105" s="3" t="n">
        <v>-4.383</v>
      </c>
      <c r="F1105" s="1" t="n">
        <v>1.526887503</v>
      </c>
    </row>
    <row r="1106" customFormat="false" ht="12" hidden="false" customHeight="false" outlineLevel="0" collapsed="false">
      <c r="A1106" s="3" t="n">
        <v>-4.382</v>
      </c>
      <c r="B1106" s="4" t="n">
        <v>1.490241646</v>
      </c>
      <c r="C1106" s="3" t="n">
        <v>-4.382</v>
      </c>
      <c r="D1106" s="4" t="n">
        <v>1.400183405</v>
      </c>
      <c r="E1106" s="3" t="n">
        <v>-4.382</v>
      </c>
      <c r="F1106" s="1" t="n">
        <v>1.526589993</v>
      </c>
    </row>
    <row r="1107" customFormat="false" ht="12" hidden="false" customHeight="false" outlineLevel="0" collapsed="false">
      <c r="A1107" s="3" t="n">
        <v>-4.381</v>
      </c>
      <c r="B1107" s="4" t="n">
        <v>1.490230411</v>
      </c>
      <c r="C1107" s="3" t="n">
        <v>-4.381</v>
      </c>
      <c r="D1107" s="4" t="n">
        <v>1.398647835</v>
      </c>
      <c r="E1107" s="3" t="n">
        <v>-4.381</v>
      </c>
      <c r="F1107" s="1" t="n">
        <v>1.526260565</v>
      </c>
    </row>
    <row r="1108" customFormat="false" ht="12" hidden="false" customHeight="false" outlineLevel="0" collapsed="false">
      <c r="A1108" s="3" t="n">
        <v>-4.38</v>
      </c>
      <c r="B1108" s="4" t="n">
        <v>1.490186597</v>
      </c>
      <c r="C1108" s="3" t="n">
        <v>-4.38</v>
      </c>
      <c r="D1108" s="4" t="n">
        <v>1.397081579</v>
      </c>
      <c r="E1108" s="3" t="n">
        <v>-4.38</v>
      </c>
      <c r="F1108" s="1" t="n">
        <v>1.5259015</v>
      </c>
    </row>
    <row r="1109" customFormat="false" ht="12" hidden="false" customHeight="false" outlineLevel="0" collapsed="false">
      <c r="A1109" s="3" t="n">
        <v>-4.379</v>
      </c>
      <c r="B1109" s="4" t="n">
        <v>1.490109716</v>
      </c>
      <c r="C1109" s="3" t="n">
        <v>-4.379</v>
      </c>
      <c r="D1109" s="4" t="n">
        <v>1.395485559</v>
      </c>
      <c r="E1109" s="3" t="n">
        <v>-4.379</v>
      </c>
      <c r="F1109" s="1" t="n">
        <v>1.525510445</v>
      </c>
    </row>
    <row r="1110" customFormat="false" ht="12" hidden="false" customHeight="false" outlineLevel="0" collapsed="false">
      <c r="A1110" s="3" t="n">
        <v>-4.378</v>
      </c>
      <c r="B1110" s="4" t="n">
        <v>1.489998199</v>
      </c>
      <c r="C1110" s="3" t="n">
        <v>-4.378</v>
      </c>
      <c r="D1110" s="4" t="n">
        <v>1.393859888</v>
      </c>
      <c r="E1110" s="3" t="n">
        <v>-4.378</v>
      </c>
      <c r="F1110" s="1" t="n">
        <v>1.525078877</v>
      </c>
    </row>
    <row r="1111" customFormat="false" ht="12" hidden="false" customHeight="false" outlineLevel="0" collapsed="false">
      <c r="A1111" s="3" t="n">
        <v>-4.377</v>
      </c>
      <c r="B1111" s="4" t="n">
        <v>1.489857315</v>
      </c>
      <c r="C1111" s="3" t="n">
        <v>-4.377</v>
      </c>
      <c r="D1111" s="4" t="n">
        <v>1.392203851</v>
      </c>
      <c r="E1111" s="3" t="n">
        <v>-4.377</v>
      </c>
      <c r="F1111" s="1" t="n">
        <v>1.524606976</v>
      </c>
    </row>
    <row r="1112" customFormat="false" ht="12" hidden="false" customHeight="false" outlineLevel="0" collapsed="false">
      <c r="A1112" s="3" t="n">
        <v>-4.376</v>
      </c>
      <c r="B1112" s="4" t="n">
        <v>1.489689127</v>
      </c>
      <c r="C1112" s="3" t="n">
        <v>-4.376</v>
      </c>
      <c r="D1112" s="4" t="n">
        <v>1.39051643</v>
      </c>
      <c r="E1112" s="3" t="n">
        <v>-4.376</v>
      </c>
      <c r="F1112" s="1" t="n">
        <v>1.524096644</v>
      </c>
    </row>
    <row r="1113" customFormat="false" ht="12" hidden="false" customHeight="false" outlineLevel="0" collapsed="false">
      <c r="A1113" s="3" t="n">
        <v>-4.375</v>
      </c>
      <c r="B1113" s="4" t="n">
        <v>1.489492993</v>
      </c>
      <c r="C1113" s="3" t="n">
        <v>-4.375</v>
      </c>
      <c r="D1113" s="4" t="n">
        <v>1.388798938</v>
      </c>
      <c r="E1113" s="3" t="n">
        <v>-4.375</v>
      </c>
      <c r="F1113" s="1" t="n">
        <v>1.523547433</v>
      </c>
    </row>
    <row r="1114" customFormat="false" ht="12" hidden="false" customHeight="false" outlineLevel="0" collapsed="false">
      <c r="A1114" s="3" t="n">
        <v>-4.374</v>
      </c>
      <c r="B1114" s="4" t="n">
        <v>1.489266265</v>
      </c>
      <c r="C1114" s="3" t="n">
        <v>-4.374</v>
      </c>
      <c r="D1114" s="4" t="n">
        <v>1.387053242</v>
      </c>
      <c r="E1114" s="3" t="n">
        <v>-4.374</v>
      </c>
      <c r="F1114" s="1" t="n">
        <v>1.522959443</v>
      </c>
    </row>
    <row r="1115" customFormat="false" ht="12" hidden="false" customHeight="false" outlineLevel="0" collapsed="false">
      <c r="A1115" s="3" t="n">
        <v>-4.373</v>
      </c>
      <c r="B1115" s="4" t="n">
        <v>1.489008576</v>
      </c>
      <c r="C1115" s="3" t="n">
        <v>-4.373</v>
      </c>
      <c r="D1115" s="4" t="n">
        <v>1.385280275</v>
      </c>
      <c r="E1115" s="3" t="n">
        <v>-4.373</v>
      </c>
      <c r="F1115" s="1" t="n">
        <v>1.52233094</v>
      </c>
    </row>
    <row r="1116" customFormat="false" ht="12" hidden="false" customHeight="false" outlineLevel="0" collapsed="false">
      <c r="A1116" s="3" t="n">
        <v>-4.372</v>
      </c>
      <c r="B1116" s="4" t="n">
        <v>1.48871911</v>
      </c>
      <c r="C1116" s="3" t="n">
        <v>-4.372</v>
      </c>
      <c r="D1116" s="4" t="n">
        <v>1.383479237</v>
      </c>
      <c r="E1116" s="3" t="n">
        <v>-4.372</v>
      </c>
      <c r="F1116" s="1" t="n">
        <v>1.521660323</v>
      </c>
    </row>
    <row r="1117" customFormat="false" ht="12" hidden="false" customHeight="false" outlineLevel="0" collapsed="false">
      <c r="A1117" s="3" t="n">
        <v>-4.371</v>
      </c>
      <c r="B1117" s="4" t="n">
        <v>1.488396096</v>
      </c>
      <c r="C1117" s="3" t="n">
        <v>-4.371</v>
      </c>
      <c r="D1117" s="4" t="n">
        <v>1.381649459</v>
      </c>
      <c r="E1117" s="3" t="n">
        <v>-4.371</v>
      </c>
      <c r="F1117" s="1" t="n">
        <v>1.520951157</v>
      </c>
    </row>
    <row r="1118" customFormat="false" ht="12" hidden="false" customHeight="false" outlineLevel="0" collapsed="false">
      <c r="A1118" s="3" t="n">
        <v>-4.37</v>
      </c>
      <c r="B1118" s="4" t="n">
        <v>1.488038617</v>
      </c>
      <c r="C1118" s="3" t="n">
        <v>-4.37</v>
      </c>
      <c r="D1118" s="4" t="n">
        <v>1.379793774</v>
      </c>
      <c r="E1118" s="3" t="n">
        <v>-4.37</v>
      </c>
      <c r="F1118" s="1" t="n">
        <v>1.520208098</v>
      </c>
    </row>
    <row r="1119" customFormat="false" ht="12" hidden="false" customHeight="false" outlineLevel="0" collapsed="false">
      <c r="A1119" s="3" t="n">
        <v>-4.369</v>
      </c>
      <c r="B1119" s="4" t="n">
        <v>1.487647726</v>
      </c>
      <c r="C1119" s="3" t="n">
        <v>-4.369</v>
      </c>
      <c r="D1119" s="4" t="n">
        <v>1.377912335</v>
      </c>
      <c r="E1119" s="3" t="n">
        <v>-4.369</v>
      </c>
      <c r="F1119" s="1" t="n">
        <v>1.519433317</v>
      </c>
    </row>
    <row r="1120" customFormat="false" ht="12" hidden="false" customHeight="false" outlineLevel="0" collapsed="false">
      <c r="A1120" s="3" t="n">
        <v>-4.368</v>
      </c>
      <c r="B1120" s="4" t="n">
        <v>1.487225843</v>
      </c>
      <c r="C1120" s="3" t="n">
        <v>-4.368</v>
      </c>
      <c r="D1120" s="4" t="n">
        <v>1.375998101</v>
      </c>
      <c r="E1120" s="3" t="n">
        <v>-4.368</v>
      </c>
      <c r="F1120" s="1" t="n">
        <v>1.518626754</v>
      </c>
    </row>
    <row r="1121" customFormat="false" ht="12" hidden="false" customHeight="false" outlineLevel="0" collapsed="false">
      <c r="A1121" s="3" t="n">
        <v>-4.367</v>
      </c>
      <c r="B1121" s="4" t="n">
        <v>1.486775669</v>
      </c>
      <c r="C1121" s="3" t="n">
        <v>-4.367</v>
      </c>
      <c r="D1121" s="4" t="n">
        <v>1.374046941</v>
      </c>
      <c r="E1121" s="3" t="n">
        <v>-4.367</v>
      </c>
      <c r="F1121" s="1" t="n">
        <v>1.517788847</v>
      </c>
    </row>
    <row r="1122" customFormat="false" ht="12" hidden="false" customHeight="false" outlineLevel="0" collapsed="false">
      <c r="A1122" s="3" t="n">
        <v>-4.366</v>
      </c>
      <c r="B1122" s="4" t="n">
        <v>1.486292344</v>
      </c>
      <c r="C1122" s="3" t="n">
        <v>-4.366</v>
      </c>
      <c r="D1122" s="4" t="n">
        <v>1.372057254</v>
      </c>
      <c r="E1122" s="3" t="n">
        <v>-4.366</v>
      </c>
      <c r="F1122" s="1" t="n">
        <v>1.516920784</v>
      </c>
    </row>
    <row r="1123" customFormat="false" ht="12" hidden="false" customHeight="false" outlineLevel="0" collapsed="false">
      <c r="A1123" s="3" t="n">
        <v>-4.365</v>
      </c>
      <c r="B1123" s="4" t="n">
        <v>1.485774226</v>
      </c>
      <c r="C1123" s="3" t="n">
        <v>-4.365</v>
      </c>
      <c r="D1123" s="4" t="n">
        <v>1.370028409</v>
      </c>
      <c r="E1123" s="3" t="n">
        <v>-4.365</v>
      </c>
      <c r="F1123" s="1" t="n">
        <v>1.516021764</v>
      </c>
    </row>
    <row r="1124" customFormat="false" ht="12" hidden="false" customHeight="false" outlineLevel="0" collapsed="false">
      <c r="A1124" s="3" t="n">
        <v>-4.364</v>
      </c>
      <c r="B1124" s="4" t="n">
        <v>1.48522283</v>
      </c>
      <c r="C1124" s="3" t="n">
        <v>-4.364</v>
      </c>
      <c r="D1124" s="4" t="n">
        <v>1.367961792</v>
      </c>
      <c r="E1124" s="3" t="n">
        <v>-4.364</v>
      </c>
      <c r="F1124" s="1" t="n">
        <v>1.515091709</v>
      </c>
    </row>
    <row r="1125" customFormat="false" ht="12" hidden="false" customHeight="false" outlineLevel="0" collapsed="false">
      <c r="A1125" s="3" t="n">
        <v>-4.363</v>
      </c>
      <c r="B1125" s="4" t="n">
        <v>1.484637835</v>
      </c>
      <c r="C1125" s="3" t="n">
        <v>-4.363</v>
      </c>
      <c r="D1125" s="4" t="n">
        <v>1.365858018</v>
      </c>
      <c r="E1125" s="3" t="n">
        <v>-4.363</v>
      </c>
      <c r="F1125" s="1" t="n">
        <v>1.514131482</v>
      </c>
    </row>
    <row r="1126" customFormat="false" ht="12" hidden="false" customHeight="false" outlineLevel="0" collapsed="false">
      <c r="A1126" s="3" t="n">
        <v>-4.362</v>
      </c>
      <c r="B1126" s="4" t="n">
        <v>1.484020536</v>
      </c>
      <c r="C1126" s="3" t="n">
        <v>-4.362</v>
      </c>
      <c r="D1126" s="4" t="n">
        <v>1.363719521</v>
      </c>
      <c r="E1126" s="3" t="n">
        <v>-4.362</v>
      </c>
      <c r="F1126" s="1" t="n">
        <v>1.513140383</v>
      </c>
    </row>
    <row r="1127" customFormat="false" ht="12" hidden="false" customHeight="false" outlineLevel="0" collapsed="false">
      <c r="A1127" s="3" t="n">
        <v>-4.361</v>
      </c>
      <c r="B1127" s="4" t="n">
        <v>1.483376313</v>
      </c>
      <c r="C1127" s="3" t="n">
        <v>-4.361</v>
      </c>
      <c r="D1127" s="4" t="n">
        <v>1.361548239</v>
      </c>
      <c r="E1127" s="3" t="n">
        <v>-4.361</v>
      </c>
      <c r="F1127" s="1" t="n">
        <v>1.512119163</v>
      </c>
    </row>
    <row r="1128" customFormat="false" ht="12" hidden="false" customHeight="false" outlineLevel="0" collapsed="false">
      <c r="A1128" s="3" t="n">
        <v>-4.36</v>
      </c>
      <c r="B1128" s="4" t="n">
        <v>1.482705744</v>
      </c>
      <c r="C1128" s="3" t="n">
        <v>-4.36</v>
      </c>
      <c r="D1128" s="4" t="n">
        <v>1.359347051</v>
      </c>
      <c r="E1128" s="3" t="n">
        <v>-4.36</v>
      </c>
      <c r="F1128" s="1" t="n">
        <v>1.511067451</v>
      </c>
    </row>
    <row r="1129" customFormat="false" ht="12" hidden="false" customHeight="false" outlineLevel="0" collapsed="false">
      <c r="A1129" s="3" t="n">
        <v>-4.359</v>
      </c>
      <c r="B1129" s="4" t="n">
        <v>1.482006113</v>
      </c>
      <c r="C1129" s="3" t="n">
        <v>-4.359</v>
      </c>
      <c r="D1129" s="4" t="n">
        <v>1.357117805</v>
      </c>
      <c r="E1129" s="3" t="n">
        <v>-4.359</v>
      </c>
      <c r="F1129" s="1" t="n">
        <v>1.509982657</v>
      </c>
    </row>
    <row r="1130" customFormat="false" ht="12" hidden="false" customHeight="false" outlineLevel="0" collapsed="false">
      <c r="A1130" s="3" t="n">
        <v>-4.358</v>
      </c>
      <c r="B1130" s="4" t="n">
        <v>1.481276399</v>
      </c>
      <c r="C1130" s="3" t="n">
        <v>-4.358</v>
      </c>
      <c r="D1130" s="4" t="n">
        <v>1.354859358</v>
      </c>
      <c r="E1130" s="3" t="n">
        <v>-4.358</v>
      </c>
      <c r="F1130" s="1" t="n">
        <v>1.508865568</v>
      </c>
    </row>
    <row r="1131" customFormat="false" ht="12" hidden="false" customHeight="false" outlineLevel="0" collapsed="false">
      <c r="A1131" s="3" t="n">
        <v>-4.357</v>
      </c>
      <c r="B1131" s="4" t="n">
        <v>1.480514759</v>
      </c>
      <c r="C1131" s="3" t="n">
        <v>-4.357</v>
      </c>
      <c r="D1131" s="4" t="n">
        <v>1.352571303</v>
      </c>
      <c r="E1131" s="3" t="n">
        <v>-4.357</v>
      </c>
      <c r="F1131" s="1" t="n">
        <v>1.507714209</v>
      </c>
    </row>
    <row r="1132" customFormat="false" ht="12" hidden="false" customHeight="false" outlineLevel="0" collapsed="false">
      <c r="A1132" s="3" t="n">
        <v>-4.356</v>
      </c>
      <c r="B1132" s="4" t="n">
        <v>1.479716222</v>
      </c>
      <c r="C1132" s="3" t="n">
        <v>-4.356</v>
      </c>
      <c r="D1132" s="4" t="n">
        <v>1.350255191</v>
      </c>
      <c r="E1132" s="3" t="n">
        <v>-4.356</v>
      </c>
      <c r="F1132" s="1" t="n">
        <v>1.506520392</v>
      </c>
    </row>
    <row r="1133" customFormat="false" ht="12" hidden="false" customHeight="false" outlineLevel="0" collapsed="false">
      <c r="A1133" s="3" t="n">
        <v>-4.355</v>
      </c>
      <c r="B1133" s="4" t="n">
        <v>1.478881557</v>
      </c>
      <c r="C1133" s="3" t="n">
        <v>-4.355</v>
      </c>
      <c r="D1133" s="4" t="n">
        <v>1.347909974</v>
      </c>
      <c r="E1133" s="3" t="n">
        <v>-4.355</v>
      </c>
      <c r="F1133" s="1" t="n">
        <v>1.505280763</v>
      </c>
    </row>
    <row r="1134" customFormat="false" ht="12" hidden="false" customHeight="false" outlineLevel="0" collapsed="false">
      <c r="A1134" s="3" t="n">
        <v>-4.354</v>
      </c>
      <c r="B1134" s="4" t="n">
        <v>1.47800974</v>
      </c>
      <c r="C1134" s="3" t="n">
        <v>-4.354</v>
      </c>
      <c r="D1134" s="4" t="n">
        <v>1.345537794</v>
      </c>
      <c r="E1134" s="3" t="n">
        <v>-4.354</v>
      </c>
      <c r="F1134" s="1" t="n">
        <v>1.503994388</v>
      </c>
    </row>
    <row r="1135" customFormat="false" ht="12" hidden="false" customHeight="false" outlineLevel="0" collapsed="false">
      <c r="A1135" s="3" t="n">
        <v>-4.353</v>
      </c>
      <c r="B1135" s="4" t="n">
        <v>1.477098748</v>
      </c>
      <c r="C1135" s="3" t="n">
        <v>-4.353</v>
      </c>
      <c r="D1135" s="4" t="n">
        <v>1.343142189</v>
      </c>
      <c r="E1135" s="3" t="n">
        <v>-4.353</v>
      </c>
      <c r="F1135" s="1" t="n">
        <v>1.502662406</v>
      </c>
    </row>
    <row r="1136" customFormat="false" ht="12" hidden="false" customHeight="false" outlineLevel="0" collapsed="false">
      <c r="A1136" s="3" t="n">
        <v>-4.352</v>
      </c>
      <c r="B1136" s="4" t="n">
        <v>1.476145791</v>
      </c>
      <c r="C1136" s="3" t="n">
        <v>-4.352</v>
      </c>
      <c r="D1136" s="4" t="n">
        <v>1.340725291</v>
      </c>
      <c r="E1136" s="3" t="n">
        <v>-4.352</v>
      </c>
      <c r="F1136" s="1" t="n">
        <v>1.501289895</v>
      </c>
    </row>
    <row r="1137" customFormat="false" ht="12" hidden="false" customHeight="false" outlineLevel="0" collapsed="false">
      <c r="A1137" s="3" t="n">
        <v>-4.351</v>
      </c>
      <c r="B1137" s="4" t="n">
        <v>1.475151166</v>
      </c>
      <c r="C1137" s="3" t="n">
        <v>-4.351</v>
      </c>
      <c r="D1137" s="4" t="n">
        <v>1.338289613</v>
      </c>
      <c r="E1137" s="3" t="n">
        <v>-4.351</v>
      </c>
      <c r="F1137" s="1" t="n">
        <v>1.499878514</v>
      </c>
    </row>
    <row r="1138" customFormat="false" ht="12" hidden="false" customHeight="false" outlineLevel="0" collapsed="false">
      <c r="A1138" s="3" t="n">
        <v>-4.35</v>
      </c>
      <c r="B1138" s="4" t="n">
        <v>1.474116314</v>
      </c>
      <c r="C1138" s="3" t="n">
        <v>-4.35</v>
      </c>
      <c r="D1138" s="4" t="n">
        <v>1.33583799</v>
      </c>
      <c r="E1138" s="3" t="n">
        <v>-4.35</v>
      </c>
      <c r="F1138" s="1" t="n">
        <v>1.49842793</v>
      </c>
    </row>
    <row r="1139" customFormat="false" ht="12" hidden="false" customHeight="false" outlineLevel="0" collapsed="false">
      <c r="A1139" s="3" t="n">
        <v>-4.349</v>
      </c>
      <c r="B1139" s="4" t="n">
        <v>1.473040783</v>
      </c>
      <c r="C1139" s="3" t="n">
        <v>-4.349</v>
      </c>
      <c r="D1139" s="4" t="n">
        <v>1.333371778</v>
      </c>
      <c r="E1139" s="3" t="n">
        <v>-4.349</v>
      </c>
      <c r="F1139" s="1" t="n">
        <v>1.496935708</v>
      </c>
    </row>
    <row r="1140" customFormat="false" ht="12" hidden="false" customHeight="false" outlineLevel="0" collapsed="false">
      <c r="A1140" s="3" t="n">
        <v>-4.348</v>
      </c>
      <c r="B1140" s="4" t="n">
        <v>1.471924516</v>
      </c>
      <c r="C1140" s="3" t="n">
        <v>-4.348</v>
      </c>
      <c r="D1140" s="4" t="n">
        <v>1.330891034</v>
      </c>
      <c r="E1140" s="3" t="n">
        <v>-4.348</v>
      </c>
      <c r="F1140" s="1" t="n">
        <v>1.495396375</v>
      </c>
    </row>
    <row r="1141" customFormat="false" ht="12" hidden="false" customHeight="false" outlineLevel="0" collapsed="false">
      <c r="A1141" s="3" t="n">
        <v>-4.347</v>
      </c>
      <c r="B1141" s="4" t="n">
        <v>1.470767818</v>
      </c>
      <c r="C1141" s="3" t="n">
        <v>-4.347</v>
      </c>
      <c r="D1141" s="4" t="n">
        <v>1.328397532</v>
      </c>
      <c r="E1141" s="3" t="n">
        <v>-4.347</v>
      </c>
      <c r="F1141" s="1" t="n">
        <v>1.49380776</v>
      </c>
    </row>
    <row r="1142" customFormat="false" ht="12" hidden="false" customHeight="false" outlineLevel="0" collapsed="false">
      <c r="A1142" s="3" t="n">
        <v>-4.346</v>
      </c>
      <c r="B1142" s="4" t="n">
        <v>1.469572038</v>
      </c>
      <c r="C1142" s="3" t="n">
        <v>-4.346</v>
      </c>
      <c r="D1142" s="4" t="n">
        <v>1.325894123</v>
      </c>
      <c r="E1142" s="3" t="n">
        <v>-4.346</v>
      </c>
      <c r="F1142" s="1" t="n">
        <v>1.492172506</v>
      </c>
    </row>
    <row r="1143" customFormat="false" ht="12" hidden="false" customHeight="false" outlineLevel="0" collapsed="false">
      <c r="A1143" s="3" t="n">
        <v>-4.345</v>
      </c>
      <c r="B1143" s="4" t="n">
        <v>1.468337144</v>
      </c>
      <c r="C1143" s="3" t="n">
        <v>-4.345</v>
      </c>
      <c r="D1143" s="4" t="n">
        <v>1.323383718</v>
      </c>
      <c r="E1143" s="3" t="n">
        <v>-4.345</v>
      </c>
      <c r="F1143" s="1" t="n">
        <v>1.490491285</v>
      </c>
    </row>
    <row r="1144" customFormat="false" ht="12" hidden="false" customHeight="false" outlineLevel="0" collapsed="false">
      <c r="A1144" s="3" t="n">
        <v>-4.344</v>
      </c>
      <c r="B1144" s="4" t="n">
        <v>1.467061223</v>
      </c>
      <c r="C1144" s="3" t="n">
        <v>-4.344</v>
      </c>
      <c r="D1144" s="4" t="n">
        <v>1.320866894</v>
      </c>
      <c r="E1144" s="3" t="n">
        <v>-4.344</v>
      </c>
      <c r="F1144" s="1" t="n">
        <v>1.48876188</v>
      </c>
    </row>
    <row r="1145" customFormat="false" ht="12" hidden="false" customHeight="false" outlineLevel="0" collapsed="false">
      <c r="A1145" s="3" t="n">
        <v>-4.343</v>
      </c>
      <c r="B1145" s="4" t="n">
        <v>1.465743571</v>
      </c>
      <c r="C1145" s="3" t="n">
        <v>-4.343</v>
      </c>
      <c r="D1145" s="4" t="n">
        <v>1.318345749</v>
      </c>
      <c r="E1145" s="3" t="n">
        <v>-4.343</v>
      </c>
      <c r="F1145" s="1" t="n">
        <v>1.486987632</v>
      </c>
    </row>
    <row r="1146" customFormat="false" ht="12" hidden="false" customHeight="false" outlineLevel="0" collapsed="false">
      <c r="A1146" s="3" t="n">
        <v>-4.342</v>
      </c>
      <c r="B1146" s="4" t="n">
        <v>1.464383089</v>
      </c>
      <c r="C1146" s="3" t="n">
        <v>-4.342</v>
      </c>
      <c r="D1146" s="4" t="n">
        <v>1.315820841</v>
      </c>
      <c r="E1146" s="3" t="n">
        <v>-4.342</v>
      </c>
      <c r="F1146" s="1" t="n">
        <v>1.485169516</v>
      </c>
    </row>
    <row r="1147" customFormat="false" ht="12" hidden="false" customHeight="false" outlineLevel="0" collapsed="false">
      <c r="A1147" s="3" t="n">
        <v>-4.341</v>
      </c>
      <c r="B1147" s="4" t="n">
        <v>1.462978868</v>
      </c>
      <c r="C1147" s="3" t="n">
        <v>-4.341</v>
      </c>
      <c r="D1147" s="4" t="n">
        <v>1.313291335</v>
      </c>
      <c r="E1147" s="3" t="n">
        <v>-4.341</v>
      </c>
      <c r="F1147" s="1" t="n">
        <v>1.483307858</v>
      </c>
    </row>
    <row r="1148" customFormat="false" ht="12" hidden="false" customHeight="false" outlineLevel="0" collapsed="false">
      <c r="A1148" s="3" t="n">
        <v>-4.34</v>
      </c>
      <c r="B1148" s="4" t="n">
        <v>1.46152885</v>
      </c>
      <c r="C1148" s="3" t="n">
        <v>-4.34</v>
      </c>
      <c r="D1148" s="4" t="n">
        <v>1.310755203</v>
      </c>
      <c r="E1148" s="3" t="n">
        <v>-4.34</v>
      </c>
      <c r="F1148" s="1" t="n">
        <v>1.481402832</v>
      </c>
    </row>
    <row r="1149" customFormat="false" ht="12" hidden="false" customHeight="false" outlineLevel="0" collapsed="false">
      <c r="A1149" s="3" t="n">
        <v>-4.339</v>
      </c>
      <c r="B1149" s="4" t="n">
        <v>1.460034148</v>
      </c>
      <c r="C1149" s="3" t="n">
        <v>-4.339</v>
      </c>
      <c r="D1149" s="4" t="n">
        <v>1.30820537</v>
      </c>
      <c r="E1149" s="3" t="n">
        <v>-4.339</v>
      </c>
      <c r="F1149" s="1" t="n">
        <v>1.479456693</v>
      </c>
    </row>
    <row r="1150" customFormat="false" ht="12" hidden="false" customHeight="false" outlineLevel="0" collapsed="false">
      <c r="A1150" s="3" t="n">
        <v>-4.338</v>
      </c>
      <c r="B1150" s="4" t="n">
        <v>1.458496777</v>
      </c>
      <c r="C1150" s="3" t="n">
        <v>-4.338</v>
      </c>
      <c r="D1150" s="4" t="n">
        <v>1.305641545</v>
      </c>
      <c r="E1150" s="3" t="n">
        <v>-4.338</v>
      </c>
      <c r="F1150" s="1" t="n">
        <v>1.477469301</v>
      </c>
    </row>
    <row r="1151" customFormat="false" ht="12" hidden="false" customHeight="false" outlineLevel="0" collapsed="false">
      <c r="A1151" s="3" t="n">
        <v>-4.337</v>
      </c>
      <c r="B1151" s="4" t="n">
        <v>1.456918166</v>
      </c>
      <c r="C1151" s="3" t="n">
        <v>-4.337</v>
      </c>
      <c r="D1151" s="4" t="n">
        <v>1.303066637</v>
      </c>
      <c r="E1151" s="3" t="n">
        <v>-4.337</v>
      </c>
      <c r="F1151" s="1" t="n">
        <v>1.47544062</v>
      </c>
    </row>
    <row r="1152" customFormat="false" ht="12" hidden="false" customHeight="false" outlineLevel="0" collapsed="false">
      <c r="A1152" s="3" t="n">
        <v>-4.336</v>
      </c>
      <c r="B1152" s="4" t="n">
        <v>1.455300157</v>
      </c>
      <c r="C1152" s="3" t="n">
        <v>-4.336</v>
      </c>
      <c r="D1152" s="4" t="n">
        <v>1.300480783</v>
      </c>
      <c r="E1152" s="3" t="n">
        <v>-4.336</v>
      </c>
      <c r="F1152" s="1" t="n">
        <v>1.473368101</v>
      </c>
    </row>
    <row r="1153" customFormat="false" ht="12" hidden="false" customHeight="false" outlineLevel="0" collapsed="false">
      <c r="A1153" s="3" t="n">
        <v>-4.335</v>
      </c>
      <c r="B1153" s="4" t="n">
        <v>1.453643361</v>
      </c>
      <c r="C1153" s="3" t="n">
        <v>-4.335</v>
      </c>
      <c r="D1153" s="4" t="n">
        <v>1.29788734</v>
      </c>
      <c r="E1153" s="3" t="n">
        <v>-4.335</v>
      </c>
      <c r="F1153" s="1" t="n">
        <v>1.47125408</v>
      </c>
    </row>
    <row r="1154" customFormat="false" ht="12" hidden="false" customHeight="false" outlineLevel="0" collapsed="false">
      <c r="A1154" s="3" t="n">
        <v>-4.334</v>
      </c>
      <c r="B1154" s="4" t="n">
        <v>1.451950937</v>
      </c>
      <c r="C1154" s="3" t="n">
        <v>-4.334</v>
      </c>
      <c r="D1154" s="4" t="n">
        <v>1.295287094</v>
      </c>
      <c r="E1154" s="3" t="n">
        <v>-4.334</v>
      </c>
      <c r="F1154" s="1" t="n">
        <v>1.46910171</v>
      </c>
    </row>
    <row r="1155" customFormat="false" ht="12" hidden="false" customHeight="false" outlineLevel="0" collapsed="false">
      <c r="A1155" s="3" t="n">
        <v>-4.333</v>
      </c>
      <c r="B1155" s="4" t="n">
        <v>1.450226247</v>
      </c>
      <c r="C1155" s="3" t="n">
        <v>-4.333</v>
      </c>
      <c r="D1155" s="4" t="n">
        <v>1.292683641</v>
      </c>
      <c r="E1155" s="3" t="n">
        <v>-4.333</v>
      </c>
      <c r="F1155" s="1" t="n">
        <v>1.466914348</v>
      </c>
    </row>
    <row r="1156" customFormat="false" ht="12" hidden="false" customHeight="false" outlineLevel="0" collapsed="false">
      <c r="A1156" s="3" t="n">
        <v>-4.332</v>
      </c>
      <c r="B1156" s="4" t="n">
        <v>1.448468019</v>
      </c>
      <c r="C1156" s="3" t="n">
        <v>-4.332</v>
      </c>
      <c r="D1156" s="4" t="n">
        <v>1.290079924</v>
      </c>
      <c r="E1156" s="3" t="n">
        <v>-4.332</v>
      </c>
      <c r="F1156" s="1" t="n">
        <v>1.464697203</v>
      </c>
    </row>
    <row r="1157" customFormat="false" ht="12" hidden="false" customHeight="false" outlineLevel="0" collapsed="false">
      <c r="A1157" s="3" t="n">
        <v>-4.331</v>
      </c>
      <c r="B1157" s="4" t="n">
        <v>1.446672251</v>
      </c>
      <c r="C1157" s="3" t="n">
        <v>-4.331</v>
      </c>
      <c r="D1157" s="4" t="n">
        <v>1.287477923</v>
      </c>
      <c r="E1157" s="3" t="n">
        <v>-4.331</v>
      </c>
      <c r="F1157" s="1" t="n">
        <v>1.462456711</v>
      </c>
    </row>
    <row r="1158" customFormat="false" ht="12" hidden="false" customHeight="false" outlineLevel="0" collapsed="false">
      <c r="A1158" s="3" t="n">
        <v>-4.33</v>
      </c>
      <c r="B1158" s="4" t="n">
        <v>1.444836056</v>
      </c>
      <c r="C1158" s="3" t="n">
        <v>-4.33</v>
      </c>
      <c r="D1158" s="4" t="n">
        <v>1.284880472</v>
      </c>
      <c r="E1158" s="3" t="n">
        <v>-4.33</v>
      </c>
      <c r="F1158" s="1" t="n">
        <v>1.460199268</v>
      </c>
    </row>
    <row r="1159" customFormat="false" ht="12" hidden="false" customHeight="false" outlineLevel="0" collapsed="false">
      <c r="A1159" s="3" t="n">
        <v>-4.329</v>
      </c>
      <c r="B1159" s="4" t="n">
        <v>1.44295925</v>
      </c>
      <c r="C1159" s="3" t="n">
        <v>-4.329</v>
      </c>
      <c r="D1159" s="4" t="n">
        <v>1.282287667</v>
      </c>
      <c r="E1159" s="3" t="n">
        <v>-4.329</v>
      </c>
      <c r="F1159" s="1" t="n">
        <v>1.457925566</v>
      </c>
    </row>
    <row r="1160" customFormat="false" ht="12" hidden="false" customHeight="false" outlineLevel="0" collapsed="false">
      <c r="A1160" s="3" t="n">
        <v>-4.328</v>
      </c>
      <c r="B1160" s="4" t="n">
        <v>1.441040747</v>
      </c>
      <c r="C1160" s="3" t="n">
        <v>-4.328</v>
      </c>
      <c r="D1160" s="4" t="n">
        <v>1.279701505</v>
      </c>
      <c r="E1160" s="3" t="n">
        <v>-4.328</v>
      </c>
      <c r="F1160" s="1" t="n">
        <v>1.455633241</v>
      </c>
    </row>
    <row r="1161" customFormat="false" ht="12" hidden="false" customHeight="false" outlineLevel="0" collapsed="false">
      <c r="A1161" s="3" t="n">
        <v>-4.327</v>
      </c>
      <c r="B1161" s="4" t="n">
        <v>1.439081805</v>
      </c>
      <c r="C1161" s="3" t="n">
        <v>-4.327</v>
      </c>
      <c r="D1161" s="4" t="n">
        <v>1.277124373</v>
      </c>
      <c r="E1161" s="3" t="n">
        <v>-4.327</v>
      </c>
      <c r="F1161" s="1" t="n">
        <v>1.453320427</v>
      </c>
    </row>
    <row r="1162" customFormat="false" ht="12" hidden="false" customHeight="false" outlineLevel="0" collapsed="false">
      <c r="A1162" s="3" t="n">
        <v>-4.326</v>
      </c>
      <c r="B1162" s="4" t="n">
        <v>1.437081361</v>
      </c>
      <c r="C1162" s="3" t="n">
        <v>-4.326</v>
      </c>
      <c r="D1162" s="4" t="n">
        <v>1.274558945</v>
      </c>
      <c r="E1162" s="3" t="n">
        <v>-4.326</v>
      </c>
      <c r="F1162" s="1" t="n">
        <v>1.450985665</v>
      </c>
    </row>
    <row r="1163" customFormat="false" ht="12" hidden="false" customHeight="false" outlineLevel="0" collapsed="false">
      <c r="A1163" s="3" t="n">
        <v>-4.325</v>
      </c>
      <c r="B1163" s="4" t="n">
        <v>1.435036854</v>
      </c>
      <c r="C1163" s="3" t="n">
        <v>-4.325</v>
      </c>
      <c r="D1163" s="4" t="n">
        <v>1.272007025</v>
      </c>
      <c r="E1163" s="3" t="n">
        <v>-4.325</v>
      </c>
      <c r="F1163" s="1" t="n">
        <v>1.44862794</v>
      </c>
    </row>
    <row r="1164" customFormat="false" ht="12" hidden="false" customHeight="false" outlineLevel="0" collapsed="false">
      <c r="A1164" s="3" t="n">
        <v>-4.324</v>
      </c>
      <c r="B1164" s="4" t="n">
        <v>1.432946338</v>
      </c>
      <c r="C1164" s="3" t="n">
        <v>-4.324</v>
      </c>
      <c r="D1164" s="4" t="n">
        <v>1.269470136</v>
      </c>
      <c r="E1164" s="3" t="n">
        <v>-4.324</v>
      </c>
      <c r="F1164" s="1" t="n">
        <v>1.446244539</v>
      </c>
    </row>
    <row r="1165" customFormat="false" ht="12" hidden="false" customHeight="false" outlineLevel="0" collapsed="false">
      <c r="A1165" s="3" t="n">
        <v>-4.323</v>
      </c>
      <c r="B1165" s="4" t="n">
        <v>1.430808416</v>
      </c>
      <c r="C1165" s="3" t="n">
        <v>-4.323</v>
      </c>
      <c r="D1165" s="4" t="n">
        <v>1.266951839</v>
      </c>
      <c r="E1165" s="3" t="n">
        <v>-4.323</v>
      </c>
      <c r="F1165" s="1" t="n">
        <v>1.443838829</v>
      </c>
    </row>
    <row r="1166" customFormat="false" ht="12" hidden="false" customHeight="false" outlineLevel="0" collapsed="false">
      <c r="A1166" s="3" t="n">
        <v>-4.322</v>
      </c>
      <c r="B1166" s="4" t="n">
        <v>1.428624591</v>
      </c>
      <c r="C1166" s="3" t="n">
        <v>-4.322</v>
      </c>
      <c r="D1166" s="4" t="n">
        <v>1.264456732</v>
      </c>
      <c r="E1166" s="3" t="n">
        <v>-4.322</v>
      </c>
      <c r="F1166" s="1" t="n">
        <v>1.441416628</v>
      </c>
    </row>
    <row r="1167" customFormat="false" ht="12" hidden="false" customHeight="false" outlineLevel="0" collapsed="false">
      <c r="A1167" s="3" t="n">
        <v>-4.321</v>
      </c>
      <c r="B1167" s="4" t="n">
        <v>1.426396911</v>
      </c>
      <c r="C1167" s="3" t="n">
        <v>-4.321</v>
      </c>
      <c r="D1167" s="4" t="n">
        <v>1.261984321</v>
      </c>
      <c r="E1167" s="3" t="n">
        <v>-4.321</v>
      </c>
      <c r="F1167" s="1" t="n">
        <v>1.438980041</v>
      </c>
    </row>
    <row r="1168" customFormat="false" ht="12" hidden="false" customHeight="false" outlineLevel="0" collapsed="false">
      <c r="A1168" s="3" t="n">
        <v>-4.32</v>
      </c>
      <c r="B1168" s="4" t="n">
        <v>1.424125311</v>
      </c>
      <c r="C1168" s="3" t="n">
        <v>-4.32</v>
      </c>
      <c r="D1168" s="4" t="n">
        <v>1.259532612</v>
      </c>
      <c r="E1168" s="3" t="n">
        <v>-4.32</v>
      </c>
      <c r="F1168" s="1" t="n">
        <v>1.436529505</v>
      </c>
    </row>
    <row r="1169" customFormat="false" ht="12" hidden="false" customHeight="false" outlineLevel="0" collapsed="false">
      <c r="A1169" s="3" t="n">
        <v>-4.319</v>
      </c>
      <c r="B1169" s="4" t="n">
        <v>1.421809086</v>
      </c>
      <c r="C1169" s="3" t="n">
        <v>-4.319</v>
      </c>
      <c r="D1169" s="4" t="n">
        <v>1.257100286</v>
      </c>
      <c r="E1169" s="3" t="n">
        <v>-4.319</v>
      </c>
      <c r="F1169" s="1" t="n">
        <v>1.434062537</v>
      </c>
    </row>
    <row r="1170" customFormat="false" ht="12" hidden="false" customHeight="false" outlineLevel="0" collapsed="false">
      <c r="A1170" s="3" t="n">
        <v>-4.318</v>
      </c>
      <c r="B1170" s="4" t="n">
        <v>1.419450565</v>
      </c>
      <c r="C1170" s="3" t="n">
        <v>-4.318</v>
      </c>
      <c r="D1170" s="4" t="n">
        <v>1.254686798</v>
      </c>
      <c r="E1170" s="3" t="n">
        <v>-4.318</v>
      </c>
      <c r="F1170" s="1" t="n">
        <v>1.431576825</v>
      </c>
    </row>
    <row r="1171" customFormat="false" ht="12" hidden="false" customHeight="false" outlineLevel="0" collapsed="false">
      <c r="A1171" s="3" t="n">
        <v>-4.317</v>
      </c>
      <c r="B1171" s="4" t="n">
        <v>1.417052817</v>
      </c>
      <c r="C1171" s="3" t="n">
        <v>-4.317</v>
      </c>
      <c r="D1171" s="4" t="n">
        <v>1.252293595</v>
      </c>
      <c r="E1171" s="3" t="n">
        <v>-4.317</v>
      </c>
      <c r="F1171" s="1" t="n">
        <v>1.429073033</v>
      </c>
    </row>
    <row r="1172" customFormat="false" ht="12" hidden="false" customHeight="false" outlineLevel="0" collapsed="false">
      <c r="A1172" s="3" t="n">
        <v>-4.316</v>
      </c>
      <c r="B1172" s="4" t="n">
        <v>1.414617932</v>
      </c>
      <c r="C1172" s="3" t="n">
        <v>-4.316</v>
      </c>
      <c r="D1172" s="4" t="n">
        <v>1.249921266</v>
      </c>
      <c r="E1172" s="3" t="n">
        <v>-4.316</v>
      </c>
      <c r="F1172" s="1" t="n">
        <v>1.426552813</v>
      </c>
    </row>
    <row r="1173" customFormat="false" ht="12" hidden="false" customHeight="false" outlineLevel="0" collapsed="false">
      <c r="A1173" s="3" t="n">
        <v>-4.315</v>
      </c>
      <c r="B1173" s="4" t="n">
        <v>1.412144262</v>
      </c>
      <c r="C1173" s="3" t="n">
        <v>-4.315</v>
      </c>
      <c r="D1173" s="4" t="n">
        <v>1.247569274</v>
      </c>
      <c r="E1173" s="3" t="n">
        <v>-4.315</v>
      </c>
      <c r="F1173" s="1" t="n">
        <v>1.424018774</v>
      </c>
    </row>
    <row r="1174" customFormat="false" ht="12" hidden="false" customHeight="false" outlineLevel="0" collapsed="false">
      <c r="A1174" s="3" t="n">
        <v>-4.314</v>
      </c>
      <c r="B1174" s="4" t="n">
        <v>1.409631402</v>
      </c>
      <c r="C1174" s="3" t="n">
        <v>-4.314</v>
      </c>
      <c r="D1174" s="4" t="n">
        <v>1.245236565</v>
      </c>
      <c r="E1174" s="3" t="n">
        <v>-4.314</v>
      </c>
      <c r="F1174" s="1" t="n">
        <v>1.42147378</v>
      </c>
    </row>
    <row r="1175" customFormat="false" ht="12" hidden="false" customHeight="false" outlineLevel="0" collapsed="false">
      <c r="A1175" s="3" t="n">
        <v>-4.313</v>
      </c>
      <c r="B1175" s="4" t="n">
        <v>1.407084459</v>
      </c>
      <c r="C1175" s="3" t="n">
        <v>-4.313</v>
      </c>
      <c r="D1175" s="4" t="n">
        <v>1.242923906</v>
      </c>
      <c r="E1175" s="3" t="n">
        <v>-4.313</v>
      </c>
      <c r="F1175" s="1" t="n">
        <v>1.418917911</v>
      </c>
    </row>
    <row r="1176" customFormat="false" ht="12" hidden="false" customHeight="false" outlineLevel="0" collapsed="false">
      <c r="A1176" s="3" t="n">
        <v>-4.312</v>
      </c>
      <c r="B1176" s="4" t="n">
        <v>1.404507372</v>
      </c>
      <c r="C1176" s="3" t="n">
        <v>-4.312</v>
      </c>
      <c r="D1176" s="4" t="n">
        <v>1.240634206</v>
      </c>
      <c r="E1176" s="3" t="n">
        <v>-4.312</v>
      </c>
      <c r="F1176" s="1" t="n">
        <v>1.416346082</v>
      </c>
    </row>
    <row r="1177" customFormat="false" ht="12" hidden="false" customHeight="false" outlineLevel="0" collapsed="false">
      <c r="A1177" s="3" t="n">
        <v>-4.311</v>
      </c>
      <c r="B1177" s="4" t="n">
        <v>1.401903762</v>
      </c>
      <c r="C1177" s="3" t="n">
        <v>-4.311</v>
      </c>
      <c r="D1177" s="4" t="n">
        <v>1.238367213</v>
      </c>
      <c r="E1177" s="3" t="n">
        <v>-4.311</v>
      </c>
      <c r="F1177" s="1" t="n">
        <v>1.413753989</v>
      </c>
    </row>
    <row r="1178" customFormat="false" ht="12" hidden="false" customHeight="false" outlineLevel="0" collapsed="false">
      <c r="A1178" s="3" t="n">
        <v>-4.31</v>
      </c>
      <c r="B1178" s="4" t="n">
        <v>1.399273363</v>
      </c>
      <c r="C1178" s="3" t="n">
        <v>-4.31</v>
      </c>
      <c r="D1178" s="4" t="n">
        <v>1.236124139</v>
      </c>
      <c r="E1178" s="3" t="n">
        <v>-4.31</v>
      </c>
      <c r="F1178" s="1" t="n">
        <v>1.411138495</v>
      </c>
    </row>
    <row r="1179" customFormat="false" ht="12" hidden="false" customHeight="false" outlineLevel="0" collapsed="false">
      <c r="A1179" s="3" t="n">
        <v>-4.309</v>
      </c>
      <c r="B1179" s="4" t="n">
        <v>1.396617535</v>
      </c>
      <c r="C1179" s="3" t="n">
        <v>-4.309</v>
      </c>
      <c r="D1179" s="4" t="n">
        <v>1.233904916</v>
      </c>
      <c r="E1179" s="3" t="n">
        <v>-4.309</v>
      </c>
      <c r="F1179" s="1" t="n">
        <v>1.408496655</v>
      </c>
    </row>
    <row r="1180" customFormat="false" ht="12" hidden="false" customHeight="false" outlineLevel="0" collapsed="false">
      <c r="A1180" s="3" t="n">
        <v>-4.308</v>
      </c>
      <c r="B1180" s="4" t="n">
        <v>1.393938649</v>
      </c>
      <c r="C1180" s="3" t="n">
        <v>-4.308</v>
      </c>
      <c r="D1180" s="4" t="n">
        <v>1.231708034</v>
      </c>
      <c r="E1180" s="3" t="n">
        <v>-4.308</v>
      </c>
      <c r="F1180" s="1" t="n">
        <v>1.405827412</v>
      </c>
    </row>
    <row r="1181" customFormat="false" ht="12" hidden="false" customHeight="false" outlineLevel="0" collapsed="false">
      <c r="A1181" s="3" t="n">
        <v>-4.307</v>
      </c>
      <c r="B1181" s="4" t="n">
        <v>1.391239365</v>
      </c>
      <c r="C1181" s="3" t="n">
        <v>-4.307</v>
      </c>
      <c r="D1181" s="4" t="n">
        <v>1.22952955</v>
      </c>
      <c r="E1181" s="3" t="n">
        <v>-4.307</v>
      </c>
      <c r="F1181" s="1" t="n">
        <v>1.403130154</v>
      </c>
    </row>
    <row r="1182" customFormat="false" ht="12" hidden="false" customHeight="false" outlineLevel="0" collapsed="false">
      <c r="A1182" s="3" t="n">
        <v>-4.306</v>
      </c>
      <c r="B1182" s="4" t="n">
        <v>1.388521531</v>
      </c>
      <c r="C1182" s="3" t="n">
        <v>-4.306</v>
      </c>
      <c r="D1182" s="4" t="n">
        <v>1.227367872</v>
      </c>
      <c r="E1182" s="3" t="n">
        <v>-4.306</v>
      </c>
      <c r="F1182" s="1" t="n">
        <v>1.400403898</v>
      </c>
    </row>
    <row r="1183" customFormat="false" ht="12" hidden="false" customHeight="false" outlineLevel="0" collapsed="false">
      <c r="A1183" s="3" t="n">
        <v>-4.305</v>
      </c>
      <c r="B1183" s="4" t="n">
        <v>1.385784654</v>
      </c>
      <c r="C1183" s="3" t="n">
        <v>-4.305</v>
      </c>
      <c r="D1183" s="4" t="n">
        <v>1.225221555</v>
      </c>
      <c r="E1183" s="3" t="n">
        <v>-4.305</v>
      </c>
      <c r="F1183" s="1" t="n">
        <v>1.397650141</v>
      </c>
    </row>
    <row r="1184" customFormat="false" ht="12" hidden="false" customHeight="false" outlineLevel="0" collapsed="false">
      <c r="A1184" s="3" t="n">
        <v>-4.304</v>
      </c>
      <c r="B1184" s="4" t="n">
        <v>1.383027936</v>
      </c>
      <c r="C1184" s="3" t="n">
        <v>-4.304</v>
      </c>
      <c r="D1184" s="4" t="n">
        <v>1.223089254</v>
      </c>
      <c r="E1184" s="3" t="n">
        <v>-4.304</v>
      </c>
      <c r="F1184" s="1" t="n">
        <v>1.394870645</v>
      </c>
    </row>
    <row r="1185" customFormat="false" ht="12" hidden="false" customHeight="false" outlineLevel="0" collapsed="false">
      <c r="A1185" s="3" t="n">
        <v>-4.303</v>
      </c>
      <c r="B1185" s="4" t="n">
        <v>1.380251631</v>
      </c>
      <c r="C1185" s="3" t="n">
        <v>-4.303</v>
      </c>
      <c r="D1185" s="4" t="n">
        <v>1.220971051</v>
      </c>
      <c r="E1185" s="3" t="n">
        <v>-4.303</v>
      </c>
      <c r="F1185" s="1" t="n">
        <v>1.392070319</v>
      </c>
    </row>
    <row r="1186" customFormat="false" ht="12" hidden="false" customHeight="false" outlineLevel="0" collapsed="false">
      <c r="A1186" s="3" t="n">
        <v>-4.302</v>
      </c>
      <c r="B1186" s="4" t="n">
        <v>1.377455767</v>
      </c>
      <c r="C1186" s="3" t="n">
        <v>-4.302</v>
      </c>
      <c r="D1186" s="4" t="n">
        <v>1.218865959</v>
      </c>
      <c r="E1186" s="3" t="n">
        <v>-4.302</v>
      </c>
      <c r="F1186" s="1" t="n">
        <v>1.389251459</v>
      </c>
    </row>
    <row r="1187" customFormat="false" ht="12" hidden="false" customHeight="false" outlineLevel="0" collapsed="false">
      <c r="A1187" s="3" t="n">
        <v>-4.301</v>
      </c>
      <c r="B1187" s="4" t="n">
        <v>1.374640973</v>
      </c>
      <c r="C1187" s="3" t="n">
        <v>-4.301</v>
      </c>
      <c r="D1187" s="4" t="n">
        <v>1.216771544</v>
      </c>
      <c r="E1187" s="3" t="n">
        <v>-4.301</v>
      </c>
      <c r="F1187" s="1" t="n">
        <v>1.386415514</v>
      </c>
    </row>
    <row r="1188" customFormat="false" ht="12" hidden="false" customHeight="false" outlineLevel="0" collapsed="false">
      <c r="A1188" s="3" t="n">
        <v>-4.3</v>
      </c>
      <c r="B1188" s="4" t="n">
        <v>1.371807894</v>
      </c>
      <c r="C1188" s="3" t="n">
        <v>-4.3</v>
      </c>
      <c r="D1188" s="4" t="n">
        <v>1.214687805</v>
      </c>
      <c r="E1188" s="3" t="n">
        <v>-4.3</v>
      </c>
      <c r="F1188" s="1" t="n">
        <v>1.383559781</v>
      </c>
    </row>
    <row r="1189" customFormat="false" ht="12" hidden="false" customHeight="false" outlineLevel="0" collapsed="false">
      <c r="A1189" s="3" t="n">
        <v>-4.299</v>
      </c>
      <c r="B1189" s="4" t="n">
        <v>1.368958173</v>
      </c>
      <c r="C1189" s="3" t="n">
        <v>-4.299</v>
      </c>
      <c r="D1189" s="4" t="n">
        <v>1.212619779</v>
      </c>
      <c r="E1189" s="3" t="n">
        <v>-4.299</v>
      </c>
      <c r="F1189" s="1" t="n">
        <v>1.380684904</v>
      </c>
    </row>
    <row r="1190" customFormat="false" ht="12" hidden="false" customHeight="false" outlineLevel="0" collapsed="false">
      <c r="A1190" s="3" t="n">
        <v>-4.298</v>
      </c>
      <c r="B1190" s="4" t="n">
        <v>1.366092823</v>
      </c>
      <c r="C1190" s="3" t="n">
        <v>-4.298</v>
      </c>
      <c r="D1190" s="4" t="n">
        <v>1.210569775</v>
      </c>
      <c r="E1190" s="3" t="n">
        <v>-4.298</v>
      </c>
      <c r="F1190" s="1" t="n">
        <v>1.377796075</v>
      </c>
    </row>
    <row r="1191" customFormat="false" ht="12" hidden="false" customHeight="false" outlineLevel="0" collapsed="false">
      <c r="A1191" s="3" t="n">
        <v>-4.297</v>
      </c>
      <c r="B1191" s="4" t="n">
        <v>1.3632117</v>
      </c>
      <c r="C1191" s="3" t="n">
        <v>-4.297</v>
      </c>
      <c r="D1191" s="4" t="n">
        <v>1.208536305</v>
      </c>
      <c r="E1191" s="3" t="n">
        <v>-4.297</v>
      </c>
      <c r="F1191" s="1" t="n">
        <v>1.374897073</v>
      </c>
    </row>
    <row r="1192" customFormat="false" ht="12" hidden="false" customHeight="false" outlineLevel="0" collapsed="false">
      <c r="A1192" s="3" t="n">
        <v>-4.296</v>
      </c>
      <c r="B1192" s="4" t="n">
        <v>1.360316422</v>
      </c>
      <c r="C1192" s="3" t="n">
        <v>-4.296</v>
      </c>
      <c r="D1192" s="4" t="n">
        <v>1.206518523</v>
      </c>
      <c r="E1192" s="3" t="n">
        <v>-4.296</v>
      </c>
      <c r="F1192" s="1" t="n">
        <v>1.371986973</v>
      </c>
    </row>
    <row r="1193" customFormat="false" ht="12" hidden="false" customHeight="false" outlineLevel="0" collapsed="false">
      <c r="A1193" s="3" t="n">
        <v>-4.295</v>
      </c>
      <c r="B1193" s="4" t="n">
        <v>1.357410222</v>
      </c>
      <c r="C1193" s="3" t="n">
        <v>-4.295</v>
      </c>
      <c r="D1193" s="4" t="n">
        <v>1.204515239</v>
      </c>
      <c r="E1193" s="3" t="n">
        <v>-4.295</v>
      </c>
      <c r="F1193" s="1" t="n">
        <v>1.369064858</v>
      </c>
    </row>
    <row r="1194" customFormat="false" ht="12" hidden="false" customHeight="false" outlineLevel="0" collapsed="false">
      <c r="A1194" s="3" t="n">
        <v>-4.294</v>
      </c>
      <c r="B1194" s="4" t="n">
        <v>1.354493723</v>
      </c>
      <c r="C1194" s="3" t="n">
        <v>-4.294</v>
      </c>
      <c r="D1194" s="4" t="n">
        <v>1.202524797</v>
      </c>
      <c r="E1194" s="3" t="n">
        <v>-4.294</v>
      </c>
      <c r="F1194" s="1" t="n">
        <v>1.36612927</v>
      </c>
    </row>
    <row r="1195" customFormat="false" ht="12" hidden="false" customHeight="false" outlineLevel="0" collapsed="false">
      <c r="A1195" s="3" t="n">
        <v>-4.293</v>
      </c>
      <c r="B1195" s="4" t="n">
        <v>1.351564546</v>
      </c>
      <c r="C1195" s="3" t="n">
        <v>-4.293</v>
      </c>
      <c r="D1195" s="4" t="n">
        <v>1.200543726</v>
      </c>
      <c r="E1195" s="3" t="n">
        <v>-4.293</v>
      </c>
      <c r="F1195" s="1" t="n">
        <v>1.363175659</v>
      </c>
    </row>
    <row r="1196" customFormat="false" ht="12" hidden="false" customHeight="false" outlineLevel="0" collapsed="false">
      <c r="A1196" s="3" t="n">
        <v>-4.292</v>
      </c>
      <c r="B1196" s="4" t="n">
        <v>1.348623053</v>
      </c>
      <c r="C1196" s="3" t="n">
        <v>-4.292</v>
      </c>
      <c r="D1196" s="4" t="n">
        <v>1.19857162</v>
      </c>
      <c r="E1196" s="3" t="n">
        <v>-4.292</v>
      </c>
      <c r="F1196" s="1" t="n">
        <v>1.360207509</v>
      </c>
    </row>
    <row r="1197" customFormat="false" ht="12" hidden="false" customHeight="false" outlineLevel="0" collapsed="false">
      <c r="A1197" s="3" t="n">
        <v>-4.291</v>
      </c>
      <c r="B1197" s="4" t="n">
        <v>1.345669152</v>
      </c>
      <c r="C1197" s="3" t="n">
        <v>-4.291</v>
      </c>
      <c r="D1197" s="4" t="n">
        <v>1.196608693</v>
      </c>
      <c r="E1197" s="3" t="n">
        <v>-4.291</v>
      </c>
      <c r="F1197" s="1" t="n">
        <v>1.357225806</v>
      </c>
    </row>
    <row r="1198" customFormat="false" ht="12" hidden="false" customHeight="false" outlineLevel="0" collapsed="false">
      <c r="A1198" s="3" t="n">
        <v>-4.29</v>
      </c>
      <c r="B1198" s="4" t="n">
        <v>1.342700726</v>
      </c>
      <c r="C1198" s="3" t="n">
        <v>-4.29</v>
      </c>
      <c r="D1198" s="4" t="n">
        <v>1.194655553</v>
      </c>
      <c r="E1198" s="3" t="n">
        <v>-4.29</v>
      </c>
      <c r="F1198" s="1" t="n">
        <v>1.354231578</v>
      </c>
    </row>
    <row r="1199" customFormat="false" ht="12" hidden="false" customHeight="false" outlineLevel="0" collapsed="false">
      <c r="A1199" s="3" t="n">
        <v>-4.289</v>
      </c>
      <c r="B1199" s="4" t="n">
        <v>1.339713646</v>
      </c>
      <c r="C1199" s="3" t="n">
        <v>-4.289</v>
      </c>
      <c r="D1199" s="4" t="n">
        <v>1.192715619</v>
      </c>
      <c r="E1199" s="3" t="n">
        <v>-4.289</v>
      </c>
      <c r="F1199" s="1" t="n">
        <v>1.351224393</v>
      </c>
    </row>
    <row r="1200" customFormat="false" ht="12" hidden="false" customHeight="false" outlineLevel="0" collapsed="false">
      <c r="A1200" s="3" t="n">
        <v>-4.288</v>
      </c>
      <c r="B1200" s="4" t="n">
        <v>1.336708746</v>
      </c>
      <c r="C1200" s="3" t="n">
        <v>-4.288</v>
      </c>
      <c r="D1200" s="4" t="n">
        <v>1.190789083</v>
      </c>
      <c r="E1200" s="3" t="n">
        <v>-4.288</v>
      </c>
      <c r="F1200" s="1" t="n">
        <v>1.348204791</v>
      </c>
    </row>
    <row r="1201" customFormat="false" ht="12" hidden="false" customHeight="false" outlineLevel="0" collapsed="false">
      <c r="A1201" s="3" t="n">
        <v>-4.287</v>
      </c>
      <c r="B1201" s="4" t="n">
        <v>1.333688775</v>
      </c>
      <c r="C1201" s="3" t="n">
        <v>-4.287</v>
      </c>
      <c r="D1201" s="4" t="n">
        <v>1.188874991</v>
      </c>
      <c r="E1201" s="3" t="n">
        <v>-4.287</v>
      </c>
      <c r="F1201" s="1" t="n">
        <v>1.345176822</v>
      </c>
    </row>
    <row r="1202" customFormat="false" ht="12" hidden="false" customHeight="false" outlineLevel="0" collapsed="false">
      <c r="A1202" s="3" t="n">
        <v>-4.286</v>
      </c>
      <c r="B1202" s="4" t="n">
        <v>1.330655981</v>
      </c>
      <c r="C1202" s="3" t="n">
        <v>-4.286</v>
      </c>
      <c r="D1202" s="4" t="n">
        <v>1.186973297</v>
      </c>
      <c r="E1202" s="3" t="n">
        <v>-4.286</v>
      </c>
      <c r="F1202" s="1" t="n">
        <v>1.342144249</v>
      </c>
    </row>
    <row r="1203" customFormat="false" ht="12" hidden="false" customHeight="false" outlineLevel="0" collapsed="false">
      <c r="A1203" s="3" t="n">
        <v>-4.285</v>
      </c>
      <c r="B1203" s="4" t="n">
        <v>1.327608266</v>
      </c>
      <c r="C1203" s="3" t="n">
        <v>-4.285</v>
      </c>
      <c r="D1203" s="4" t="n">
        <v>1.18508239</v>
      </c>
      <c r="E1203" s="3" t="n">
        <v>-4.285</v>
      </c>
      <c r="F1203" s="1" t="n">
        <v>1.339111805</v>
      </c>
    </row>
    <row r="1204" customFormat="false" ht="12" hidden="false" customHeight="false" outlineLevel="0" collapsed="false">
      <c r="A1204" s="3" t="n">
        <v>-4.284</v>
      </c>
      <c r="B1204" s="4" t="n">
        <v>1.32454619</v>
      </c>
      <c r="C1204" s="3" t="n">
        <v>-4.284</v>
      </c>
      <c r="D1204" s="4" t="n">
        <v>1.183201079</v>
      </c>
      <c r="E1204" s="3" t="n">
        <v>-4.284</v>
      </c>
      <c r="F1204" s="1" t="n">
        <v>1.336076771</v>
      </c>
    </row>
    <row r="1205" customFormat="false" ht="12" hidden="false" customHeight="false" outlineLevel="0" collapsed="false">
      <c r="A1205" s="3" t="n">
        <v>-4.283</v>
      </c>
      <c r="B1205" s="4" t="n">
        <v>1.321471957</v>
      </c>
      <c r="C1205" s="3" t="n">
        <v>-4.283</v>
      </c>
      <c r="D1205" s="4" t="n">
        <v>1.18133101</v>
      </c>
      <c r="E1205" s="3" t="n">
        <v>-4.283</v>
      </c>
      <c r="F1205" s="1" t="n">
        <v>1.333039479</v>
      </c>
    </row>
    <row r="1206" customFormat="false" ht="12" hidden="false" customHeight="false" outlineLevel="0" collapsed="false">
      <c r="A1206" s="3" t="n">
        <v>-4.282</v>
      </c>
      <c r="B1206" s="4" t="n">
        <v>1.318385679</v>
      </c>
      <c r="C1206" s="3" t="n">
        <v>-4.282</v>
      </c>
      <c r="D1206" s="4" t="n">
        <v>1.179470773</v>
      </c>
      <c r="E1206" s="3" t="n">
        <v>-4.282</v>
      </c>
      <c r="F1206" s="1" t="n">
        <v>1.330001834</v>
      </c>
    </row>
    <row r="1207" customFormat="false" ht="12" hidden="false" customHeight="false" outlineLevel="0" collapsed="false">
      <c r="A1207" s="3" t="n">
        <v>-4.281</v>
      </c>
      <c r="B1207" s="4" t="n">
        <v>1.315288473</v>
      </c>
      <c r="C1207" s="3" t="n">
        <v>-4.281</v>
      </c>
      <c r="D1207" s="4" t="n">
        <v>1.177618457</v>
      </c>
      <c r="E1207" s="3" t="n">
        <v>-4.281</v>
      </c>
      <c r="F1207" s="1" t="n">
        <v>1.32696671</v>
      </c>
    </row>
    <row r="1208" customFormat="false" ht="12" hidden="false" customHeight="false" outlineLevel="0" collapsed="false">
      <c r="A1208" s="3" t="n">
        <v>-4.28</v>
      </c>
      <c r="B1208" s="4" t="n">
        <v>1.31218119</v>
      </c>
      <c r="C1208" s="3" t="n">
        <v>-4.28</v>
      </c>
      <c r="D1208" s="4" t="n">
        <v>1.175774309</v>
      </c>
      <c r="E1208" s="3" t="n">
        <v>-4.28</v>
      </c>
      <c r="F1208" s="1" t="n">
        <v>1.32392976</v>
      </c>
    </row>
    <row r="1209" customFormat="false" ht="12" hidden="false" customHeight="false" outlineLevel="0" collapsed="false">
      <c r="A1209" s="3" t="n">
        <v>-4.279</v>
      </c>
      <c r="B1209" s="4" t="n">
        <v>1.309064271</v>
      </c>
      <c r="C1209" s="3" t="n">
        <v>-4.279</v>
      </c>
      <c r="D1209" s="4" t="n">
        <v>1.17393826</v>
      </c>
      <c r="E1209" s="3" t="n">
        <v>-4.279</v>
      </c>
      <c r="F1209" s="1" t="n">
        <v>1.320887642</v>
      </c>
    </row>
    <row r="1210" customFormat="false" ht="12" hidden="false" customHeight="false" outlineLevel="0" collapsed="false">
      <c r="A1210" s="3" t="n">
        <v>-4.278</v>
      </c>
      <c r="B1210" s="4" t="n">
        <v>1.305936205</v>
      </c>
      <c r="C1210" s="3" t="n">
        <v>-4.278</v>
      </c>
      <c r="D1210" s="4" t="n">
        <v>1.172106429</v>
      </c>
      <c r="E1210" s="3" t="n">
        <v>-4.278</v>
      </c>
      <c r="F1210" s="1" t="n">
        <v>1.317839534</v>
      </c>
    </row>
    <row r="1211" customFormat="false" ht="12" hidden="false" customHeight="false" outlineLevel="0" collapsed="false">
      <c r="A1211" s="3" t="n">
        <v>-4.277</v>
      </c>
      <c r="B1211" s="4" t="n">
        <v>1.302795162</v>
      </c>
      <c r="C1211" s="3" t="n">
        <v>-4.277</v>
      </c>
      <c r="D1211" s="4" t="n">
        <v>1.170275364</v>
      </c>
      <c r="E1211" s="3" t="n">
        <v>-4.277</v>
      </c>
      <c r="F1211" s="1" t="n">
        <v>1.314787893</v>
      </c>
    </row>
    <row r="1212" customFormat="false" ht="12" hidden="false" customHeight="false" outlineLevel="0" collapsed="false">
      <c r="A1212" s="3" t="n">
        <v>-4.276</v>
      </c>
      <c r="B1212" s="4" t="n">
        <v>1.299643444</v>
      </c>
      <c r="C1212" s="3" t="n">
        <v>-4.276</v>
      </c>
      <c r="D1212" s="4" t="n">
        <v>1.168446656</v>
      </c>
      <c r="E1212" s="3" t="n">
        <v>-4.276</v>
      </c>
      <c r="F1212" s="1" t="n">
        <v>1.311735664</v>
      </c>
    </row>
    <row r="1213" customFormat="false" ht="12" hidden="false" customHeight="false" outlineLevel="0" collapsed="false">
      <c r="A1213" s="3" t="n">
        <v>-4.275</v>
      </c>
      <c r="B1213" s="4" t="n">
        <v>1.296483965</v>
      </c>
      <c r="C1213" s="3" t="n">
        <v>-4.275</v>
      </c>
      <c r="D1213" s="4" t="n">
        <v>1.16661884</v>
      </c>
      <c r="E1213" s="3" t="n">
        <v>-4.275</v>
      </c>
      <c r="F1213" s="1" t="n">
        <v>1.308684624</v>
      </c>
    </row>
    <row r="1214" customFormat="false" ht="12" hidden="false" customHeight="false" outlineLevel="0" collapsed="false">
      <c r="A1214" s="3" t="n">
        <v>-4.274</v>
      </c>
      <c r="B1214" s="4" t="n">
        <v>1.293317628</v>
      </c>
      <c r="C1214" s="3" t="n">
        <v>-4.274</v>
      </c>
      <c r="D1214" s="4" t="n">
        <v>1.164792574</v>
      </c>
      <c r="E1214" s="3" t="n">
        <v>-4.274</v>
      </c>
      <c r="F1214" s="1" t="n">
        <v>1.305638499</v>
      </c>
    </row>
    <row r="1215" customFormat="false" ht="12" hidden="false" customHeight="false" outlineLevel="0" collapsed="false">
      <c r="A1215" s="3" t="n">
        <v>-4.273</v>
      </c>
      <c r="B1215" s="4" t="n">
        <v>1.290145762</v>
      </c>
      <c r="C1215" s="3" t="n">
        <v>-4.273</v>
      </c>
      <c r="D1215" s="4" t="n">
        <v>1.162971632</v>
      </c>
      <c r="E1215" s="3" t="n">
        <v>-4.273</v>
      </c>
      <c r="F1215" s="1" t="n">
        <v>1.302600153</v>
      </c>
    </row>
    <row r="1216" customFormat="false" ht="12" hidden="false" customHeight="false" outlineLevel="0" collapsed="false">
      <c r="A1216" s="3" t="n">
        <v>-4.272</v>
      </c>
      <c r="B1216" s="4" t="n">
        <v>1.286967765</v>
      </c>
      <c r="C1216" s="3" t="n">
        <v>-4.272</v>
      </c>
      <c r="D1216" s="4" t="n">
        <v>1.161154913</v>
      </c>
      <c r="E1216" s="3" t="n">
        <v>-4.272</v>
      </c>
      <c r="F1216" s="1" t="n">
        <v>1.299571962</v>
      </c>
    </row>
    <row r="1217" customFormat="false" ht="12" hidden="false" customHeight="false" outlineLevel="0" collapsed="false">
      <c r="A1217" s="3" t="n">
        <v>-4.271</v>
      </c>
      <c r="B1217" s="4" t="n">
        <v>1.283785804</v>
      </c>
      <c r="C1217" s="3" t="n">
        <v>-4.271</v>
      </c>
      <c r="D1217" s="4" t="n">
        <v>1.159341247</v>
      </c>
      <c r="E1217" s="3" t="n">
        <v>-4.271</v>
      </c>
      <c r="F1217" s="1" t="n">
        <v>1.296557544</v>
      </c>
    </row>
    <row r="1218" customFormat="false" ht="12" hidden="false" customHeight="false" outlineLevel="0" collapsed="false">
      <c r="A1218" s="3" t="n">
        <v>-4.27</v>
      </c>
      <c r="B1218" s="4" t="n">
        <v>1.280603182</v>
      </c>
      <c r="C1218" s="3" t="n">
        <v>-4.27</v>
      </c>
      <c r="D1218" s="4" t="n">
        <v>1.157529911</v>
      </c>
      <c r="E1218" s="3" t="n">
        <v>-4.27</v>
      </c>
      <c r="F1218" s="1" t="n">
        <v>1.293559908</v>
      </c>
    </row>
    <row r="1219" customFormat="false" ht="12" hidden="false" customHeight="false" outlineLevel="0" collapsed="false">
      <c r="A1219" s="3" t="n">
        <v>-4.269</v>
      </c>
      <c r="B1219" s="4" t="n">
        <v>1.277420249</v>
      </c>
      <c r="C1219" s="3" t="n">
        <v>-4.269</v>
      </c>
      <c r="D1219" s="4" t="n">
        <v>1.155720227</v>
      </c>
      <c r="E1219" s="3" t="n">
        <v>-4.269</v>
      </c>
      <c r="F1219" s="1" t="n">
        <v>1.290577851</v>
      </c>
    </row>
    <row r="1220" customFormat="false" ht="12" hidden="false" customHeight="false" outlineLevel="0" collapsed="false">
      <c r="A1220" s="3" t="n">
        <v>-4.268</v>
      </c>
      <c r="B1220" s="4" t="n">
        <v>1.274237912</v>
      </c>
      <c r="C1220" s="3" t="n">
        <v>-4.268</v>
      </c>
      <c r="D1220" s="4" t="n">
        <v>1.153912155</v>
      </c>
      <c r="E1220" s="3" t="n">
        <v>-4.268</v>
      </c>
      <c r="F1220" s="1" t="n">
        <v>1.287611356</v>
      </c>
    </row>
    <row r="1221" customFormat="false" ht="12" hidden="false" customHeight="false" outlineLevel="0" collapsed="false">
      <c r="A1221" s="3" t="n">
        <v>-4.267</v>
      </c>
      <c r="B1221" s="4" t="n">
        <v>1.271057988</v>
      </c>
      <c r="C1221" s="3" t="n">
        <v>-4.267</v>
      </c>
      <c r="D1221" s="4" t="n">
        <v>1.152107904</v>
      </c>
      <c r="E1221" s="3" t="n">
        <v>-4.267</v>
      </c>
      <c r="F1221" s="1" t="n">
        <v>1.284657485</v>
      </c>
    </row>
    <row r="1222" customFormat="false" ht="12" hidden="false" customHeight="false" outlineLevel="0" collapsed="false">
      <c r="A1222" s="3" t="n">
        <v>-4.266</v>
      </c>
      <c r="B1222" s="4" t="n">
        <v>1.267879699</v>
      </c>
      <c r="C1222" s="3" t="n">
        <v>-4.266</v>
      </c>
      <c r="D1222" s="4" t="n">
        <v>1.150308597</v>
      </c>
      <c r="E1222" s="3" t="n">
        <v>-4.266</v>
      </c>
      <c r="F1222" s="1" t="n">
        <v>1.28171574</v>
      </c>
    </row>
    <row r="1223" customFormat="false" ht="12" hidden="false" customHeight="false" outlineLevel="0" collapsed="false">
      <c r="A1223" s="3" t="n">
        <v>-4.265</v>
      </c>
      <c r="B1223" s="4" t="n">
        <v>1.264702849</v>
      </c>
      <c r="C1223" s="3" t="n">
        <v>-4.265</v>
      </c>
      <c r="D1223" s="4" t="n">
        <v>1.148511143</v>
      </c>
      <c r="E1223" s="3" t="n">
        <v>-4.265</v>
      </c>
      <c r="F1223" s="1" t="n">
        <v>1.27878876</v>
      </c>
    </row>
    <row r="1224" customFormat="false" ht="12" hidden="false" customHeight="false" outlineLevel="0" collapsed="false">
      <c r="A1224" s="3" t="n">
        <v>-4.264</v>
      </c>
      <c r="B1224" s="4" t="n">
        <v>1.261526885</v>
      </c>
      <c r="C1224" s="3" t="n">
        <v>-4.264</v>
      </c>
      <c r="D1224" s="4" t="n">
        <v>1.14671456</v>
      </c>
      <c r="E1224" s="3" t="n">
        <v>-4.264</v>
      </c>
      <c r="F1224" s="1" t="n">
        <v>1.275876414</v>
      </c>
    </row>
    <row r="1225" customFormat="false" ht="12" hidden="false" customHeight="false" outlineLevel="0" collapsed="false">
      <c r="A1225" s="3" t="n">
        <v>-4.263</v>
      </c>
      <c r="B1225" s="4" t="n">
        <v>1.25835206</v>
      </c>
      <c r="C1225" s="3" t="n">
        <v>-4.263</v>
      </c>
      <c r="D1225" s="4" t="n">
        <v>1.144914993</v>
      </c>
      <c r="E1225" s="3" t="n">
        <v>-4.263</v>
      </c>
      <c r="F1225" s="1" t="n">
        <v>1.272977538</v>
      </c>
    </row>
    <row r="1226" customFormat="false" ht="12" hidden="false" customHeight="false" outlineLevel="0" collapsed="false">
      <c r="A1226" s="3" t="n">
        <v>-4.262</v>
      </c>
      <c r="B1226" s="4" t="n">
        <v>1.255177302</v>
      </c>
      <c r="C1226" s="3" t="n">
        <v>-4.262</v>
      </c>
      <c r="D1226" s="4" t="n">
        <v>1.143110064</v>
      </c>
      <c r="E1226" s="3" t="n">
        <v>-4.262</v>
      </c>
      <c r="F1226" s="1" t="n">
        <v>1.270094281</v>
      </c>
    </row>
    <row r="1227" customFormat="false" ht="12" hidden="false" customHeight="false" outlineLevel="0" collapsed="false">
      <c r="A1227" s="3" t="n">
        <v>-4.261</v>
      </c>
      <c r="B1227" s="4" t="n">
        <v>1.251999408</v>
      </c>
      <c r="C1227" s="3" t="n">
        <v>-4.261</v>
      </c>
      <c r="D1227" s="4" t="n">
        <v>1.141300948</v>
      </c>
      <c r="E1227" s="3" t="n">
        <v>-4.261</v>
      </c>
      <c r="F1227" s="1" t="n">
        <v>1.267228143</v>
      </c>
    </row>
    <row r="1228" customFormat="false" ht="12" hidden="false" customHeight="false" outlineLevel="0" collapsed="false">
      <c r="A1228" s="3" t="n">
        <v>-4.26</v>
      </c>
      <c r="B1228" s="4" t="n">
        <v>1.24881779</v>
      </c>
      <c r="C1228" s="3" t="n">
        <v>-4.26</v>
      </c>
      <c r="D1228" s="4" t="n">
        <v>1.139488342</v>
      </c>
      <c r="E1228" s="3" t="n">
        <v>-4.26</v>
      </c>
      <c r="F1228" s="1" t="n">
        <v>1.264378438</v>
      </c>
    </row>
    <row r="1229" customFormat="false" ht="12" hidden="false" customHeight="false" outlineLevel="0" collapsed="false">
      <c r="A1229" s="3" t="n">
        <v>-4.259</v>
      </c>
      <c r="B1229" s="4" t="n">
        <v>1.245632957</v>
      </c>
      <c r="C1229" s="3" t="n">
        <v>-4.259</v>
      </c>
      <c r="D1229" s="4" t="n">
        <v>1.137671367</v>
      </c>
      <c r="E1229" s="3" t="n">
        <v>-4.259</v>
      </c>
      <c r="F1229" s="1" t="n">
        <v>1.261546487</v>
      </c>
    </row>
    <row r="1230" customFormat="false" ht="12" hidden="false" customHeight="false" outlineLevel="0" collapsed="false">
      <c r="A1230" s="3" t="n">
        <v>-4.258</v>
      </c>
      <c r="B1230" s="4" t="n">
        <v>1.242443483</v>
      </c>
      <c r="C1230" s="3" t="n">
        <v>-4.258</v>
      </c>
      <c r="D1230" s="4" t="n">
        <v>1.135849955</v>
      </c>
      <c r="E1230" s="3" t="n">
        <v>-4.258</v>
      </c>
      <c r="F1230" s="1" t="n">
        <v>1.258732889</v>
      </c>
    </row>
    <row r="1231" customFormat="false" ht="12" hidden="false" customHeight="false" outlineLevel="0" collapsed="false">
      <c r="A1231" s="3" t="n">
        <v>-4.257</v>
      </c>
      <c r="B1231" s="4" t="n">
        <v>1.239251624</v>
      </c>
      <c r="C1231" s="3" t="n">
        <v>-4.257</v>
      </c>
      <c r="D1231" s="4" t="n">
        <v>1.134024333</v>
      </c>
      <c r="E1231" s="3" t="n">
        <v>-4.257</v>
      </c>
      <c r="F1231" s="1" t="n">
        <v>1.255937805</v>
      </c>
    </row>
    <row r="1232" customFormat="false" ht="12" hidden="false" customHeight="false" outlineLevel="0" collapsed="false">
      <c r="A1232" s="3" t="n">
        <v>-4.256</v>
      </c>
      <c r="B1232" s="4" t="n">
        <v>1.236058761</v>
      </c>
      <c r="C1232" s="3" t="n">
        <v>-4.256</v>
      </c>
      <c r="D1232" s="4" t="n">
        <v>1.132190164</v>
      </c>
      <c r="E1232" s="3" t="n">
        <v>-4.256</v>
      </c>
      <c r="F1232" s="1" t="n">
        <v>1.2531586</v>
      </c>
    </row>
    <row r="1233" customFormat="false" ht="12" hidden="false" customHeight="false" outlineLevel="0" collapsed="false">
      <c r="A1233" s="3" t="n">
        <v>-4.255</v>
      </c>
      <c r="B1233" s="4" t="n">
        <v>1.232866421</v>
      </c>
      <c r="C1233" s="3" t="n">
        <v>-4.255</v>
      </c>
      <c r="D1233" s="4" t="n">
        <v>1.130344798</v>
      </c>
      <c r="E1233" s="3" t="n">
        <v>-4.255</v>
      </c>
      <c r="F1233" s="1" t="n">
        <v>1.250392201</v>
      </c>
    </row>
    <row r="1234" customFormat="false" ht="12" hidden="false" customHeight="false" outlineLevel="0" collapsed="false">
      <c r="A1234" s="3" t="n">
        <v>-4.254</v>
      </c>
      <c r="B1234" s="4" t="n">
        <v>1.229674199</v>
      </c>
      <c r="C1234" s="3" t="n">
        <v>-4.254</v>
      </c>
      <c r="D1234" s="4" t="n">
        <v>1.128488427</v>
      </c>
      <c r="E1234" s="3" t="n">
        <v>-4.254</v>
      </c>
      <c r="F1234" s="1" t="n">
        <v>1.247636984</v>
      </c>
    </row>
    <row r="1235" customFormat="false" ht="12" hidden="false" customHeight="false" outlineLevel="0" collapsed="false">
      <c r="A1235" s="3" t="n">
        <v>-4.253</v>
      </c>
      <c r="B1235" s="4" t="n">
        <v>1.226479898</v>
      </c>
      <c r="C1235" s="3" t="n">
        <v>-4.253</v>
      </c>
      <c r="D1235" s="4" t="n">
        <v>1.126622287</v>
      </c>
      <c r="E1235" s="3" t="n">
        <v>-4.253</v>
      </c>
      <c r="F1235" s="1" t="n">
        <v>1.244896053</v>
      </c>
    </row>
    <row r="1236" customFormat="false" ht="12" hidden="false" customHeight="false" outlineLevel="0" collapsed="false">
      <c r="A1236" s="3" t="n">
        <v>-4.252</v>
      </c>
      <c r="B1236" s="4" t="n">
        <v>1.223283651</v>
      </c>
      <c r="C1236" s="3" t="n">
        <v>-4.252</v>
      </c>
      <c r="D1236" s="4" t="n">
        <v>1.124746035</v>
      </c>
      <c r="E1236" s="3" t="n">
        <v>-4.252</v>
      </c>
      <c r="F1236" s="1" t="n">
        <v>1.242173978</v>
      </c>
    </row>
    <row r="1237" customFormat="false" ht="12" hidden="false" customHeight="false" outlineLevel="0" collapsed="false">
      <c r="A1237" s="3" t="n">
        <v>-4.251</v>
      </c>
      <c r="B1237" s="4" t="n">
        <v>1.22008176</v>
      </c>
      <c r="C1237" s="3" t="n">
        <v>-4.251</v>
      </c>
      <c r="D1237" s="4" t="n">
        <v>1.122855667</v>
      </c>
      <c r="E1237" s="3" t="n">
        <v>-4.251</v>
      </c>
      <c r="F1237" s="1" t="n">
        <v>1.239473767</v>
      </c>
    </row>
    <row r="1238" customFormat="false" ht="12" hidden="false" customHeight="false" outlineLevel="0" collapsed="false">
      <c r="A1238" s="3" t="n">
        <v>-4.25</v>
      </c>
      <c r="B1238" s="4" t="n">
        <v>1.216872287</v>
      </c>
      <c r="C1238" s="3" t="n">
        <v>-4.25</v>
      </c>
      <c r="D1238" s="4" t="n">
        <v>1.120950573</v>
      </c>
      <c r="E1238" s="3" t="n">
        <v>-4.25</v>
      </c>
      <c r="F1238" s="1" t="n">
        <v>1.236793318</v>
      </c>
    </row>
    <row r="1239" customFormat="false" ht="12" hidden="false" customHeight="false" outlineLevel="0" collapsed="false">
      <c r="A1239" s="3" t="n">
        <v>-4.249</v>
      </c>
      <c r="B1239" s="4" t="n">
        <v>1.213656999</v>
      </c>
      <c r="C1239" s="3" t="n">
        <v>-4.249</v>
      </c>
      <c r="D1239" s="4" t="n">
        <v>1.119033463</v>
      </c>
      <c r="E1239" s="3" t="n">
        <v>-4.249</v>
      </c>
      <c r="F1239" s="1" t="n">
        <v>1.234132824</v>
      </c>
    </row>
    <row r="1240" customFormat="false" ht="12" hidden="false" customHeight="false" outlineLevel="0" collapsed="false">
      <c r="A1240" s="3" t="n">
        <v>-4.248</v>
      </c>
      <c r="B1240" s="4" t="n">
        <v>1.210435014</v>
      </c>
      <c r="C1240" s="3" t="n">
        <v>-4.248</v>
      </c>
      <c r="D1240" s="4" t="n">
        <v>1.117103561</v>
      </c>
      <c r="E1240" s="3" t="n">
        <v>-4.248</v>
      </c>
      <c r="F1240" s="1" t="n">
        <v>1.23149522</v>
      </c>
    </row>
    <row r="1241" customFormat="false" ht="12" hidden="false" customHeight="false" outlineLevel="0" collapsed="false">
      <c r="A1241" s="3" t="n">
        <v>-4.247</v>
      </c>
      <c r="B1241" s="4" t="n">
        <v>1.207208011</v>
      </c>
      <c r="C1241" s="3" t="n">
        <v>-4.247</v>
      </c>
      <c r="D1241" s="4" t="n">
        <v>1.115159568</v>
      </c>
      <c r="E1241" s="3" t="n">
        <v>-4.247</v>
      </c>
      <c r="F1241" s="1" t="n">
        <v>1.228883388</v>
      </c>
    </row>
    <row r="1242" customFormat="false" ht="12" hidden="false" customHeight="false" outlineLevel="0" collapsed="false">
      <c r="A1242" s="3" t="n">
        <v>-4.246</v>
      </c>
      <c r="B1242" s="4" t="n">
        <v>1.203977703</v>
      </c>
      <c r="C1242" s="3" t="n">
        <v>-4.246</v>
      </c>
      <c r="D1242" s="4" t="n">
        <v>1.113198893</v>
      </c>
      <c r="E1242" s="3" t="n">
        <v>-4.246</v>
      </c>
      <c r="F1242" s="1" t="n">
        <v>1.226297661</v>
      </c>
    </row>
    <row r="1243" customFormat="false" ht="12" hidden="false" customHeight="false" outlineLevel="0" collapsed="false">
      <c r="A1243" s="3" t="n">
        <v>-4.245</v>
      </c>
      <c r="B1243" s="4" t="n">
        <v>1.200746295</v>
      </c>
      <c r="C1243" s="3" t="n">
        <v>-4.245</v>
      </c>
      <c r="D1243" s="4" t="n">
        <v>1.111224534</v>
      </c>
      <c r="E1243" s="3" t="n">
        <v>-4.245</v>
      </c>
      <c r="F1243" s="1" t="n">
        <v>1.223733394</v>
      </c>
    </row>
    <row r="1244" customFormat="false" ht="12" hidden="false" customHeight="false" outlineLevel="0" collapsed="false">
      <c r="A1244" s="3" t="n">
        <v>-4.244</v>
      </c>
      <c r="B1244" s="4" t="n">
        <v>1.197513195</v>
      </c>
      <c r="C1244" s="3" t="n">
        <v>-4.244</v>
      </c>
      <c r="D1244" s="4" t="n">
        <v>1.109237993</v>
      </c>
      <c r="E1244" s="3" t="n">
        <v>-4.244</v>
      </c>
      <c r="F1244" s="1" t="n">
        <v>1.221189777</v>
      </c>
    </row>
    <row r="1245" customFormat="false" ht="12" hidden="false" customHeight="false" outlineLevel="0" collapsed="false">
      <c r="A1245" s="3" t="n">
        <v>-4.243</v>
      </c>
      <c r="B1245" s="4" t="n">
        <v>1.194277104</v>
      </c>
      <c r="C1245" s="3" t="n">
        <v>-4.243</v>
      </c>
      <c r="D1245" s="4" t="n">
        <v>1.107238068</v>
      </c>
      <c r="E1245" s="3" t="n">
        <v>-4.243</v>
      </c>
      <c r="F1245" s="1" t="n">
        <v>1.218669283</v>
      </c>
    </row>
    <row r="1246" customFormat="false" ht="12" hidden="false" customHeight="false" outlineLevel="0" collapsed="false">
      <c r="A1246" s="3" t="n">
        <v>-4.242</v>
      </c>
      <c r="B1246" s="4" t="n">
        <v>1.191037236</v>
      </c>
      <c r="C1246" s="3" t="n">
        <v>-4.242</v>
      </c>
      <c r="D1246" s="4" t="n">
        <v>1.105220749</v>
      </c>
      <c r="E1246" s="3" t="n">
        <v>-4.242</v>
      </c>
      <c r="F1246" s="1" t="n">
        <v>1.216174675</v>
      </c>
    </row>
    <row r="1247" customFormat="false" ht="12" hidden="false" customHeight="false" outlineLevel="0" collapsed="false">
      <c r="A1247" s="3" t="n">
        <v>-4.241</v>
      </c>
      <c r="B1247" s="4" t="n">
        <v>1.187795258</v>
      </c>
      <c r="C1247" s="3" t="n">
        <v>-4.241</v>
      </c>
      <c r="D1247" s="4" t="n">
        <v>1.103184229</v>
      </c>
      <c r="E1247" s="3" t="n">
        <v>-4.241</v>
      </c>
      <c r="F1247" s="1" t="n">
        <v>1.213708361</v>
      </c>
    </row>
    <row r="1248" customFormat="false" ht="12" hidden="false" customHeight="false" outlineLevel="0" collapsed="false">
      <c r="A1248" s="3" t="n">
        <v>-4.24</v>
      </c>
      <c r="B1248" s="4" t="n">
        <v>1.184549406</v>
      </c>
      <c r="C1248" s="3" t="n">
        <v>-4.24</v>
      </c>
      <c r="D1248" s="4" t="n">
        <v>1.10112888</v>
      </c>
      <c r="E1248" s="3" t="n">
        <v>-4.24</v>
      </c>
      <c r="F1248" s="1" t="n">
        <v>1.211267807</v>
      </c>
    </row>
    <row r="1249" customFormat="false" ht="12" hidden="false" customHeight="false" outlineLevel="0" collapsed="false">
      <c r="A1249" s="3" t="n">
        <v>-4.239</v>
      </c>
      <c r="B1249" s="4" t="n">
        <v>1.181299741</v>
      </c>
      <c r="C1249" s="3" t="n">
        <v>-4.239</v>
      </c>
      <c r="D1249" s="4" t="n">
        <v>1.099053372</v>
      </c>
      <c r="E1249" s="3" t="n">
        <v>-4.239</v>
      </c>
      <c r="F1249" s="1" t="n">
        <v>1.208850926</v>
      </c>
    </row>
    <row r="1250" customFormat="false" ht="12" hidden="false" customHeight="false" outlineLevel="0" collapsed="false">
      <c r="A1250" s="3" t="n">
        <v>-4.238</v>
      </c>
      <c r="B1250" s="4" t="n">
        <v>1.178043866</v>
      </c>
      <c r="C1250" s="3" t="n">
        <v>-4.238</v>
      </c>
      <c r="D1250" s="4" t="n">
        <v>1.096954159</v>
      </c>
      <c r="E1250" s="3" t="n">
        <v>-4.238</v>
      </c>
      <c r="F1250" s="1" t="n">
        <v>1.206457505</v>
      </c>
    </row>
    <row r="1251" customFormat="false" ht="12" hidden="false" customHeight="false" outlineLevel="0" collapsed="false">
      <c r="A1251" s="3" t="n">
        <v>-4.237</v>
      </c>
      <c r="B1251" s="4" t="n">
        <v>1.174779714</v>
      </c>
      <c r="C1251" s="3" t="n">
        <v>-4.237</v>
      </c>
      <c r="D1251" s="4" t="n">
        <v>1.094829494</v>
      </c>
      <c r="E1251" s="3" t="n">
        <v>-4.237</v>
      </c>
      <c r="F1251" s="1" t="n">
        <v>1.204089264</v>
      </c>
    </row>
    <row r="1252" customFormat="false" ht="12" hidden="false" customHeight="false" outlineLevel="0" collapsed="false">
      <c r="A1252" s="3" t="n">
        <v>-4.236</v>
      </c>
      <c r="B1252" s="4" t="n">
        <v>1.171506451</v>
      </c>
      <c r="C1252" s="3" t="n">
        <v>-4.236</v>
      </c>
      <c r="D1252" s="4" t="n">
        <v>1.092679</v>
      </c>
      <c r="E1252" s="3" t="n">
        <v>-4.236</v>
      </c>
      <c r="F1252" s="1" t="n">
        <v>1.201746097</v>
      </c>
    </row>
    <row r="1253" customFormat="false" ht="12" hidden="false" customHeight="false" outlineLevel="0" collapsed="false">
      <c r="A1253" s="3" t="n">
        <v>-4.235</v>
      </c>
      <c r="B1253" s="4" t="n">
        <v>1.168221532</v>
      </c>
      <c r="C1253" s="3" t="n">
        <v>-4.235</v>
      </c>
      <c r="D1253" s="4" t="n">
        <v>1.09050233</v>
      </c>
      <c r="E1253" s="3" t="n">
        <v>-4.235</v>
      </c>
      <c r="F1253" s="1" t="n">
        <v>1.199428184</v>
      </c>
    </row>
    <row r="1254" customFormat="false" ht="12" hidden="false" customHeight="false" outlineLevel="0" collapsed="false">
      <c r="A1254" s="3" t="n">
        <v>-4.234</v>
      </c>
      <c r="B1254" s="4" t="n">
        <v>1.164922891</v>
      </c>
      <c r="C1254" s="3" t="n">
        <v>-4.234</v>
      </c>
      <c r="D1254" s="4" t="n">
        <v>1.088298994</v>
      </c>
      <c r="E1254" s="3" t="n">
        <v>-4.234</v>
      </c>
      <c r="F1254" s="1" t="n">
        <v>1.197135531</v>
      </c>
    </row>
    <row r="1255" customFormat="false" ht="12" hidden="false" customHeight="false" outlineLevel="0" collapsed="false">
      <c r="A1255" s="3" t="n">
        <v>-4.233</v>
      </c>
      <c r="B1255" s="4" t="n">
        <v>1.161604437</v>
      </c>
      <c r="C1255" s="3" t="n">
        <v>-4.233</v>
      </c>
      <c r="D1255" s="4" t="n">
        <v>1.086066161</v>
      </c>
      <c r="E1255" s="3" t="n">
        <v>-4.233</v>
      </c>
      <c r="F1255" s="1" t="n">
        <v>1.194865217</v>
      </c>
    </row>
    <row r="1256" customFormat="false" ht="12" hidden="false" customHeight="false" outlineLevel="0" collapsed="false">
      <c r="A1256" s="3" t="n">
        <v>-4.232</v>
      </c>
      <c r="B1256" s="4" t="n">
        <v>1.158266751</v>
      </c>
      <c r="C1256" s="3" t="n">
        <v>-4.232</v>
      </c>
      <c r="D1256" s="4" t="n">
        <v>1.083802608</v>
      </c>
      <c r="E1256" s="3" t="n">
        <v>-4.232</v>
      </c>
      <c r="F1256" s="1" t="n">
        <v>1.192613075</v>
      </c>
    </row>
    <row r="1257" customFormat="false" ht="12" hidden="false" customHeight="false" outlineLevel="0" collapsed="false">
      <c r="A1257" s="3" t="n">
        <v>-4.231</v>
      </c>
      <c r="B1257" s="4" t="n">
        <v>1.154914036</v>
      </c>
      <c r="C1257" s="3" t="n">
        <v>-4.231</v>
      </c>
      <c r="D1257" s="4" t="n">
        <v>1.081506568</v>
      </c>
      <c r="E1257" s="3" t="n">
        <v>-4.231</v>
      </c>
      <c r="F1257" s="1" t="n">
        <v>1.190376416</v>
      </c>
    </row>
    <row r="1258" customFormat="false" ht="12" hidden="false" customHeight="false" outlineLevel="0" collapsed="false">
      <c r="A1258" s="3" t="n">
        <v>-4.23</v>
      </c>
      <c r="B1258" s="4" t="n">
        <v>1.151548732</v>
      </c>
      <c r="C1258" s="3" t="n">
        <v>-4.23</v>
      </c>
      <c r="D1258" s="4" t="n">
        <v>1.079178963</v>
      </c>
      <c r="E1258" s="3" t="n">
        <v>-4.23</v>
      </c>
      <c r="F1258" s="1" t="n">
        <v>1.188156045</v>
      </c>
    </row>
    <row r="1259" customFormat="false" ht="12" hidden="false" customHeight="false" outlineLevel="0" collapsed="false">
      <c r="A1259" s="3" t="n">
        <v>-4.229</v>
      </c>
      <c r="B1259" s="4" t="n">
        <v>1.148170007</v>
      </c>
      <c r="C1259" s="3" t="n">
        <v>-4.229</v>
      </c>
      <c r="D1259" s="4" t="n">
        <v>1.076821458</v>
      </c>
      <c r="E1259" s="3" t="n">
        <v>-4.229</v>
      </c>
      <c r="F1259" s="1" t="n">
        <v>1.185954185</v>
      </c>
    </row>
    <row r="1260" customFormat="false" ht="12" hidden="false" customHeight="false" outlineLevel="0" collapsed="false">
      <c r="A1260" s="3" t="n">
        <v>-4.228</v>
      </c>
      <c r="B1260" s="4" t="n">
        <v>1.144779021</v>
      </c>
      <c r="C1260" s="3" t="n">
        <v>-4.228</v>
      </c>
      <c r="D1260" s="4" t="n">
        <v>1.074436127</v>
      </c>
      <c r="E1260" s="3" t="n">
        <v>-4.228</v>
      </c>
      <c r="F1260" s="1" t="n">
        <v>1.18377236</v>
      </c>
    </row>
    <row r="1261" customFormat="false" ht="12" hidden="false" customHeight="false" outlineLevel="0" collapsed="false">
      <c r="A1261" s="3" t="n">
        <v>-4.227</v>
      </c>
      <c r="B1261" s="4" t="n">
        <v>1.14137947</v>
      </c>
      <c r="C1261" s="3" t="n">
        <v>-4.227</v>
      </c>
      <c r="D1261" s="4" t="n">
        <v>1.072023869</v>
      </c>
      <c r="E1261" s="3" t="n">
        <v>-4.227</v>
      </c>
      <c r="F1261" s="1" t="n">
        <v>1.181610598</v>
      </c>
    </row>
    <row r="1262" customFormat="false" ht="12" hidden="false" customHeight="false" outlineLevel="0" collapsed="false">
      <c r="A1262" s="3" t="n">
        <v>-4.226</v>
      </c>
      <c r="B1262" s="4" t="n">
        <v>1.13797332</v>
      </c>
      <c r="C1262" s="3" t="n">
        <v>-4.226</v>
      </c>
      <c r="D1262" s="4" t="n">
        <v>1.069584613</v>
      </c>
      <c r="E1262" s="3" t="n">
        <v>-4.226</v>
      </c>
      <c r="F1262" s="1" t="n">
        <v>1.179469213</v>
      </c>
    </row>
    <row r="1263" customFormat="false" ht="12" hidden="false" customHeight="false" outlineLevel="0" collapsed="false">
      <c r="A1263" s="3" t="n">
        <v>-4.225</v>
      </c>
      <c r="B1263" s="4" t="n">
        <v>1.134559775</v>
      </c>
      <c r="C1263" s="3" t="n">
        <v>-4.225</v>
      </c>
      <c r="D1263" s="4" t="n">
        <v>1.067117915</v>
      </c>
      <c r="E1263" s="3" t="n">
        <v>-4.225</v>
      </c>
      <c r="F1263" s="1" t="n">
        <v>1.177347689</v>
      </c>
    </row>
    <row r="1264" customFormat="false" ht="12" hidden="false" customHeight="false" outlineLevel="0" collapsed="false">
      <c r="A1264" s="3" t="n">
        <v>-4.224</v>
      </c>
      <c r="B1264" s="4" t="n">
        <v>1.131136508</v>
      </c>
      <c r="C1264" s="3" t="n">
        <v>-4.224</v>
      </c>
      <c r="D1264" s="4" t="n">
        <v>1.064625156</v>
      </c>
      <c r="E1264" s="3" t="n">
        <v>-4.224</v>
      </c>
      <c r="F1264" s="1" t="n">
        <v>1.17524454</v>
      </c>
    </row>
    <row r="1265" customFormat="false" ht="12" hidden="false" customHeight="false" outlineLevel="0" collapsed="false">
      <c r="A1265" s="3" t="n">
        <v>-4.223</v>
      </c>
      <c r="B1265" s="4" t="n">
        <v>1.127703427</v>
      </c>
      <c r="C1265" s="3" t="n">
        <v>-4.223</v>
      </c>
      <c r="D1265" s="4" t="n">
        <v>1.062108187</v>
      </c>
      <c r="E1265" s="3" t="n">
        <v>-4.223</v>
      </c>
      <c r="F1265" s="1" t="n">
        <v>1.173158164</v>
      </c>
    </row>
    <row r="1266" customFormat="false" ht="12" hidden="false" customHeight="false" outlineLevel="0" collapsed="false">
      <c r="A1266" s="3" t="n">
        <v>-4.222</v>
      </c>
      <c r="B1266" s="4" t="n">
        <v>1.124261962</v>
      </c>
      <c r="C1266" s="3" t="n">
        <v>-4.222</v>
      </c>
      <c r="D1266" s="4" t="n">
        <v>1.059567396</v>
      </c>
      <c r="E1266" s="3" t="n">
        <v>-4.222</v>
      </c>
      <c r="F1266" s="1" t="n">
        <v>1.171087047</v>
      </c>
    </row>
    <row r="1267" customFormat="false" ht="12" hidden="false" customHeight="false" outlineLevel="0" collapsed="false">
      <c r="A1267" s="3" t="n">
        <v>-4.221</v>
      </c>
      <c r="B1267" s="4" t="n">
        <v>1.120813644</v>
      </c>
      <c r="C1267" s="3" t="n">
        <v>-4.221</v>
      </c>
      <c r="D1267" s="4" t="n">
        <v>1.057000944</v>
      </c>
      <c r="E1267" s="3" t="n">
        <v>-4.221</v>
      </c>
      <c r="F1267" s="1" t="n">
        <v>1.169034272</v>
      </c>
    </row>
    <row r="1268" customFormat="false" ht="12" hidden="false" customHeight="false" outlineLevel="0" collapsed="false">
      <c r="A1268" s="3" t="n">
        <v>-4.22</v>
      </c>
      <c r="B1268" s="4" t="n">
        <v>1.117359523</v>
      </c>
      <c r="C1268" s="3" t="n">
        <v>-4.22</v>
      </c>
      <c r="D1268" s="4" t="n">
        <v>1.054407151</v>
      </c>
      <c r="E1268" s="3" t="n">
        <v>-4.22</v>
      </c>
      <c r="F1268" s="1" t="n">
        <v>1.167003262</v>
      </c>
    </row>
    <row r="1269" customFormat="false" ht="12" hidden="false" customHeight="false" outlineLevel="0" collapsed="false">
      <c r="A1269" s="3" t="n">
        <v>-4.219</v>
      </c>
      <c r="B1269" s="4" t="n">
        <v>1.113901686</v>
      </c>
      <c r="C1269" s="3" t="n">
        <v>-4.219</v>
      </c>
      <c r="D1269" s="4" t="n">
        <v>1.051785786</v>
      </c>
      <c r="E1269" s="3" t="n">
        <v>-4.219</v>
      </c>
      <c r="F1269" s="1" t="n">
        <v>1.164994152</v>
      </c>
    </row>
    <row r="1270" customFormat="false" ht="12" hidden="false" customHeight="false" outlineLevel="0" collapsed="false">
      <c r="A1270" s="3" t="n">
        <v>-4.218</v>
      </c>
      <c r="B1270" s="4" t="n">
        <v>1.11044321</v>
      </c>
      <c r="C1270" s="3" t="n">
        <v>-4.218</v>
      </c>
      <c r="D1270" s="4" t="n">
        <v>1.049137938</v>
      </c>
      <c r="E1270" s="3" t="n">
        <v>-4.218</v>
      </c>
      <c r="F1270" s="1" t="n">
        <v>1.163004958</v>
      </c>
    </row>
    <row r="1271" customFormat="false" ht="12" hidden="false" customHeight="false" outlineLevel="0" collapsed="false">
      <c r="A1271" s="3" t="n">
        <v>-4.217</v>
      </c>
      <c r="B1271" s="4" t="n">
        <v>1.106984149</v>
      </c>
      <c r="C1271" s="3" t="n">
        <v>-4.217</v>
      </c>
      <c r="D1271" s="4" t="n">
        <v>1.046464254</v>
      </c>
      <c r="E1271" s="3" t="n">
        <v>-4.217</v>
      </c>
      <c r="F1271" s="1" t="n">
        <v>1.161030835</v>
      </c>
    </row>
    <row r="1272" customFormat="false" ht="12" hidden="false" customHeight="false" outlineLevel="0" collapsed="false">
      <c r="A1272" s="3" t="n">
        <v>-4.216</v>
      </c>
      <c r="B1272" s="4" t="n">
        <v>1.103527782</v>
      </c>
      <c r="C1272" s="3" t="n">
        <v>-4.216</v>
      </c>
      <c r="D1272" s="4" t="n">
        <v>1.043764317</v>
      </c>
      <c r="E1272" s="3" t="n">
        <v>-4.216</v>
      </c>
      <c r="F1272" s="1" t="n">
        <v>1.159067483</v>
      </c>
    </row>
    <row r="1273" customFormat="false" ht="12" hidden="false" customHeight="false" outlineLevel="0" collapsed="false">
      <c r="A1273" s="3" t="n">
        <v>-4.215</v>
      </c>
      <c r="B1273" s="4" t="n">
        <v>1.100078943</v>
      </c>
      <c r="C1273" s="3" t="n">
        <v>-4.215</v>
      </c>
      <c r="D1273" s="4" t="n">
        <v>1.041040874</v>
      </c>
      <c r="E1273" s="3" t="n">
        <v>-4.215</v>
      </c>
      <c r="F1273" s="1" t="n">
        <v>1.157111391</v>
      </c>
    </row>
    <row r="1274" customFormat="false" ht="12" hidden="false" customHeight="false" outlineLevel="0" collapsed="false">
      <c r="A1274" s="3" t="n">
        <v>-4.214</v>
      </c>
      <c r="B1274" s="4" t="n">
        <v>1.096639355</v>
      </c>
      <c r="C1274" s="3" t="n">
        <v>-4.214</v>
      </c>
      <c r="D1274" s="4" t="n">
        <v>1.038297983</v>
      </c>
      <c r="E1274" s="3" t="n">
        <v>-4.214</v>
      </c>
      <c r="F1274" s="1" t="n">
        <v>1.155159728</v>
      </c>
    </row>
    <row r="1275" customFormat="false" ht="12" hidden="false" customHeight="false" outlineLevel="0" collapsed="false">
      <c r="A1275" s="3" t="n">
        <v>-4.213</v>
      </c>
      <c r="B1275" s="4" t="n">
        <v>1.093207447</v>
      </c>
      <c r="C1275" s="3" t="n">
        <v>-4.213</v>
      </c>
      <c r="D1275" s="4" t="n">
        <v>1.035538456</v>
      </c>
      <c r="E1275" s="3" t="n">
        <v>-4.213</v>
      </c>
      <c r="F1275" s="1" t="n">
        <v>1.153210331</v>
      </c>
    </row>
    <row r="1276" customFormat="false" ht="12" hidden="false" customHeight="false" outlineLevel="0" collapsed="false">
      <c r="A1276" s="3" t="n">
        <v>-4.212</v>
      </c>
      <c r="B1276" s="4" t="n">
        <v>1.089781859</v>
      </c>
      <c r="C1276" s="3" t="n">
        <v>-4.212</v>
      </c>
      <c r="D1276" s="4" t="n">
        <v>1.032764759</v>
      </c>
      <c r="E1276" s="3" t="n">
        <v>-4.212</v>
      </c>
      <c r="F1276" s="1" t="n">
        <v>1.151264216</v>
      </c>
    </row>
    <row r="1277" customFormat="false" ht="12" hidden="false" customHeight="false" outlineLevel="0" collapsed="false">
      <c r="A1277" s="3" t="n">
        <v>-4.211</v>
      </c>
      <c r="B1277" s="4" t="n">
        <v>1.086361911</v>
      </c>
      <c r="C1277" s="3" t="n">
        <v>-4.211</v>
      </c>
      <c r="D1277" s="4" t="n">
        <v>1.029978891</v>
      </c>
      <c r="E1277" s="3" t="n">
        <v>-4.211</v>
      </c>
      <c r="F1277" s="1" t="n">
        <v>1.149320287</v>
      </c>
    </row>
    <row r="1278" customFormat="false" ht="12" hidden="false" customHeight="false" outlineLevel="0" collapsed="false">
      <c r="A1278" s="3" t="n">
        <v>-4.21</v>
      </c>
      <c r="B1278" s="4" t="n">
        <v>1.082945208</v>
      </c>
      <c r="C1278" s="3" t="n">
        <v>-4.21</v>
      </c>
      <c r="D1278" s="4" t="n">
        <v>1.027181038</v>
      </c>
      <c r="E1278" s="3" t="n">
        <v>-4.21</v>
      </c>
      <c r="F1278" s="1" t="n">
        <v>1.147376743</v>
      </c>
    </row>
    <row r="1279" customFormat="false" ht="12" hidden="false" customHeight="false" outlineLevel="0" collapsed="false">
      <c r="A1279" s="3" t="n">
        <v>-4.209</v>
      </c>
      <c r="B1279" s="4" t="n">
        <v>1.079529712</v>
      </c>
      <c r="C1279" s="3" t="n">
        <v>-4.209</v>
      </c>
      <c r="D1279" s="4" t="n">
        <v>1.02437008</v>
      </c>
      <c r="E1279" s="3" t="n">
        <v>-4.209</v>
      </c>
      <c r="F1279" s="1" t="n">
        <v>1.14543046</v>
      </c>
    </row>
    <row r="1280" customFormat="false" ht="12" hidden="false" customHeight="false" outlineLevel="0" collapsed="false">
      <c r="A1280" s="3" t="n">
        <v>-4.208</v>
      </c>
      <c r="B1280" s="4" t="n">
        <v>1.076116617</v>
      </c>
      <c r="C1280" s="3" t="n">
        <v>-4.208</v>
      </c>
      <c r="D1280" s="4" t="n">
        <v>1.021547544</v>
      </c>
      <c r="E1280" s="3" t="n">
        <v>-4.208</v>
      </c>
      <c r="F1280" s="1" t="n">
        <v>1.143481808</v>
      </c>
    </row>
    <row r="1281" customFormat="false" ht="12" hidden="false" customHeight="false" outlineLevel="0" collapsed="false">
      <c r="A1281" s="3" t="n">
        <v>-4.207</v>
      </c>
      <c r="B1281" s="4" t="n">
        <v>1.07270563</v>
      </c>
      <c r="C1281" s="3" t="n">
        <v>-4.207</v>
      </c>
      <c r="D1281" s="4" t="n">
        <v>1.018714496</v>
      </c>
      <c r="E1281" s="3" t="n">
        <v>-4.207</v>
      </c>
      <c r="F1281" s="1" t="n">
        <v>1.141530638</v>
      </c>
    </row>
    <row r="1282" customFormat="false" ht="12" hidden="false" customHeight="false" outlineLevel="0" collapsed="false">
      <c r="A1282" s="3" t="n">
        <v>-4.206</v>
      </c>
      <c r="B1282" s="4" t="n">
        <v>1.0692985</v>
      </c>
      <c r="C1282" s="3" t="n">
        <v>-4.206</v>
      </c>
      <c r="D1282" s="4" t="n">
        <v>1.015871665</v>
      </c>
      <c r="E1282" s="3" t="n">
        <v>-4.206</v>
      </c>
      <c r="F1282" s="1" t="n">
        <v>1.13957766</v>
      </c>
    </row>
    <row r="1283" customFormat="false" ht="12" hidden="false" customHeight="false" outlineLevel="0" collapsed="false">
      <c r="A1283" s="3" t="n">
        <v>-4.205</v>
      </c>
      <c r="B1283" s="4" t="n">
        <v>1.065896066</v>
      </c>
      <c r="C1283" s="3" t="n">
        <v>-4.205</v>
      </c>
      <c r="D1283" s="4" t="n">
        <v>1.013020696</v>
      </c>
      <c r="E1283" s="3" t="n">
        <v>-4.205</v>
      </c>
      <c r="F1283" s="1" t="n">
        <v>1.13762367</v>
      </c>
    </row>
    <row r="1284" customFormat="false" ht="12" hidden="false" customHeight="false" outlineLevel="0" collapsed="false">
      <c r="A1284" s="3" t="n">
        <v>-4.204</v>
      </c>
      <c r="B1284" s="4" t="n">
        <v>1.062501026</v>
      </c>
      <c r="C1284" s="3" t="n">
        <v>-4.204</v>
      </c>
      <c r="D1284" s="4" t="n">
        <v>1.010164022</v>
      </c>
      <c r="E1284" s="3" t="n">
        <v>-4.204</v>
      </c>
      <c r="F1284" s="1" t="n">
        <v>1.135670907</v>
      </c>
    </row>
    <row r="1285" customFormat="false" ht="12" hidden="false" customHeight="false" outlineLevel="0" collapsed="false">
      <c r="A1285" s="3" t="n">
        <v>-4.203</v>
      </c>
      <c r="B1285" s="4" t="n">
        <v>1.059116288</v>
      </c>
      <c r="C1285" s="3" t="n">
        <v>-4.203</v>
      </c>
      <c r="D1285" s="4" t="n">
        <v>1.007302967</v>
      </c>
      <c r="E1285" s="3" t="n">
        <v>-4.203</v>
      </c>
      <c r="F1285" s="1" t="n">
        <v>1.133719698</v>
      </c>
    </row>
    <row r="1286" customFormat="false" ht="12" hidden="false" customHeight="false" outlineLevel="0" collapsed="false">
      <c r="A1286" s="3" t="n">
        <v>-4.202</v>
      </c>
      <c r="B1286" s="4" t="n">
        <v>1.055744445</v>
      </c>
      <c r="C1286" s="3" t="n">
        <v>-4.202</v>
      </c>
      <c r="D1286" s="4" t="n">
        <v>1.004436606</v>
      </c>
      <c r="E1286" s="3" t="n">
        <v>-4.202</v>
      </c>
      <c r="F1286" s="1" t="n">
        <v>1.131767769</v>
      </c>
    </row>
    <row r="1287" customFormat="false" ht="12" hidden="false" customHeight="false" outlineLevel="0" collapsed="false">
      <c r="A1287" s="3" t="n">
        <v>-4.201</v>
      </c>
      <c r="B1287" s="4" t="n">
        <v>1.052390376</v>
      </c>
      <c r="C1287" s="3" t="n">
        <v>-4.201</v>
      </c>
      <c r="D1287" s="4" t="n">
        <v>1.001561381</v>
      </c>
      <c r="E1287" s="3" t="n">
        <v>-4.201</v>
      </c>
      <c r="F1287" s="1" t="n">
        <v>1.129814119</v>
      </c>
    </row>
    <row r="1288" customFormat="false" ht="12" hidden="false" customHeight="false" outlineLevel="0" collapsed="false">
      <c r="A1288" s="3" t="n">
        <v>-4.2</v>
      </c>
      <c r="B1288" s="4" t="n">
        <v>1.049058805</v>
      </c>
      <c r="C1288" s="3" t="n">
        <v>-4.2</v>
      </c>
      <c r="D1288" s="4" t="n">
        <v>0.9986776534</v>
      </c>
      <c r="E1288" s="3" t="n">
        <v>-4.2</v>
      </c>
      <c r="F1288" s="1" t="n">
        <v>1.127856478</v>
      </c>
    </row>
    <row r="1289" customFormat="false" ht="12" hidden="false" customHeight="false" outlineLevel="0" collapsed="false">
      <c r="A1289" s="3" t="n">
        <v>-4.199</v>
      </c>
      <c r="B1289" s="4" t="n">
        <v>1.045749347</v>
      </c>
      <c r="C1289" s="3" t="n">
        <v>-4.199</v>
      </c>
      <c r="D1289" s="4" t="n">
        <v>0.9957891799</v>
      </c>
      <c r="E1289" s="3" t="n">
        <v>-4.199</v>
      </c>
      <c r="F1289" s="1" t="n">
        <v>1.125894198</v>
      </c>
    </row>
    <row r="1290" customFormat="false" ht="12" hidden="false" customHeight="false" outlineLevel="0" collapsed="false">
      <c r="A1290" s="3" t="n">
        <v>-4.198</v>
      </c>
      <c r="B1290" s="4" t="n">
        <v>1.042459385</v>
      </c>
      <c r="C1290" s="3" t="n">
        <v>-4.198</v>
      </c>
      <c r="D1290" s="4" t="n">
        <v>0.9928975346</v>
      </c>
      <c r="E1290" s="3" t="n">
        <v>-4.198</v>
      </c>
      <c r="F1290" s="1" t="n">
        <v>1.123926744</v>
      </c>
    </row>
    <row r="1291" customFormat="false" ht="12" hidden="false" customHeight="false" outlineLevel="0" collapsed="false">
      <c r="A1291" s="3" t="n">
        <v>-4.197</v>
      </c>
      <c r="B1291" s="4" t="n">
        <v>1.039185017</v>
      </c>
      <c r="C1291" s="3" t="n">
        <v>-4.197</v>
      </c>
      <c r="D1291" s="4" t="n">
        <v>0.9900032</v>
      </c>
      <c r="E1291" s="3" t="n">
        <v>-4.197</v>
      </c>
      <c r="F1291" s="1" t="n">
        <v>1.121950881</v>
      </c>
    </row>
    <row r="1292" customFormat="false" ht="12" hidden="false" customHeight="false" outlineLevel="0" collapsed="false">
      <c r="A1292" s="3" t="n">
        <v>-4.196</v>
      </c>
      <c r="B1292" s="4" t="n">
        <v>1.035925218</v>
      </c>
      <c r="C1292" s="3" t="n">
        <v>-4.196</v>
      </c>
      <c r="D1292" s="4" t="n">
        <v>0.9871061166</v>
      </c>
      <c r="E1292" s="3" t="n">
        <v>-4.196</v>
      </c>
      <c r="F1292" s="1" t="n">
        <v>1.119961445</v>
      </c>
    </row>
    <row r="1293" customFormat="false" ht="12" hidden="false" customHeight="false" outlineLevel="0" collapsed="false">
      <c r="A1293" s="3" t="n">
        <v>-4.195</v>
      </c>
      <c r="B1293" s="4" t="n">
        <v>1.032682561</v>
      </c>
      <c r="C1293" s="3" t="n">
        <v>-4.195</v>
      </c>
      <c r="D1293" s="4" t="n">
        <v>0.9842065978</v>
      </c>
      <c r="E1293" s="3" t="n">
        <v>-4.195</v>
      </c>
      <c r="F1293" s="1" t="n">
        <v>1.117956659</v>
      </c>
    </row>
    <row r="1294" customFormat="false" ht="12" hidden="false" customHeight="false" outlineLevel="0" collapsed="false">
      <c r="A1294" s="3" t="n">
        <v>-4.194</v>
      </c>
      <c r="B1294" s="4" t="n">
        <v>1.029456848</v>
      </c>
      <c r="C1294" s="3" t="n">
        <v>-4.194</v>
      </c>
      <c r="D1294" s="4" t="n">
        <v>0.9813046583</v>
      </c>
      <c r="E1294" s="3" t="n">
        <v>-4.194</v>
      </c>
      <c r="F1294" s="1" t="n">
        <v>1.115937357</v>
      </c>
    </row>
    <row r="1295" customFormat="false" ht="12" hidden="false" customHeight="false" outlineLevel="0" collapsed="false">
      <c r="A1295" s="3" t="n">
        <v>-4.193</v>
      </c>
      <c r="B1295" s="4" t="n">
        <v>1.026244786</v>
      </c>
      <c r="C1295" s="3" t="n">
        <v>-4.193</v>
      </c>
      <c r="D1295" s="4" t="n">
        <v>0.9784001222</v>
      </c>
      <c r="E1295" s="3" t="n">
        <v>-4.193</v>
      </c>
      <c r="F1295" s="1" t="n">
        <v>1.113904845</v>
      </c>
    </row>
    <row r="1296" customFormat="false" ht="12" hidden="false" customHeight="false" outlineLevel="0" collapsed="false">
      <c r="A1296" s="3" t="n">
        <v>-4.192</v>
      </c>
      <c r="B1296" s="4" t="n">
        <v>1.023040596</v>
      </c>
      <c r="C1296" s="3" t="n">
        <v>-4.192</v>
      </c>
      <c r="D1296" s="4" t="n">
        <v>0.9754920347</v>
      </c>
      <c r="E1296" s="3" t="n">
        <v>-4.192</v>
      </c>
      <c r="F1296" s="1" t="n">
        <v>1.111862157</v>
      </c>
    </row>
    <row r="1297" customFormat="false" ht="12" hidden="false" customHeight="false" outlineLevel="0" collapsed="false">
      <c r="A1297" s="3" t="n">
        <v>-4.191</v>
      </c>
      <c r="B1297" s="4" t="n">
        <v>1.019842291</v>
      </c>
      <c r="C1297" s="3" t="n">
        <v>-4.191</v>
      </c>
      <c r="D1297" s="4" t="n">
        <v>0.9725798256</v>
      </c>
      <c r="E1297" s="3" t="n">
        <v>-4.191</v>
      </c>
      <c r="F1297" s="1" t="n">
        <v>1.10981029</v>
      </c>
    </row>
    <row r="1298" customFormat="false" ht="12" hidden="false" customHeight="false" outlineLevel="0" collapsed="false">
      <c r="A1298" s="3" t="n">
        <v>-4.19</v>
      </c>
      <c r="B1298" s="4" t="n">
        <v>1.016651496</v>
      </c>
      <c r="C1298" s="3" t="n">
        <v>-4.19</v>
      </c>
      <c r="D1298" s="4" t="n">
        <v>0.9696616528</v>
      </c>
      <c r="E1298" s="3" t="n">
        <v>-4.19</v>
      </c>
      <c r="F1298" s="1" t="n">
        <v>1.107751881</v>
      </c>
    </row>
    <row r="1299" customFormat="false" ht="12" hidden="false" customHeight="false" outlineLevel="0" collapsed="false">
      <c r="A1299" s="3" t="n">
        <v>-4.189</v>
      </c>
      <c r="B1299" s="4" t="n">
        <v>1.013467808</v>
      </c>
      <c r="C1299" s="3" t="n">
        <v>-4.189</v>
      </c>
      <c r="D1299" s="4" t="n">
        <v>0.9667385482</v>
      </c>
      <c r="E1299" s="3" t="n">
        <v>-4.189</v>
      </c>
      <c r="F1299" s="1" t="n">
        <v>1.105687606</v>
      </c>
    </row>
    <row r="1300" customFormat="false" ht="12" hidden="false" customHeight="false" outlineLevel="0" collapsed="false">
      <c r="A1300" s="3" t="n">
        <v>-4.188</v>
      </c>
      <c r="B1300" s="4" t="n">
        <v>1.010291731</v>
      </c>
      <c r="C1300" s="3" t="n">
        <v>-4.188</v>
      </c>
      <c r="D1300" s="4" t="n">
        <v>0.9638105477</v>
      </c>
      <c r="E1300" s="3" t="n">
        <v>-4.188</v>
      </c>
      <c r="F1300" s="1" t="n">
        <v>1.103616417</v>
      </c>
    </row>
    <row r="1301" customFormat="false" ht="12" hidden="false" customHeight="false" outlineLevel="0" collapsed="false">
      <c r="A1301" s="3" t="n">
        <v>-4.187</v>
      </c>
      <c r="B1301" s="4" t="n">
        <v>1.007123673</v>
      </c>
      <c r="C1301" s="3" t="n">
        <v>-4.187</v>
      </c>
      <c r="D1301" s="4" t="n">
        <v>0.9608787955</v>
      </c>
      <c r="E1301" s="3" t="n">
        <v>-4.187</v>
      </c>
      <c r="F1301" s="1" t="n">
        <v>1.101536933</v>
      </c>
    </row>
    <row r="1302" customFormat="false" ht="12" hidden="false" customHeight="false" outlineLevel="0" collapsed="false">
      <c r="A1302" s="3" t="n">
        <v>-4.186</v>
      </c>
      <c r="B1302" s="4" t="n">
        <v>1.003962604</v>
      </c>
      <c r="C1302" s="3" t="n">
        <v>-4.186</v>
      </c>
      <c r="D1302" s="4" t="n">
        <v>0.9579445512</v>
      </c>
      <c r="E1302" s="3" t="n">
        <v>-4.186</v>
      </c>
      <c r="F1302" s="1" t="n">
        <v>1.099446559</v>
      </c>
    </row>
    <row r="1303" customFormat="false" ht="12" hidden="false" customHeight="false" outlineLevel="0" collapsed="false">
      <c r="A1303" s="3" t="n">
        <v>-4.185</v>
      </c>
      <c r="B1303" s="4" t="n">
        <v>1.000807104</v>
      </c>
      <c r="C1303" s="3" t="n">
        <v>-4.185</v>
      </c>
      <c r="D1303" s="4" t="n">
        <v>0.9550076548</v>
      </c>
      <c r="E1303" s="3" t="n">
        <v>-4.185</v>
      </c>
      <c r="F1303" s="1" t="n">
        <v>1.097345293</v>
      </c>
    </row>
    <row r="1304" customFormat="false" ht="12" hidden="false" customHeight="false" outlineLevel="0" collapsed="false">
      <c r="A1304" s="3" t="n">
        <v>-4.184</v>
      </c>
      <c r="B1304" s="4" t="n">
        <v>0.9976570184</v>
      </c>
      <c r="C1304" s="3" t="n">
        <v>-4.184</v>
      </c>
      <c r="D1304" s="4" t="n">
        <v>0.9520683473</v>
      </c>
      <c r="E1304" s="3" t="n">
        <v>-4.184</v>
      </c>
      <c r="F1304" s="1" t="n">
        <v>1.095233287</v>
      </c>
    </row>
    <row r="1305" customFormat="false" ht="12" hidden="false" customHeight="false" outlineLevel="0" collapsed="false">
      <c r="A1305" s="3" t="n">
        <v>-4.183</v>
      </c>
      <c r="B1305" s="4" t="n">
        <v>0.9945133016</v>
      </c>
      <c r="C1305" s="3" t="n">
        <v>-4.183</v>
      </c>
      <c r="D1305" s="4" t="n">
        <v>0.9491253038</v>
      </c>
      <c r="E1305" s="3" t="n">
        <v>-4.183</v>
      </c>
      <c r="F1305" s="1" t="n">
        <v>1.093108999</v>
      </c>
    </row>
    <row r="1306" customFormat="false" ht="12" hidden="false" customHeight="false" outlineLevel="0" collapsed="false">
      <c r="A1306" s="3" t="n">
        <v>-4.182</v>
      </c>
      <c r="B1306" s="4" t="n">
        <v>0.9913752504</v>
      </c>
      <c r="C1306" s="3" t="n">
        <v>-4.182</v>
      </c>
      <c r="D1306" s="4" t="n">
        <v>0.9461751387</v>
      </c>
      <c r="E1306" s="3" t="n">
        <v>-4.182</v>
      </c>
      <c r="F1306" s="1" t="n">
        <v>1.090973922</v>
      </c>
    </row>
    <row r="1307" customFormat="false" ht="12" hidden="false" customHeight="false" outlineLevel="0" collapsed="false">
      <c r="A1307" s="3" t="n">
        <v>-4.181</v>
      </c>
      <c r="B1307" s="4" t="n">
        <v>0.9882446785</v>
      </c>
      <c r="C1307" s="3" t="n">
        <v>-4.181</v>
      </c>
      <c r="D1307" s="4" t="n">
        <v>0.9432145087</v>
      </c>
      <c r="E1307" s="3" t="n">
        <v>-4.181</v>
      </c>
      <c r="F1307" s="1" t="n">
        <v>1.088828831</v>
      </c>
    </row>
    <row r="1308" customFormat="false" ht="12" hidden="false" customHeight="false" outlineLevel="0" collapsed="false">
      <c r="A1308" s="3" t="n">
        <v>-4.18</v>
      </c>
      <c r="B1308" s="4" t="n">
        <v>0.9851242716</v>
      </c>
      <c r="C1308" s="3" t="n">
        <v>-4.18</v>
      </c>
      <c r="D1308" s="4" t="n">
        <v>0.940244121</v>
      </c>
      <c r="E1308" s="3" t="n">
        <v>-4.18</v>
      </c>
      <c r="F1308" s="1" t="n">
        <v>1.086677031</v>
      </c>
    </row>
    <row r="1309" customFormat="false" ht="12" hidden="false" customHeight="false" outlineLevel="0" collapsed="false">
      <c r="A1309" s="3" t="n">
        <v>-4.179</v>
      </c>
      <c r="B1309" s="4" t="n">
        <v>0.9820145949</v>
      </c>
      <c r="C1309" s="3" t="n">
        <v>-4.179</v>
      </c>
      <c r="D1309" s="4" t="n">
        <v>0.9372611927</v>
      </c>
      <c r="E1309" s="3" t="n">
        <v>-4.179</v>
      </c>
      <c r="F1309" s="1" t="n">
        <v>1.084518815</v>
      </c>
    </row>
    <row r="1310" customFormat="false" ht="12" hidden="false" customHeight="false" outlineLevel="0" collapsed="false">
      <c r="A1310" s="3" t="n">
        <v>-4.178</v>
      </c>
      <c r="B1310" s="4" t="n">
        <v>0.9789121458</v>
      </c>
      <c r="C1310" s="3" t="n">
        <v>-4.178</v>
      </c>
      <c r="D1310" s="4" t="n">
        <v>0.9342633233</v>
      </c>
      <c r="E1310" s="3" t="n">
        <v>-4.178</v>
      </c>
      <c r="F1310" s="1" t="n">
        <v>1.082353773</v>
      </c>
    </row>
    <row r="1311" customFormat="false" ht="12" hidden="false" customHeight="false" outlineLevel="0" collapsed="false">
      <c r="A1311" s="3" t="n">
        <v>-4.177</v>
      </c>
      <c r="B1311" s="4" t="n">
        <v>0.975812512</v>
      </c>
      <c r="C1311" s="3" t="n">
        <v>-4.177</v>
      </c>
      <c r="D1311" s="4" t="n">
        <v>0.931252057</v>
      </c>
      <c r="E1311" s="3" t="n">
        <v>-4.177</v>
      </c>
      <c r="F1311" s="1" t="n">
        <v>1.080183369</v>
      </c>
    </row>
    <row r="1312" customFormat="false" ht="12" hidden="false" customHeight="false" outlineLevel="0" collapsed="false">
      <c r="A1312" s="3" t="n">
        <v>-4.176</v>
      </c>
      <c r="B1312" s="4" t="n">
        <v>0.9727143214</v>
      </c>
      <c r="C1312" s="3" t="n">
        <v>-4.176</v>
      </c>
      <c r="D1312" s="4" t="n">
        <v>0.9282263059</v>
      </c>
      <c r="E1312" s="3" t="n">
        <v>-4.176</v>
      </c>
      <c r="F1312" s="1" t="n">
        <v>1.078007185</v>
      </c>
    </row>
    <row r="1313" customFormat="false" ht="12" hidden="false" customHeight="false" outlineLevel="0" collapsed="false">
      <c r="A1313" s="3" t="n">
        <v>-4.175</v>
      </c>
      <c r="B1313" s="4" t="n">
        <v>0.9696192842</v>
      </c>
      <c r="C1313" s="3" t="n">
        <v>-4.175</v>
      </c>
      <c r="D1313" s="4" t="n">
        <v>0.9251822099</v>
      </c>
      <c r="E1313" s="3" t="n">
        <v>-4.175</v>
      </c>
      <c r="F1313" s="1" t="n">
        <v>1.07582356</v>
      </c>
    </row>
    <row r="1314" customFormat="false" ht="12" hidden="false" customHeight="false" outlineLevel="0" collapsed="false">
      <c r="A1314" s="3" t="n">
        <v>-4.174</v>
      </c>
      <c r="B1314" s="4" t="n">
        <v>0.9665297817</v>
      </c>
      <c r="C1314" s="3" t="n">
        <v>-4.174</v>
      </c>
      <c r="D1314" s="4" t="n">
        <v>0.9221186126</v>
      </c>
      <c r="E1314" s="3" t="n">
        <v>-4.174</v>
      </c>
      <c r="F1314" s="1" t="n">
        <v>1.073628954</v>
      </c>
    </row>
    <row r="1315" customFormat="false" ht="12" hidden="false" customHeight="false" outlineLevel="0" collapsed="false">
      <c r="A1315" s="3" t="n">
        <v>-4.173</v>
      </c>
      <c r="B1315" s="4" t="n">
        <v>0.9634470639</v>
      </c>
      <c r="C1315" s="3" t="n">
        <v>-4.173</v>
      </c>
      <c r="D1315" s="4" t="n">
        <v>0.919035123</v>
      </c>
      <c r="E1315" s="3" t="n">
        <v>-4.173</v>
      </c>
      <c r="F1315" s="1" t="n">
        <v>1.071423433</v>
      </c>
    </row>
    <row r="1316" customFormat="false" ht="12" hidden="false" customHeight="false" outlineLevel="0" collapsed="false">
      <c r="A1316" s="3" t="n">
        <v>-4.172</v>
      </c>
      <c r="B1316" s="4" t="n">
        <v>0.9603739899</v>
      </c>
      <c r="C1316" s="3" t="n">
        <v>-4.172</v>
      </c>
      <c r="D1316" s="4" t="n">
        <v>0.9159313496</v>
      </c>
      <c r="E1316" s="3" t="n">
        <v>-4.172</v>
      </c>
      <c r="F1316" s="1" t="n">
        <v>1.069209772</v>
      </c>
    </row>
    <row r="1317" customFormat="false" ht="12" hidden="false" customHeight="false" outlineLevel="0" collapsed="false">
      <c r="A1317" s="3" t="n">
        <v>-4.171</v>
      </c>
      <c r="B1317" s="4" t="n">
        <v>0.9573097379</v>
      </c>
      <c r="C1317" s="3" t="n">
        <v>-4.171</v>
      </c>
      <c r="D1317" s="4" t="n">
        <v>0.9128074869</v>
      </c>
      <c r="E1317" s="3" t="n">
        <v>-4.171</v>
      </c>
      <c r="F1317" s="1" t="n">
        <v>1.066990119</v>
      </c>
    </row>
    <row r="1318" customFormat="false" ht="12" hidden="false" customHeight="false" outlineLevel="0" collapsed="false">
      <c r="A1318" s="3" t="n">
        <v>-4.17</v>
      </c>
      <c r="B1318" s="4" t="n">
        <v>0.9542503903</v>
      </c>
      <c r="C1318" s="3" t="n">
        <v>-4.17</v>
      </c>
      <c r="D1318" s="4" t="n">
        <v>0.9096625283</v>
      </c>
      <c r="E1318" s="3" t="n">
        <v>-4.17</v>
      </c>
      <c r="F1318" s="1" t="n">
        <v>1.064766312</v>
      </c>
    </row>
    <row r="1319" customFormat="false" ht="12" hidden="false" customHeight="false" outlineLevel="0" collapsed="false">
      <c r="A1319" s="3" t="n">
        <v>-4.169</v>
      </c>
      <c r="B1319" s="4" t="n">
        <v>0.9511958391</v>
      </c>
      <c r="C1319" s="3" t="n">
        <v>-4.169</v>
      </c>
      <c r="D1319" s="4" t="n">
        <v>0.9064966535</v>
      </c>
      <c r="E1319" s="3" t="n">
        <v>-4.169</v>
      </c>
      <c r="F1319" s="1" t="n">
        <v>1.062536962</v>
      </c>
    </row>
    <row r="1320" customFormat="false" ht="12" hidden="false" customHeight="false" outlineLevel="0" collapsed="false">
      <c r="A1320" s="3" t="n">
        <v>-4.168</v>
      </c>
      <c r="B1320" s="4" t="n">
        <v>0.9481491541</v>
      </c>
      <c r="C1320" s="3" t="n">
        <v>-4.168</v>
      </c>
      <c r="D1320" s="4" t="n">
        <v>0.9033096277</v>
      </c>
      <c r="E1320" s="3" t="n">
        <v>-4.168</v>
      </c>
      <c r="F1320" s="1" t="n">
        <v>1.060302347</v>
      </c>
    </row>
    <row r="1321" customFormat="false" ht="12" hidden="false" customHeight="false" outlineLevel="0" collapsed="false">
      <c r="A1321" s="3" t="n">
        <v>-4.167</v>
      </c>
      <c r="B1321" s="4" t="n">
        <v>0.9451056874</v>
      </c>
      <c r="C1321" s="3" t="n">
        <v>-4.167</v>
      </c>
      <c r="D1321" s="4" t="n">
        <v>0.9001011746</v>
      </c>
      <c r="E1321" s="3" t="n">
        <v>-4.167</v>
      </c>
      <c r="F1321" s="1" t="n">
        <v>1.058061065</v>
      </c>
    </row>
    <row r="1322" customFormat="false" ht="12" hidden="false" customHeight="false" outlineLevel="0" collapsed="false">
      <c r="A1322" s="3" t="n">
        <v>-4.166</v>
      </c>
      <c r="B1322" s="4" t="n">
        <v>0.9420657076</v>
      </c>
      <c r="C1322" s="3" t="n">
        <v>-4.166</v>
      </c>
      <c r="D1322" s="4" t="n">
        <v>0.8968721452</v>
      </c>
      <c r="E1322" s="3" t="n">
        <v>-4.166</v>
      </c>
      <c r="F1322" s="1" t="n">
        <v>1.055808785</v>
      </c>
    </row>
    <row r="1323" customFormat="false" ht="12" hidden="false" customHeight="false" outlineLevel="0" collapsed="false">
      <c r="A1323" s="3" t="n">
        <v>-4.165</v>
      </c>
      <c r="B1323" s="4" t="n">
        <v>0.9390288274</v>
      </c>
      <c r="C1323" s="3" t="n">
        <v>-4.165</v>
      </c>
      <c r="D1323" s="4" t="n">
        <v>0.8936252526</v>
      </c>
      <c r="E1323" s="3" t="n">
        <v>-4.165</v>
      </c>
      <c r="F1323" s="1" t="n">
        <v>1.053545079</v>
      </c>
    </row>
    <row r="1324" customFormat="false" ht="12" hidden="false" customHeight="false" outlineLevel="0" collapsed="false">
      <c r="A1324" s="3" t="n">
        <v>-4.164</v>
      </c>
      <c r="B1324" s="4" t="n">
        <v>0.9359976196</v>
      </c>
      <c r="C1324" s="3" t="n">
        <v>-4.164</v>
      </c>
      <c r="D1324" s="4" t="n">
        <v>0.8903640664</v>
      </c>
      <c r="E1324" s="3" t="n">
        <v>-4.164</v>
      </c>
      <c r="F1324" s="1" t="n">
        <v>1.051273551</v>
      </c>
    </row>
    <row r="1325" customFormat="false" ht="12" hidden="false" customHeight="false" outlineLevel="0" collapsed="false">
      <c r="A1325" s="3" t="n">
        <v>-4.163</v>
      </c>
      <c r="B1325" s="4" t="n">
        <v>0.9329732511</v>
      </c>
      <c r="C1325" s="3" t="n">
        <v>-4.163</v>
      </c>
      <c r="D1325" s="4" t="n">
        <v>0.8870904494</v>
      </c>
      <c r="E1325" s="3" t="n">
        <v>-4.163</v>
      </c>
      <c r="F1325" s="1" t="n">
        <v>1.048994205</v>
      </c>
    </row>
    <row r="1326" customFormat="false" ht="12" hidden="false" customHeight="false" outlineLevel="0" collapsed="false">
      <c r="A1326" s="3" t="n">
        <v>-4.162</v>
      </c>
      <c r="B1326" s="4" t="n">
        <v>0.9299553267</v>
      </c>
      <c r="C1326" s="3" t="n">
        <v>-4.162</v>
      </c>
      <c r="D1326" s="4" t="n">
        <v>0.8838020414</v>
      </c>
      <c r="E1326" s="3" t="n">
        <v>-4.162</v>
      </c>
      <c r="F1326" s="1" t="n">
        <v>1.046704946</v>
      </c>
    </row>
    <row r="1327" customFormat="false" ht="12" hidden="false" customHeight="false" outlineLevel="0" collapsed="false">
      <c r="A1327" s="3" t="n">
        <v>-4.161</v>
      </c>
      <c r="B1327" s="4" t="n">
        <v>0.9269453765</v>
      </c>
      <c r="C1327" s="3" t="n">
        <v>-4.161</v>
      </c>
      <c r="D1327" s="4" t="n">
        <v>0.8805001907</v>
      </c>
      <c r="E1327" s="3" t="n">
        <v>-4.161</v>
      </c>
      <c r="F1327" s="1" t="n">
        <v>1.044401815</v>
      </c>
    </row>
    <row r="1328" customFormat="false" ht="12" hidden="false" customHeight="false" outlineLevel="0" collapsed="false">
      <c r="A1328" s="3" t="n">
        <v>-4.16</v>
      </c>
      <c r="B1328" s="4" t="n">
        <v>0.9239457839</v>
      </c>
      <c r="C1328" s="3" t="n">
        <v>-4.16</v>
      </c>
      <c r="D1328" s="4" t="n">
        <v>0.8771864884</v>
      </c>
      <c r="E1328" s="3" t="n">
        <v>-4.16</v>
      </c>
      <c r="F1328" s="1" t="n">
        <v>1.042080915</v>
      </c>
    </row>
    <row r="1329" customFormat="false" ht="12" hidden="false" customHeight="false" outlineLevel="0" collapsed="false">
      <c r="A1329" s="3" t="n">
        <v>-4.159</v>
      </c>
      <c r="B1329" s="4" t="n">
        <v>0.9209556819</v>
      </c>
      <c r="C1329" s="3" t="n">
        <v>-4.159</v>
      </c>
      <c r="D1329" s="4" t="n">
        <v>0.8738620179</v>
      </c>
      <c r="E1329" s="3" t="n">
        <v>-4.159</v>
      </c>
      <c r="F1329" s="1" t="n">
        <v>1.039744402</v>
      </c>
    </row>
    <row r="1330" customFormat="false" ht="12" hidden="false" customHeight="false" outlineLevel="0" collapsed="false">
      <c r="A1330" s="3" t="n">
        <v>-4.158</v>
      </c>
      <c r="B1330" s="4" t="n">
        <v>0.9179739461</v>
      </c>
      <c r="C1330" s="3" t="n">
        <v>-4.158</v>
      </c>
      <c r="D1330" s="4" t="n">
        <v>0.8705284515</v>
      </c>
      <c r="E1330" s="3" t="n">
        <v>-4.158</v>
      </c>
      <c r="F1330" s="1" t="n">
        <v>1.037393637</v>
      </c>
    </row>
    <row r="1331" customFormat="false" ht="12" hidden="false" customHeight="false" outlineLevel="0" collapsed="false">
      <c r="A1331" s="3" t="n">
        <v>-4.157</v>
      </c>
      <c r="B1331" s="4" t="n">
        <v>0.9149981826</v>
      </c>
      <c r="C1331" s="3" t="n">
        <v>-4.157</v>
      </c>
      <c r="D1331" s="4" t="n">
        <v>0.8671878327</v>
      </c>
      <c r="E1331" s="3" t="n">
        <v>-4.157</v>
      </c>
      <c r="F1331" s="1" t="n">
        <v>1.035027762</v>
      </c>
    </row>
    <row r="1332" customFormat="false" ht="12" hidden="false" customHeight="false" outlineLevel="0" collapsed="false">
      <c r="A1332" s="3" t="n">
        <v>-4.156</v>
      </c>
      <c r="B1332" s="4" t="n">
        <v>0.9120266346</v>
      </c>
      <c r="C1332" s="3" t="n">
        <v>-4.156</v>
      </c>
      <c r="D1332" s="4" t="n">
        <v>0.8638395423</v>
      </c>
      <c r="E1332" s="3" t="n">
        <v>-4.156</v>
      </c>
      <c r="F1332" s="1" t="n">
        <v>1.032644921</v>
      </c>
    </row>
    <row r="1333" customFormat="false" ht="12" hidden="false" customHeight="false" outlineLevel="0" collapsed="false">
      <c r="A1333" s="3" t="n">
        <v>-4.155</v>
      </c>
      <c r="B1333" s="4" t="n">
        <v>0.9090585162</v>
      </c>
      <c r="C1333" s="3" t="n">
        <v>-4.155</v>
      </c>
      <c r="D1333" s="4" t="n">
        <v>0.8604840589</v>
      </c>
      <c r="E1333" s="3" t="n">
        <v>-4.155</v>
      </c>
      <c r="F1333" s="1" t="n">
        <v>1.030244508</v>
      </c>
    </row>
    <row r="1334" customFormat="false" ht="12" hidden="false" customHeight="false" outlineLevel="0" collapsed="false">
      <c r="A1334" s="3" t="n">
        <v>-4.154</v>
      </c>
      <c r="B1334" s="4" t="n">
        <v>0.9060922505</v>
      </c>
      <c r="C1334" s="3" t="n">
        <v>-4.154</v>
      </c>
      <c r="D1334" s="4" t="n">
        <v>0.8571219653</v>
      </c>
      <c r="E1334" s="3" t="n">
        <v>-4.154</v>
      </c>
      <c r="F1334" s="1" t="n">
        <v>1.027827852</v>
      </c>
    </row>
    <row r="1335" customFormat="false" ht="12" hidden="false" customHeight="false" outlineLevel="0" collapsed="false">
      <c r="A1335" s="3" t="n">
        <v>-4.153</v>
      </c>
      <c r="B1335" s="4" t="n">
        <v>0.9031258839</v>
      </c>
      <c r="C1335" s="3" t="n">
        <v>-4.153</v>
      </c>
      <c r="D1335" s="4" t="n">
        <v>0.8537535069</v>
      </c>
      <c r="E1335" s="3" t="n">
        <v>-4.153</v>
      </c>
      <c r="F1335" s="1" t="n">
        <v>1.025397186</v>
      </c>
    </row>
    <row r="1336" customFormat="false" ht="12" hidden="false" customHeight="false" outlineLevel="0" collapsed="false">
      <c r="A1336" s="3" t="n">
        <v>-4.152</v>
      </c>
      <c r="B1336" s="4" t="n">
        <v>0.9001579552</v>
      </c>
      <c r="C1336" s="3" t="n">
        <v>-4.152</v>
      </c>
      <c r="D1336" s="4" t="n">
        <v>0.8503794171</v>
      </c>
      <c r="E1336" s="3" t="n">
        <v>-4.152</v>
      </c>
      <c r="F1336" s="1" t="n">
        <v>1.022955455</v>
      </c>
    </row>
    <row r="1337" customFormat="false" ht="12" hidden="false" customHeight="false" outlineLevel="0" collapsed="false">
      <c r="A1337" s="3" t="n">
        <v>-4.151</v>
      </c>
      <c r="B1337" s="4" t="n">
        <v>0.897185435</v>
      </c>
      <c r="C1337" s="3" t="n">
        <v>-4.151</v>
      </c>
      <c r="D1337" s="4" t="n">
        <v>0.8470010575</v>
      </c>
      <c r="E1337" s="3" t="n">
        <v>-4.151</v>
      </c>
      <c r="F1337" s="1" t="n">
        <v>1.02050414</v>
      </c>
    </row>
    <row r="1338" customFormat="false" ht="12" hidden="false" customHeight="false" outlineLevel="0" collapsed="false">
      <c r="A1338" s="3" t="n">
        <v>-4.15</v>
      </c>
      <c r="B1338" s="4" t="n">
        <v>0.8942059571</v>
      </c>
      <c r="C1338" s="3" t="n">
        <v>-4.15</v>
      </c>
      <c r="D1338" s="4" t="n">
        <v>0.843619172</v>
      </c>
      <c r="E1338" s="3" t="n">
        <v>-4.15</v>
      </c>
      <c r="F1338" s="1" t="n">
        <v>1.018044513</v>
      </c>
    </row>
    <row r="1339" customFormat="false" ht="12" hidden="false" customHeight="false" outlineLevel="0" collapsed="false">
      <c r="A1339" s="3" t="n">
        <v>-4.149</v>
      </c>
      <c r="B1339" s="4" t="n">
        <v>0.891218685</v>
      </c>
      <c r="C1339" s="3" t="n">
        <v>-4.149</v>
      </c>
      <c r="D1339" s="4" t="n">
        <v>0.8402353971</v>
      </c>
      <c r="E1339" s="3" t="n">
        <v>-4.149</v>
      </c>
      <c r="F1339" s="1" t="n">
        <v>1.015577899</v>
      </c>
    </row>
    <row r="1340" customFormat="false" ht="12" hidden="false" customHeight="false" outlineLevel="0" collapsed="false">
      <c r="A1340" s="3" t="n">
        <v>-4.148</v>
      </c>
      <c r="B1340" s="4" t="n">
        <v>0.888223102</v>
      </c>
      <c r="C1340" s="3" t="n">
        <v>-4.148</v>
      </c>
      <c r="D1340" s="4" t="n">
        <v>0.8368511465</v>
      </c>
      <c r="E1340" s="3" t="n">
        <v>-4.148</v>
      </c>
      <c r="F1340" s="1" t="n">
        <v>1.01310483</v>
      </c>
    </row>
    <row r="1341" customFormat="false" ht="12" hidden="false" customHeight="false" outlineLevel="0" collapsed="false">
      <c r="A1341" s="3" t="n">
        <v>-4.147</v>
      </c>
      <c r="B1341" s="4" t="n">
        <v>0.8852201514</v>
      </c>
      <c r="C1341" s="3" t="n">
        <v>-4.147</v>
      </c>
      <c r="D1341" s="4" t="n">
        <v>0.8334667794</v>
      </c>
      <c r="E1341" s="3" t="n">
        <v>-4.147</v>
      </c>
      <c r="F1341" s="1" t="n">
        <v>1.010624647</v>
      </c>
    </row>
    <row r="1342" customFormat="false" ht="12" hidden="false" customHeight="false" outlineLevel="0" collapsed="false">
      <c r="A1342" s="3" t="n">
        <v>-4.146</v>
      </c>
      <c r="B1342" s="4" t="n">
        <v>0.8822086239</v>
      </c>
      <c r="C1342" s="3" t="n">
        <v>-4.146</v>
      </c>
      <c r="D1342" s="4" t="n">
        <v>0.8300837213</v>
      </c>
      <c r="E1342" s="3" t="n">
        <v>-4.146</v>
      </c>
      <c r="F1342" s="1" t="n">
        <v>1.008135826</v>
      </c>
    </row>
    <row r="1343" customFormat="false" ht="12" hidden="false" customHeight="false" outlineLevel="0" collapsed="false">
      <c r="A1343" s="3" t="n">
        <v>-4.145</v>
      </c>
      <c r="B1343" s="4" t="n">
        <v>0.8791849687</v>
      </c>
      <c r="C1343" s="3" t="n">
        <v>-4.145</v>
      </c>
      <c r="D1343" s="4" t="n">
        <v>0.826698279</v>
      </c>
      <c r="E1343" s="3" t="n">
        <v>-4.145</v>
      </c>
      <c r="F1343" s="1" t="n">
        <v>1.005633363</v>
      </c>
    </row>
    <row r="1344" customFormat="false" ht="12" hidden="false" customHeight="false" outlineLevel="0" collapsed="false">
      <c r="A1344" s="3" t="n">
        <v>-4.144</v>
      </c>
      <c r="B1344" s="4" t="n">
        <v>0.8761482128</v>
      </c>
      <c r="C1344" s="3" t="n">
        <v>-4.144</v>
      </c>
      <c r="D1344" s="4" t="n">
        <v>0.8233096687</v>
      </c>
      <c r="E1344" s="3" t="n">
        <v>-4.144</v>
      </c>
      <c r="F1344" s="1" t="n">
        <v>1.00311397</v>
      </c>
    </row>
    <row r="1345" customFormat="false" ht="12" hidden="false" customHeight="false" outlineLevel="0" collapsed="false">
      <c r="A1345" s="3" t="n">
        <v>-4.143</v>
      </c>
      <c r="B1345" s="4" t="n">
        <v>0.8730997349</v>
      </c>
      <c r="C1345" s="3" t="n">
        <v>-4.143</v>
      </c>
      <c r="D1345" s="4" t="n">
        <v>0.8199151395</v>
      </c>
      <c r="E1345" s="3" t="n">
        <v>-4.143</v>
      </c>
      <c r="F1345" s="1" t="n">
        <v>1.000575567</v>
      </c>
    </row>
    <row r="1346" customFormat="false" ht="12" hidden="false" customHeight="false" outlineLevel="0" collapsed="false">
      <c r="A1346" s="3" t="n">
        <v>-4.142</v>
      </c>
      <c r="B1346" s="4" t="n">
        <v>0.8700368951</v>
      </c>
      <c r="C1346" s="3" t="n">
        <v>-4.142</v>
      </c>
      <c r="D1346" s="4" t="n">
        <v>0.8165143249</v>
      </c>
      <c r="E1346" s="3" t="n">
        <v>-4.142</v>
      </c>
      <c r="F1346" s="1" t="n">
        <v>0.9980188953</v>
      </c>
    </row>
    <row r="1347" customFormat="false" ht="12" hidden="false" customHeight="false" outlineLevel="0" collapsed="false">
      <c r="A1347" s="3" t="n">
        <v>-4.141</v>
      </c>
      <c r="B1347" s="4" t="n">
        <v>0.8669627575</v>
      </c>
      <c r="C1347" s="3" t="n">
        <v>-4.141</v>
      </c>
      <c r="D1347" s="4" t="n">
        <v>0.8131077725</v>
      </c>
      <c r="E1347" s="3" t="n">
        <v>-4.141</v>
      </c>
      <c r="F1347" s="1" t="n">
        <v>0.9954429195</v>
      </c>
    </row>
    <row r="1348" customFormat="false" ht="12" hidden="false" customHeight="false" outlineLevel="0" collapsed="false">
      <c r="A1348" s="3" t="n">
        <v>-4.14</v>
      </c>
      <c r="B1348" s="4" t="n">
        <v>0.8638811848</v>
      </c>
      <c r="C1348" s="3" t="n">
        <v>-4.14</v>
      </c>
      <c r="D1348" s="4" t="n">
        <v>0.8096962712</v>
      </c>
      <c r="E1348" s="3" t="n">
        <v>-4.14</v>
      </c>
      <c r="F1348" s="1" t="n">
        <v>0.9928446132</v>
      </c>
    </row>
    <row r="1349" customFormat="false" ht="12" hidden="false" customHeight="false" outlineLevel="0" collapsed="false">
      <c r="A1349" s="3" t="n">
        <v>-4.139</v>
      </c>
      <c r="B1349" s="4" t="n">
        <v>0.8607943611</v>
      </c>
      <c r="C1349" s="3" t="n">
        <v>-4.139</v>
      </c>
      <c r="D1349" s="4" t="n">
        <v>0.8062819344</v>
      </c>
      <c r="E1349" s="3" t="n">
        <v>-4.139</v>
      </c>
      <c r="F1349" s="1" t="n">
        <v>0.9902244579</v>
      </c>
    </row>
    <row r="1350" customFormat="false" ht="12" hidden="false" customHeight="false" outlineLevel="0" collapsed="false">
      <c r="A1350" s="3" t="n">
        <v>-4.138</v>
      </c>
      <c r="B1350" s="4" t="n">
        <v>0.8577032606</v>
      </c>
      <c r="C1350" s="3" t="n">
        <v>-4.138</v>
      </c>
      <c r="D1350" s="4" t="n">
        <v>0.8028669073</v>
      </c>
      <c r="E1350" s="3" t="n">
        <v>-4.138</v>
      </c>
      <c r="F1350" s="1" t="n">
        <v>0.987583111</v>
      </c>
    </row>
    <row r="1351" customFormat="false" ht="12" hidden="false" customHeight="false" outlineLevel="0" collapsed="false">
      <c r="A1351" s="3" t="n">
        <v>-4.137</v>
      </c>
      <c r="B1351" s="4" t="n">
        <v>0.8546081653</v>
      </c>
      <c r="C1351" s="3" t="n">
        <v>-4.137</v>
      </c>
      <c r="D1351" s="4" t="n">
        <v>0.7994513469</v>
      </c>
      <c r="E1351" s="3" t="n">
        <v>-4.137</v>
      </c>
      <c r="F1351" s="1" t="n">
        <v>0.984919872</v>
      </c>
    </row>
    <row r="1352" customFormat="false" ht="12" hidden="false" customHeight="false" outlineLevel="0" collapsed="false">
      <c r="A1352" s="3" t="n">
        <v>-4.136</v>
      </c>
      <c r="B1352" s="4" t="n">
        <v>0.8515078669</v>
      </c>
      <c r="C1352" s="3" t="n">
        <v>-4.136</v>
      </c>
      <c r="D1352" s="4" t="n">
        <v>0.7960362634</v>
      </c>
      <c r="E1352" s="3" t="n">
        <v>-4.136</v>
      </c>
      <c r="F1352" s="1" t="n">
        <v>0.9822333042</v>
      </c>
    </row>
    <row r="1353" customFormat="false" ht="12" hidden="false" customHeight="false" outlineLevel="0" collapsed="false">
      <c r="A1353" s="3" t="n">
        <v>-4.135</v>
      </c>
      <c r="B1353" s="4" t="n">
        <v>0.8484013508</v>
      </c>
      <c r="C1353" s="3" t="n">
        <v>-4.135</v>
      </c>
      <c r="D1353" s="4" t="n">
        <v>0.7926244525</v>
      </c>
      <c r="E1353" s="3" t="n">
        <v>-4.135</v>
      </c>
      <c r="F1353" s="1" t="n">
        <v>0.9795232114</v>
      </c>
    </row>
    <row r="1354" customFormat="false" ht="12" hidden="false" customHeight="false" outlineLevel="0" collapsed="false">
      <c r="A1354" s="3" t="n">
        <v>-4.134</v>
      </c>
      <c r="B1354" s="4" t="n">
        <v>0.8452889174</v>
      </c>
      <c r="C1354" s="3" t="n">
        <v>-4.134</v>
      </c>
      <c r="D1354" s="4" t="n">
        <v>0.7892183837</v>
      </c>
      <c r="E1354" s="3" t="n">
        <v>-4.134</v>
      </c>
      <c r="F1354" s="1" t="n">
        <v>0.9767915354</v>
      </c>
    </row>
    <row r="1355" customFormat="false" ht="12" hidden="false" customHeight="false" outlineLevel="0" collapsed="false">
      <c r="A1355" s="3" t="n">
        <v>-4.133</v>
      </c>
      <c r="B1355" s="4" t="n">
        <v>0.8421727905</v>
      </c>
      <c r="C1355" s="3" t="n">
        <v>-4.133</v>
      </c>
      <c r="D1355" s="4" t="n">
        <v>0.7858189078</v>
      </c>
      <c r="E1355" s="3" t="n">
        <v>-4.133</v>
      </c>
      <c r="F1355" s="1" t="n">
        <v>0.9740421206</v>
      </c>
    </row>
    <row r="1356" customFormat="false" ht="12" hidden="false" customHeight="false" outlineLevel="0" collapsed="false">
      <c r="A1356" s="3" t="n">
        <v>-4.132</v>
      </c>
      <c r="B1356" s="4" t="n">
        <v>0.8390553132</v>
      </c>
      <c r="C1356" s="3" t="n">
        <v>-4.132</v>
      </c>
      <c r="D1356" s="4" t="n">
        <v>0.7824249761</v>
      </c>
      <c r="E1356" s="3" t="n">
        <v>-4.132</v>
      </c>
      <c r="F1356" s="1" t="n">
        <v>0.9712758552</v>
      </c>
    </row>
    <row r="1357" customFormat="false" ht="12" hidden="false" customHeight="false" outlineLevel="0" collapsed="false">
      <c r="A1357" s="3" t="n">
        <v>-4.131</v>
      </c>
      <c r="B1357" s="4" t="n">
        <v>0.8359365267</v>
      </c>
      <c r="C1357" s="3" t="n">
        <v>-4.131</v>
      </c>
      <c r="D1357" s="4" t="n">
        <v>0.7790342769</v>
      </c>
      <c r="E1357" s="3" t="n">
        <v>-4.131</v>
      </c>
      <c r="F1357" s="1" t="n">
        <v>0.9684903658</v>
      </c>
    </row>
    <row r="1358" customFormat="false" ht="12" hidden="false" customHeight="false" outlineLevel="0" collapsed="false">
      <c r="A1358" s="3" t="n">
        <v>-4.13</v>
      </c>
      <c r="B1358" s="4" t="n">
        <v>0.8328165186</v>
      </c>
      <c r="C1358" s="3" t="n">
        <v>-4.13</v>
      </c>
      <c r="D1358" s="4" t="n">
        <v>0.7756457453</v>
      </c>
      <c r="E1358" s="3" t="n">
        <v>-4.13</v>
      </c>
      <c r="F1358" s="1" t="n">
        <v>0.965682078</v>
      </c>
    </row>
    <row r="1359" customFormat="false" ht="12" hidden="false" customHeight="false" outlineLevel="0" collapsed="false">
      <c r="A1359" s="3" t="n">
        <v>-4.129</v>
      </c>
      <c r="B1359" s="4" t="n">
        <v>0.8296977183</v>
      </c>
      <c r="C1359" s="3" t="n">
        <v>-4.129</v>
      </c>
      <c r="D1359" s="4" t="n">
        <v>0.7722623856</v>
      </c>
      <c r="E1359" s="3" t="n">
        <v>-4.129</v>
      </c>
      <c r="F1359" s="1" t="n">
        <v>0.9628498606</v>
      </c>
    </row>
    <row r="1360" customFormat="false" ht="12" hidden="false" customHeight="false" outlineLevel="0" collapsed="false">
      <c r="A1360" s="3" t="n">
        <v>-4.128</v>
      </c>
      <c r="B1360" s="4" t="n">
        <v>0.8265823146</v>
      </c>
      <c r="C1360" s="3" t="n">
        <v>-4.128</v>
      </c>
      <c r="D1360" s="4" t="n">
        <v>0.7688865262</v>
      </c>
      <c r="E1360" s="3" t="n">
        <v>-4.128</v>
      </c>
      <c r="F1360" s="1" t="n">
        <v>0.9599926349</v>
      </c>
    </row>
    <row r="1361" customFormat="false" ht="12" hidden="false" customHeight="false" outlineLevel="0" collapsed="false">
      <c r="A1361" s="3" t="n">
        <v>-4.127</v>
      </c>
      <c r="B1361" s="4" t="n">
        <v>0.8234725725</v>
      </c>
      <c r="C1361" s="3" t="n">
        <v>-4.127</v>
      </c>
      <c r="D1361" s="4" t="n">
        <v>0.7655174754</v>
      </c>
      <c r="E1361" s="3" t="n">
        <v>-4.127</v>
      </c>
      <c r="F1361" s="1" t="n">
        <v>0.9571122949</v>
      </c>
    </row>
    <row r="1362" customFormat="false" ht="12" hidden="false" customHeight="false" outlineLevel="0" collapsed="false">
      <c r="A1362" s="3" t="n">
        <v>-4.126</v>
      </c>
      <c r="B1362" s="4" t="n">
        <v>0.8203703542</v>
      </c>
      <c r="C1362" s="3" t="n">
        <v>-4.126</v>
      </c>
      <c r="D1362" s="4" t="n">
        <v>0.7621524676</v>
      </c>
      <c r="E1362" s="3" t="n">
        <v>-4.126</v>
      </c>
      <c r="F1362" s="1" t="n">
        <v>0.9542126443</v>
      </c>
    </row>
    <row r="1363" customFormat="false" ht="12" hidden="false" customHeight="false" outlineLevel="0" collapsed="false">
      <c r="A1363" s="3" t="n">
        <v>-4.125</v>
      </c>
      <c r="B1363" s="4" t="n">
        <v>0.8172759654</v>
      </c>
      <c r="C1363" s="3" t="n">
        <v>-4.125</v>
      </c>
      <c r="D1363" s="4" t="n">
        <v>0.7587918558</v>
      </c>
      <c r="E1363" s="3" t="n">
        <v>-4.125</v>
      </c>
      <c r="F1363" s="1" t="n">
        <v>0.9512953258</v>
      </c>
    </row>
    <row r="1364" customFormat="false" ht="12" hidden="false" customHeight="false" outlineLevel="0" collapsed="false">
      <c r="A1364" s="3" t="n">
        <v>-4.124</v>
      </c>
      <c r="B1364" s="4" t="n">
        <v>0.814187776</v>
      </c>
      <c r="C1364" s="3" t="n">
        <v>-4.124</v>
      </c>
      <c r="D1364" s="4" t="n">
        <v>0.755436956</v>
      </c>
      <c r="E1364" s="3" t="n">
        <v>-4.124</v>
      </c>
      <c r="F1364" s="1" t="n">
        <v>0.9483612407</v>
      </c>
    </row>
    <row r="1365" customFormat="false" ht="12" hidden="false" customHeight="false" outlineLevel="0" collapsed="false">
      <c r="A1365" s="3" t="n">
        <v>-4.123</v>
      </c>
      <c r="B1365" s="4" t="n">
        <v>0.8111078296</v>
      </c>
      <c r="C1365" s="3" t="n">
        <v>-4.123</v>
      </c>
      <c r="D1365" s="4" t="n">
        <v>0.7520862984</v>
      </c>
      <c r="E1365" s="3" t="n">
        <v>-4.123</v>
      </c>
      <c r="F1365" s="1" t="n">
        <v>0.9454086962</v>
      </c>
    </row>
    <row r="1366" customFormat="false" ht="12" hidden="false" customHeight="false" outlineLevel="0" collapsed="false">
      <c r="A1366" s="3" t="n">
        <v>-4.122</v>
      </c>
      <c r="B1366" s="4" t="n">
        <v>0.808037622</v>
      </c>
      <c r="C1366" s="3" t="n">
        <v>-4.122</v>
      </c>
      <c r="D1366" s="4" t="n">
        <v>0.7487376827</v>
      </c>
      <c r="E1366" s="3" t="n">
        <v>-4.122</v>
      </c>
      <c r="F1366" s="1" t="n">
        <v>0.9424371196</v>
      </c>
    </row>
    <row r="1367" customFormat="false" ht="12" hidden="false" customHeight="false" outlineLevel="0" collapsed="false">
      <c r="A1367" s="3" t="n">
        <v>-4.121</v>
      </c>
      <c r="B1367" s="4" t="n">
        <v>0.8049738317</v>
      </c>
      <c r="C1367" s="3" t="n">
        <v>-4.121</v>
      </c>
      <c r="D1367" s="4" t="n">
        <v>0.7453909486</v>
      </c>
      <c r="E1367" s="3" t="n">
        <v>-4.121</v>
      </c>
      <c r="F1367" s="1" t="n">
        <v>0.9394446276</v>
      </c>
    </row>
    <row r="1368" customFormat="false" ht="12" hidden="false" customHeight="false" outlineLevel="0" collapsed="false">
      <c r="A1368" s="3" t="n">
        <v>-4.12</v>
      </c>
      <c r="B1368" s="4" t="n">
        <v>0.8019170746</v>
      </c>
      <c r="C1368" s="3" t="n">
        <v>-4.12</v>
      </c>
      <c r="D1368" s="4" t="n">
        <v>0.7420461393</v>
      </c>
      <c r="E1368" s="3" t="n">
        <v>-4.12</v>
      </c>
      <c r="F1368" s="1" t="n">
        <v>0.9364302275</v>
      </c>
    </row>
    <row r="1369" customFormat="false" ht="12" hidden="false" customHeight="false" outlineLevel="0" collapsed="false">
      <c r="A1369" s="3" t="n">
        <v>-4.119</v>
      </c>
      <c r="B1369" s="4" t="n">
        <v>0.7988688485</v>
      </c>
      <c r="C1369" s="3" t="n">
        <v>-4.119</v>
      </c>
      <c r="D1369" s="4" t="n">
        <v>0.7387044469</v>
      </c>
      <c r="E1369" s="3" t="n">
        <v>-4.119</v>
      </c>
      <c r="F1369" s="1" t="n">
        <v>0.9333929891</v>
      </c>
    </row>
    <row r="1370" customFormat="false" ht="12" hidden="false" customHeight="false" outlineLevel="0" collapsed="false">
      <c r="A1370" s="3" t="n">
        <v>-4.118</v>
      </c>
      <c r="B1370" s="4" t="n">
        <v>0.7958311889</v>
      </c>
      <c r="C1370" s="3" t="n">
        <v>-4.118</v>
      </c>
      <c r="D1370" s="4" t="n">
        <v>0.7353658669</v>
      </c>
      <c r="E1370" s="3" t="n">
        <v>-4.118</v>
      </c>
      <c r="F1370" s="1" t="n">
        <v>0.9303351382</v>
      </c>
    </row>
    <row r="1371" customFormat="false" ht="12" hidden="false" customHeight="false" outlineLevel="0" collapsed="false">
      <c r="A1371" s="3" t="n">
        <v>-4.117</v>
      </c>
      <c r="B1371" s="4" t="n">
        <v>0.7928067136</v>
      </c>
      <c r="C1371" s="3" t="n">
        <v>-4.117</v>
      </c>
      <c r="D1371" s="4" t="n">
        <v>0.732030017</v>
      </c>
      <c r="E1371" s="3" t="n">
        <v>-4.117</v>
      </c>
      <c r="F1371" s="1" t="n">
        <v>0.9272579104</v>
      </c>
    </row>
    <row r="1372" customFormat="false" ht="12" hidden="false" customHeight="false" outlineLevel="0" collapsed="false">
      <c r="A1372" s="3" t="n">
        <v>-4.116</v>
      </c>
      <c r="B1372" s="4" t="n">
        <v>0.7897949776</v>
      </c>
      <c r="C1372" s="3" t="n">
        <v>-4.116</v>
      </c>
      <c r="D1372" s="4" t="n">
        <v>0.7286976966</v>
      </c>
      <c r="E1372" s="3" t="n">
        <v>-4.116</v>
      </c>
      <c r="F1372" s="1" t="n">
        <v>0.9241570091</v>
      </c>
    </row>
    <row r="1373" customFormat="false" ht="12" hidden="false" customHeight="false" outlineLevel="0" collapsed="false">
      <c r="A1373" s="3" t="n">
        <v>-4.115</v>
      </c>
      <c r="B1373" s="4" t="n">
        <v>0.7867957117</v>
      </c>
      <c r="C1373" s="3" t="n">
        <v>-4.115</v>
      </c>
      <c r="D1373" s="4" t="n">
        <v>0.7253674686</v>
      </c>
      <c r="E1373" s="3" t="n">
        <v>-4.115</v>
      </c>
      <c r="F1373" s="1" t="n">
        <v>0.9210281907</v>
      </c>
    </row>
    <row r="1374" customFormat="false" ht="12" hidden="false" customHeight="false" outlineLevel="0" collapsed="false">
      <c r="A1374" s="3" t="n">
        <v>-4.114</v>
      </c>
      <c r="B1374" s="4" t="n">
        <v>0.7838117665</v>
      </c>
      <c r="C1374" s="3" t="n">
        <v>-4.114</v>
      </c>
      <c r="D1374" s="4" t="n">
        <v>0.7220371329</v>
      </c>
      <c r="E1374" s="3" t="n">
        <v>-4.114</v>
      </c>
      <c r="F1374" s="1" t="n">
        <v>0.9178693279</v>
      </c>
    </row>
    <row r="1375" customFormat="false" ht="12" hidden="false" customHeight="false" outlineLevel="0" collapsed="false">
      <c r="A1375" s="3" t="n">
        <v>-4.113</v>
      </c>
      <c r="B1375" s="4" t="n">
        <v>0.780843638</v>
      </c>
      <c r="C1375" s="3" t="n">
        <v>-4.113</v>
      </c>
      <c r="D1375" s="4" t="n">
        <v>0.7187068447</v>
      </c>
      <c r="E1375" s="3" t="n">
        <v>-4.113</v>
      </c>
      <c r="F1375" s="1" t="n">
        <v>0.914680382</v>
      </c>
    </row>
    <row r="1376" customFormat="false" ht="12" hidden="false" customHeight="false" outlineLevel="0" collapsed="false">
      <c r="A1376" s="3" t="n">
        <v>-4.112</v>
      </c>
      <c r="B1376" s="4" t="n">
        <v>0.7778869739</v>
      </c>
      <c r="C1376" s="3" t="n">
        <v>-4.112</v>
      </c>
      <c r="D1376" s="4" t="n">
        <v>0.7153775398</v>
      </c>
      <c r="E1376" s="3" t="n">
        <v>-4.112</v>
      </c>
      <c r="F1376" s="1" t="n">
        <v>0.9114605928</v>
      </c>
    </row>
    <row r="1377" customFormat="false" ht="12" hidden="false" customHeight="false" outlineLevel="0" collapsed="false">
      <c r="A1377" s="3" t="n">
        <v>-4.111</v>
      </c>
      <c r="B1377" s="4" t="n">
        <v>0.7749411619</v>
      </c>
      <c r="C1377" s="3" t="n">
        <v>-4.111</v>
      </c>
      <c r="D1377" s="4" t="n">
        <v>0.7120484589</v>
      </c>
      <c r="E1377" s="3" t="n">
        <v>-4.111</v>
      </c>
      <c r="F1377" s="1" t="n">
        <v>0.9082073533</v>
      </c>
    </row>
    <row r="1378" customFormat="false" ht="12" hidden="false" customHeight="false" outlineLevel="0" collapsed="false">
      <c r="A1378" s="3" t="n">
        <v>-4.11</v>
      </c>
      <c r="B1378" s="4" t="n">
        <v>0.7720070479</v>
      </c>
      <c r="C1378" s="3" t="n">
        <v>-4.11</v>
      </c>
      <c r="D1378" s="4" t="n">
        <v>0.7087197814</v>
      </c>
      <c r="E1378" s="3" t="n">
        <v>-4.11</v>
      </c>
      <c r="F1378" s="1" t="n">
        <v>0.9049200304</v>
      </c>
    </row>
    <row r="1379" customFormat="false" ht="12" hidden="false" customHeight="false" outlineLevel="0" collapsed="false">
      <c r="A1379" s="3" t="n">
        <v>-4.109</v>
      </c>
      <c r="B1379" s="4" t="n">
        <v>0.7690829349</v>
      </c>
      <c r="C1379" s="3" t="n">
        <v>-4.109</v>
      </c>
      <c r="D1379" s="4" t="n">
        <v>0.7053911746</v>
      </c>
      <c r="E1379" s="3" t="n">
        <v>-4.109</v>
      </c>
      <c r="F1379" s="1" t="n">
        <v>0.9016006677</v>
      </c>
    </row>
    <row r="1380" customFormat="false" ht="12" hidden="false" customHeight="false" outlineLevel="0" collapsed="false">
      <c r="A1380" s="3" t="n">
        <v>-4.108</v>
      </c>
      <c r="B1380" s="4" t="n">
        <v>0.7661674847</v>
      </c>
      <c r="C1380" s="3" t="n">
        <v>-4.108</v>
      </c>
      <c r="D1380" s="4" t="n">
        <v>0.7020655179</v>
      </c>
      <c r="E1380" s="3" t="n">
        <v>-4.108</v>
      </c>
      <c r="F1380" s="1" t="n">
        <v>0.8982511392</v>
      </c>
    </row>
    <row r="1381" customFormat="false" ht="12" hidden="false" customHeight="false" outlineLevel="0" collapsed="false">
      <c r="A1381" s="3" t="n">
        <v>-4.107</v>
      </c>
      <c r="B1381" s="4" t="n">
        <v>0.763260233</v>
      </c>
      <c r="C1381" s="3" t="n">
        <v>-4.107</v>
      </c>
      <c r="D1381" s="4" t="n">
        <v>0.6987443606</v>
      </c>
      <c r="E1381" s="3" t="n">
        <v>-4.107</v>
      </c>
      <c r="F1381" s="1" t="n">
        <v>0.8948727339</v>
      </c>
    </row>
    <row r="1382" customFormat="false" ht="12" hidden="false" customHeight="false" outlineLevel="0" collapsed="false">
      <c r="A1382" s="3" t="n">
        <v>-4.106</v>
      </c>
      <c r="B1382" s="4" t="n">
        <v>0.7603623867</v>
      </c>
      <c r="C1382" s="3" t="n">
        <v>-4.106</v>
      </c>
      <c r="D1382" s="4" t="n">
        <v>0.6954283213</v>
      </c>
      <c r="E1382" s="3" t="n">
        <v>-4.106</v>
      </c>
      <c r="F1382" s="1" t="n">
        <v>0.8914655302</v>
      </c>
    </row>
    <row r="1383" customFormat="false" ht="12" hidden="false" customHeight="false" outlineLevel="0" collapsed="false">
      <c r="A1383" s="3" t="n">
        <v>-4.105</v>
      </c>
      <c r="B1383" s="4" t="n">
        <v>0.7574747271</v>
      </c>
      <c r="C1383" s="3" t="n">
        <v>-4.105</v>
      </c>
      <c r="D1383" s="4" t="n">
        <v>0.6921193331</v>
      </c>
      <c r="E1383" s="3" t="n">
        <v>-4.105</v>
      </c>
      <c r="F1383" s="1" t="n">
        <v>0.8880282166</v>
      </c>
    </row>
    <row r="1384" customFormat="false" ht="12" hidden="false" customHeight="false" outlineLevel="0" collapsed="false">
      <c r="A1384" s="3" t="n">
        <v>-4.104</v>
      </c>
      <c r="B1384" s="4" t="n">
        <v>0.7545978146</v>
      </c>
      <c r="C1384" s="3" t="n">
        <v>-4.104</v>
      </c>
      <c r="D1384" s="4" t="n">
        <v>0.688816716</v>
      </c>
      <c r="E1384" s="3" t="n">
        <v>-4.104</v>
      </c>
      <c r="F1384" s="1" t="n">
        <v>0.8845626102</v>
      </c>
    </row>
    <row r="1385" customFormat="false" ht="12" hidden="false" customHeight="false" outlineLevel="0" collapsed="false">
      <c r="A1385" s="3" t="n">
        <v>-4.103</v>
      </c>
      <c r="B1385" s="4" t="n">
        <v>0.7517322</v>
      </c>
      <c r="C1385" s="3" t="n">
        <v>-4.103</v>
      </c>
      <c r="D1385" s="4" t="n">
        <v>0.685520649</v>
      </c>
      <c r="E1385" s="3" t="n">
        <v>-4.103</v>
      </c>
      <c r="F1385" s="1" t="n">
        <v>0.8810694947</v>
      </c>
    </row>
    <row r="1386" customFormat="false" ht="12" hidden="false" customHeight="false" outlineLevel="0" collapsed="false">
      <c r="A1386" s="3" t="n">
        <v>-4.102</v>
      </c>
      <c r="B1386" s="4" t="n">
        <v>0.7488763712</v>
      </c>
      <c r="C1386" s="3" t="n">
        <v>-4.102</v>
      </c>
      <c r="D1386" s="4" t="n">
        <v>0.6822324495</v>
      </c>
      <c r="E1386" s="3" t="n">
        <v>-4.102</v>
      </c>
      <c r="F1386" s="1" t="n">
        <v>0.8775505727</v>
      </c>
    </row>
    <row r="1387" customFormat="false" ht="12" hidden="false" customHeight="false" outlineLevel="0" collapsed="false">
      <c r="A1387" s="3" t="n">
        <v>-4.101</v>
      </c>
      <c r="B1387" s="4" t="n">
        <v>0.7460288505</v>
      </c>
      <c r="C1387" s="3" t="n">
        <v>-4.101</v>
      </c>
      <c r="D1387" s="4" t="n">
        <v>0.6789536336</v>
      </c>
      <c r="E1387" s="3" t="n">
        <v>-4.101</v>
      </c>
      <c r="F1387" s="1" t="n">
        <v>0.874008194</v>
      </c>
    </row>
    <row r="1388" customFormat="false" ht="12" hidden="false" customHeight="false" outlineLevel="0" collapsed="false">
      <c r="A1388" s="3" t="n">
        <v>-4.1</v>
      </c>
      <c r="B1388" s="4" t="n">
        <v>0.7431893398</v>
      </c>
      <c r="C1388" s="3" t="n">
        <v>-4.1</v>
      </c>
      <c r="D1388" s="4" t="n">
        <v>0.6756845804</v>
      </c>
      <c r="E1388" s="3" t="n">
        <v>-4.1</v>
      </c>
      <c r="F1388" s="1" t="n">
        <v>0.8704453553</v>
      </c>
    </row>
    <row r="1389" customFormat="false" ht="12" hidden="false" customHeight="false" outlineLevel="0" collapsed="false">
      <c r="A1389" s="3" t="n">
        <v>-4.099</v>
      </c>
      <c r="B1389" s="4" t="n">
        <v>0.7403583217</v>
      </c>
      <c r="C1389" s="3" t="n">
        <v>-4.099</v>
      </c>
      <c r="D1389" s="4" t="n">
        <v>0.672423916</v>
      </c>
      <c r="E1389" s="3" t="n">
        <v>-4.099</v>
      </c>
      <c r="F1389" s="1" t="n">
        <v>0.8668626933</v>
      </c>
    </row>
    <row r="1390" customFormat="false" ht="12" hidden="false" customHeight="false" outlineLevel="0" collapsed="false">
      <c r="A1390" s="3" t="n">
        <v>-4.098</v>
      </c>
      <c r="B1390" s="4" t="n">
        <v>0.7375344169</v>
      </c>
      <c r="C1390" s="3" t="n">
        <v>-4.098</v>
      </c>
      <c r="D1390" s="4" t="n">
        <v>0.6691683013</v>
      </c>
      <c r="E1390" s="3" t="n">
        <v>-4.098</v>
      </c>
      <c r="F1390" s="1" t="n">
        <v>0.8632596064</v>
      </c>
    </row>
    <row r="1391" customFormat="false" ht="12" hidden="false" customHeight="false" outlineLevel="0" collapsed="false">
      <c r="A1391" s="3" t="n">
        <v>-4.097</v>
      </c>
      <c r="B1391" s="4" t="n">
        <v>0.7347148233</v>
      </c>
      <c r="C1391" s="3" t="n">
        <v>-4.097</v>
      </c>
      <c r="D1391" s="4" t="n">
        <v>0.6659176993</v>
      </c>
      <c r="E1391" s="3" t="n">
        <v>-4.097</v>
      </c>
      <c r="F1391" s="1" t="n">
        <v>0.8596378109</v>
      </c>
    </row>
    <row r="1392" customFormat="false" ht="12" hidden="false" customHeight="false" outlineLevel="0" collapsed="false">
      <c r="A1392" s="3" t="n">
        <v>-4.096</v>
      </c>
      <c r="B1392" s="4" t="n">
        <v>0.7318997602</v>
      </c>
      <c r="C1392" s="3" t="n">
        <v>-4.096</v>
      </c>
      <c r="D1392" s="4" t="n">
        <v>0.662671962</v>
      </c>
      <c r="E1392" s="3" t="n">
        <v>-4.096</v>
      </c>
      <c r="F1392" s="1" t="n">
        <v>0.8559981166</v>
      </c>
    </row>
    <row r="1393" customFormat="false" ht="12" hidden="false" customHeight="false" outlineLevel="0" collapsed="false">
      <c r="A1393" s="3" t="n">
        <v>-4.095</v>
      </c>
      <c r="B1393" s="4" t="n">
        <v>0.7290875825</v>
      </c>
      <c r="C1393" s="3" t="n">
        <v>-4.095</v>
      </c>
      <c r="D1393" s="4" t="n">
        <v>0.6594325963</v>
      </c>
      <c r="E1393" s="3" t="n">
        <v>-4.095</v>
      </c>
      <c r="F1393" s="1" t="n">
        <v>0.8523418568</v>
      </c>
    </row>
    <row r="1394" customFormat="false" ht="12" hidden="false" customHeight="false" outlineLevel="0" collapsed="false">
      <c r="A1394" s="3" t="n">
        <v>-4.094</v>
      </c>
      <c r="B1394" s="4" t="n">
        <v>0.7262766845</v>
      </c>
      <c r="C1394" s="3" t="n">
        <v>-4.094</v>
      </c>
      <c r="D1394" s="4" t="n">
        <v>0.6561995695</v>
      </c>
      <c r="E1394" s="3" t="n">
        <v>-4.094</v>
      </c>
      <c r="F1394" s="1" t="n">
        <v>0.8486692408</v>
      </c>
    </row>
    <row r="1395" customFormat="false" ht="12" hidden="false" customHeight="false" outlineLevel="0" collapsed="false">
      <c r="A1395" s="3" t="n">
        <v>-4.093</v>
      </c>
      <c r="B1395" s="4" t="n">
        <v>0.7234639687</v>
      </c>
      <c r="C1395" s="3" t="n">
        <v>-4.093</v>
      </c>
      <c r="D1395" s="4" t="n">
        <v>0.6529709123</v>
      </c>
      <c r="E1395" s="3" t="n">
        <v>-4.093</v>
      </c>
      <c r="F1395" s="1" t="n">
        <v>0.8449800644</v>
      </c>
    </row>
    <row r="1396" customFormat="false" ht="12" hidden="false" customHeight="false" outlineLevel="0" collapsed="false">
      <c r="A1396" s="3" t="n">
        <v>-4.092</v>
      </c>
      <c r="B1396" s="4" t="n">
        <v>0.7206462196</v>
      </c>
      <c r="C1396" s="3" t="n">
        <v>-4.092</v>
      </c>
      <c r="D1396" s="4" t="n">
        <v>0.6497465172</v>
      </c>
      <c r="E1396" s="3" t="n">
        <v>-4.092</v>
      </c>
      <c r="F1396" s="1" t="n">
        <v>0.8412730425</v>
      </c>
    </row>
    <row r="1397" customFormat="false" ht="12" hidden="false" customHeight="false" outlineLevel="0" collapsed="false">
      <c r="A1397" s="3" t="n">
        <v>-4.091</v>
      </c>
      <c r="B1397" s="4" t="n">
        <v>0.7178181442</v>
      </c>
      <c r="C1397" s="3" t="n">
        <v>-4.091</v>
      </c>
      <c r="D1397" s="4" t="n">
        <v>0.6465271119</v>
      </c>
      <c r="E1397" s="3" t="n">
        <v>-4.091</v>
      </c>
      <c r="F1397" s="1" t="n">
        <v>0.8375491396</v>
      </c>
    </row>
    <row r="1398" customFormat="false" ht="12" hidden="false" customHeight="false" outlineLevel="0" collapsed="false">
      <c r="A1398" s="3" t="n">
        <v>-4.09</v>
      </c>
      <c r="B1398" s="4" t="n">
        <v>0.7149789875</v>
      </c>
      <c r="C1398" s="3" t="n">
        <v>-4.09</v>
      </c>
      <c r="D1398" s="4" t="n">
        <v>0.6433119338</v>
      </c>
      <c r="E1398" s="3" t="n">
        <v>-4.09</v>
      </c>
      <c r="F1398" s="1" t="n">
        <v>0.8338086378</v>
      </c>
    </row>
    <row r="1399" customFormat="false" ht="12" hidden="false" customHeight="false" outlineLevel="0" collapsed="false">
      <c r="A1399" s="3" t="n">
        <v>-4.089</v>
      </c>
      <c r="B1399" s="4" t="n">
        <v>0.7121303999</v>
      </c>
      <c r="C1399" s="3" t="n">
        <v>-4.089</v>
      </c>
      <c r="D1399" s="4" t="n">
        <v>0.6401004106</v>
      </c>
      <c r="E1399" s="3" t="n">
        <v>-4.089</v>
      </c>
      <c r="F1399" s="1" t="n">
        <v>0.8300507146</v>
      </c>
    </row>
    <row r="1400" customFormat="false" ht="12" hidden="false" customHeight="false" outlineLevel="0" collapsed="false">
      <c r="A1400" s="3" t="n">
        <v>-4.088</v>
      </c>
      <c r="B1400" s="4" t="n">
        <v>0.7092731574</v>
      </c>
      <c r="C1400" s="3" t="n">
        <v>-4.088</v>
      </c>
      <c r="D1400" s="4" t="n">
        <v>0.6368929725</v>
      </c>
      <c r="E1400" s="3" t="n">
        <v>-4.088</v>
      </c>
      <c r="F1400" s="1" t="n">
        <v>0.8262772522</v>
      </c>
    </row>
    <row r="1401" customFormat="false" ht="12" hidden="false" customHeight="false" outlineLevel="0" collapsed="false">
      <c r="A1401" s="3" t="n">
        <v>-4.087</v>
      </c>
      <c r="B1401" s="4" t="n">
        <v>0.706408358</v>
      </c>
      <c r="C1401" s="3" t="n">
        <v>-4.087</v>
      </c>
      <c r="D1401" s="4" t="n">
        <v>0.6336900908</v>
      </c>
      <c r="E1401" s="3" t="n">
        <v>-4.087</v>
      </c>
      <c r="F1401" s="1" t="n">
        <v>0.8224884083</v>
      </c>
    </row>
    <row r="1402" customFormat="false" ht="12" hidden="false" customHeight="false" outlineLevel="0" collapsed="false">
      <c r="A1402" s="3" t="n">
        <v>-4.086</v>
      </c>
      <c r="B1402" s="4" t="n">
        <v>0.7035366436</v>
      </c>
      <c r="C1402" s="3" t="n">
        <v>-4.086</v>
      </c>
      <c r="D1402" s="4" t="n">
        <v>0.6304943205</v>
      </c>
      <c r="E1402" s="3" t="n">
        <v>-4.086</v>
      </c>
      <c r="F1402" s="1" t="n">
        <v>0.8186827101</v>
      </c>
    </row>
    <row r="1403" customFormat="false" ht="12" hidden="false" customHeight="false" outlineLevel="0" collapsed="false">
      <c r="A1403" s="3" t="n">
        <v>-4.085</v>
      </c>
      <c r="B1403" s="4" t="n">
        <v>0.700657813</v>
      </c>
      <c r="C1403" s="3" t="n">
        <v>-4.085</v>
      </c>
      <c r="D1403" s="4" t="n">
        <v>0.6273063251</v>
      </c>
      <c r="E1403" s="3" t="n">
        <v>-4.085</v>
      </c>
      <c r="F1403" s="1" t="n">
        <v>0.814860802</v>
      </c>
    </row>
    <row r="1404" customFormat="false" ht="12" hidden="false" customHeight="false" outlineLevel="0" collapsed="false">
      <c r="A1404" s="3" t="n">
        <v>-4.084</v>
      </c>
      <c r="B1404" s="4" t="n">
        <v>0.6977710877</v>
      </c>
      <c r="C1404" s="3" t="n">
        <v>-4.084</v>
      </c>
      <c r="D1404" s="4" t="n">
        <v>0.6241262229</v>
      </c>
      <c r="E1404" s="3" t="n">
        <v>-4.084</v>
      </c>
      <c r="F1404" s="1" t="n">
        <v>0.8110240572</v>
      </c>
    </row>
    <row r="1405" customFormat="false" ht="12" hidden="false" customHeight="false" outlineLevel="0" collapsed="false">
      <c r="A1405" s="3" t="n">
        <v>-4.083</v>
      </c>
      <c r="B1405" s="4" t="n">
        <v>0.6948750729</v>
      </c>
      <c r="C1405" s="3" t="n">
        <v>-4.083</v>
      </c>
      <c r="D1405" s="4" t="n">
        <v>0.6209528743</v>
      </c>
      <c r="E1405" s="3" t="n">
        <v>-4.083</v>
      </c>
      <c r="F1405" s="1" t="n">
        <v>0.8071722565</v>
      </c>
    </row>
    <row r="1406" customFormat="false" ht="12" hidden="false" customHeight="false" outlineLevel="0" collapsed="false">
      <c r="A1406" s="3" t="n">
        <v>-4.082</v>
      </c>
      <c r="B1406" s="4" t="n">
        <v>0.6919683124</v>
      </c>
      <c r="C1406" s="3" t="n">
        <v>-4.082</v>
      </c>
      <c r="D1406" s="4" t="n">
        <v>0.6177879649</v>
      </c>
      <c r="E1406" s="3" t="n">
        <v>-4.082</v>
      </c>
      <c r="F1406" s="1" t="n">
        <v>0.803303087</v>
      </c>
    </row>
    <row r="1407" customFormat="false" ht="12" hidden="false" customHeight="false" outlineLevel="0" collapsed="false">
      <c r="A1407" s="3" t="n">
        <v>-4.081</v>
      </c>
      <c r="B1407" s="4" t="n">
        <v>0.6890516238</v>
      </c>
      <c r="C1407" s="3" t="n">
        <v>-4.081</v>
      </c>
      <c r="D1407" s="4" t="n">
        <v>0.6146323948</v>
      </c>
      <c r="E1407" s="3" t="n">
        <v>-4.081</v>
      </c>
      <c r="F1407" s="1" t="n">
        <v>0.7994163162</v>
      </c>
    </row>
    <row r="1408" customFormat="false" ht="12" hidden="false" customHeight="false" outlineLevel="0" collapsed="false">
      <c r="A1408" s="3" t="n">
        <v>-4.08</v>
      </c>
      <c r="B1408" s="4" t="n">
        <v>0.6861260156</v>
      </c>
      <c r="C1408" s="3" t="n">
        <v>-4.08</v>
      </c>
      <c r="D1408" s="4" t="n">
        <v>0.611486949</v>
      </c>
      <c r="E1408" s="3" t="n">
        <v>-4.08</v>
      </c>
      <c r="F1408" s="1" t="n">
        <v>0.7955138167</v>
      </c>
    </row>
    <row r="1409" customFormat="false" ht="12" hidden="false" customHeight="false" outlineLevel="0" collapsed="false">
      <c r="A1409" s="3" t="n">
        <v>-4.079</v>
      </c>
      <c r="B1409" s="4" t="n">
        <v>0.6831944156</v>
      </c>
      <c r="C1409" s="3" t="n">
        <v>-4.079</v>
      </c>
      <c r="D1409" s="4" t="n">
        <v>0.6083512211</v>
      </c>
      <c r="E1409" s="3" t="n">
        <v>-4.079</v>
      </c>
      <c r="F1409" s="1" t="n">
        <v>0.7915982245</v>
      </c>
    </row>
    <row r="1410" customFormat="false" ht="12" hidden="false" customHeight="false" outlineLevel="0" collapsed="false">
      <c r="A1410" s="3" t="n">
        <v>-4.078</v>
      </c>
      <c r="B1410" s="4" t="n">
        <v>0.6802593359</v>
      </c>
      <c r="C1410" s="3" t="n">
        <v>-4.078</v>
      </c>
      <c r="D1410" s="4" t="n">
        <v>0.6052232075</v>
      </c>
      <c r="E1410" s="3" t="n">
        <v>-4.078</v>
      </c>
      <c r="F1410" s="1" t="n">
        <v>0.7876704081</v>
      </c>
    </row>
    <row r="1411" customFormat="false" ht="12" hidden="false" customHeight="false" outlineLevel="0" collapsed="false">
      <c r="A1411" s="3" t="n">
        <v>-4.077</v>
      </c>
      <c r="B1411" s="4" t="n">
        <v>0.6773207504</v>
      </c>
      <c r="C1411" s="3" t="n">
        <v>-4.077</v>
      </c>
      <c r="D1411" s="4" t="n">
        <v>0.6021025997</v>
      </c>
      <c r="E1411" s="3" t="n">
        <v>-4.077</v>
      </c>
      <c r="F1411" s="1" t="n">
        <v>0.7837310743</v>
      </c>
    </row>
    <row r="1412" customFormat="false" ht="12" hidden="false" customHeight="false" outlineLevel="0" collapsed="false">
      <c r="A1412" s="3" t="n">
        <v>-4.076</v>
      </c>
      <c r="B1412" s="4" t="n">
        <v>0.6743796405</v>
      </c>
      <c r="C1412" s="3" t="n">
        <v>-4.076</v>
      </c>
      <c r="D1412" s="4" t="n">
        <v>0.598990958</v>
      </c>
      <c r="E1412" s="3" t="n">
        <v>-4.076</v>
      </c>
      <c r="F1412" s="1" t="n">
        <v>0.7797835648</v>
      </c>
    </row>
    <row r="1413" customFormat="false" ht="12" hidden="false" customHeight="false" outlineLevel="0" collapsed="false">
      <c r="A1413" s="3" t="n">
        <v>-4.075</v>
      </c>
      <c r="B1413" s="4" t="n">
        <v>0.671437729</v>
      </c>
      <c r="C1413" s="3" t="n">
        <v>-4.075</v>
      </c>
      <c r="D1413" s="4" t="n">
        <v>0.5958902614</v>
      </c>
      <c r="E1413" s="3" t="n">
        <v>-4.075</v>
      </c>
      <c r="F1413" s="1" t="n">
        <v>0.7758294893</v>
      </c>
    </row>
    <row r="1414" customFormat="false" ht="12" hidden="false" customHeight="false" outlineLevel="0" collapsed="false">
      <c r="A1414" s="3" t="n">
        <v>-4.074</v>
      </c>
      <c r="B1414" s="4" t="n">
        <v>0.6684961035</v>
      </c>
      <c r="C1414" s="3" t="n">
        <v>-4.074</v>
      </c>
      <c r="D1414" s="4" t="n">
        <v>0.5928030737</v>
      </c>
      <c r="E1414" s="3" t="n">
        <v>-4.074</v>
      </c>
      <c r="F1414" s="1" t="n">
        <v>0.7718717866</v>
      </c>
    </row>
    <row r="1415" customFormat="false" ht="12" hidden="false" customHeight="false" outlineLevel="0" collapsed="false">
      <c r="A1415" s="3" t="n">
        <v>-4.073</v>
      </c>
      <c r="B1415" s="4" t="n">
        <v>0.6655546039</v>
      </c>
      <c r="C1415" s="3" t="n">
        <v>-4.073</v>
      </c>
      <c r="D1415" s="4" t="n">
        <v>0.589731824</v>
      </c>
      <c r="E1415" s="3" t="n">
        <v>-4.073</v>
      </c>
      <c r="F1415" s="1" t="n">
        <v>0.7679112092</v>
      </c>
    </row>
    <row r="1416" customFormat="false" ht="12" hidden="false" customHeight="false" outlineLevel="0" collapsed="false">
      <c r="A1416" s="3" t="n">
        <v>-4.072</v>
      </c>
      <c r="B1416" s="4" t="n">
        <v>0.662612884</v>
      </c>
      <c r="C1416" s="3" t="n">
        <v>-4.072</v>
      </c>
      <c r="D1416" s="4" t="n">
        <v>0.5866749709</v>
      </c>
      <c r="E1416" s="3" t="n">
        <v>-4.072</v>
      </c>
      <c r="F1416" s="1" t="n">
        <v>0.7639473448</v>
      </c>
    </row>
    <row r="1417" customFormat="false" ht="12" hidden="false" customHeight="false" outlineLevel="0" collapsed="false">
      <c r="A1417" s="3" t="n">
        <v>-4.071</v>
      </c>
      <c r="B1417" s="4" t="n">
        <v>0.6596724863</v>
      </c>
      <c r="C1417" s="3" t="n">
        <v>-4.071</v>
      </c>
      <c r="D1417" s="4" t="n">
        <v>0.5836314068</v>
      </c>
      <c r="E1417" s="3" t="n">
        <v>-4.071</v>
      </c>
      <c r="F1417" s="1" t="n">
        <v>0.7599822336</v>
      </c>
    </row>
    <row r="1418" customFormat="false" ht="12" hidden="false" customHeight="false" outlineLevel="0" collapsed="false">
      <c r="A1418" s="3" t="n">
        <v>-4.07</v>
      </c>
      <c r="B1418" s="4" t="n">
        <v>0.6567356199</v>
      </c>
      <c r="C1418" s="3" t="n">
        <v>-4.07</v>
      </c>
      <c r="D1418" s="4" t="n">
        <v>0.5806003504</v>
      </c>
      <c r="E1418" s="3" t="n">
        <v>-4.07</v>
      </c>
      <c r="F1418" s="1" t="n">
        <v>0.75601865</v>
      </c>
    </row>
    <row r="1419" customFormat="false" ht="12" hidden="false" customHeight="false" outlineLevel="0" collapsed="false">
      <c r="A1419" s="3" t="n">
        <v>-4.069</v>
      </c>
      <c r="B1419" s="4" t="n">
        <v>0.6537998426</v>
      </c>
      <c r="C1419" s="3" t="n">
        <v>-4.069</v>
      </c>
      <c r="D1419" s="4" t="n">
        <v>0.5775816002</v>
      </c>
      <c r="E1419" s="3" t="n">
        <v>-4.069</v>
      </c>
      <c r="F1419" s="1" t="n">
        <v>0.7520570851</v>
      </c>
    </row>
    <row r="1420" customFormat="false" ht="12" hidden="false" customHeight="false" outlineLevel="0" collapsed="false">
      <c r="A1420" s="3" t="n">
        <v>-4.068</v>
      </c>
      <c r="B1420" s="4" t="n">
        <v>0.6508657737</v>
      </c>
      <c r="C1420" s="3" t="n">
        <v>-4.068</v>
      </c>
      <c r="D1420" s="4" t="n">
        <v>0.5745743043</v>
      </c>
      <c r="E1420" s="3" t="n">
        <v>-4.068</v>
      </c>
      <c r="F1420" s="1" t="n">
        <v>0.7480982364</v>
      </c>
    </row>
    <row r="1421" customFormat="false" ht="12" hidden="false" customHeight="false" outlineLevel="0" collapsed="false">
      <c r="A1421" s="3" t="n">
        <v>-4.067</v>
      </c>
      <c r="B1421" s="4" t="n">
        <v>0.6479364033</v>
      </c>
      <c r="C1421" s="3" t="n">
        <v>-4.067</v>
      </c>
      <c r="D1421" s="4" t="n">
        <v>0.5715766782</v>
      </c>
      <c r="E1421" s="3" t="n">
        <v>-4.067</v>
      </c>
      <c r="F1421" s="1" t="n">
        <v>0.7441417222</v>
      </c>
    </row>
    <row r="1422" customFormat="false" ht="12" hidden="false" customHeight="false" outlineLevel="0" collapsed="false">
      <c r="A1422" s="3" t="n">
        <v>-4.066</v>
      </c>
      <c r="B1422" s="4" t="n">
        <v>0.6450140438</v>
      </c>
      <c r="C1422" s="3" t="n">
        <v>-4.066</v>
      </c>
      <c r="D1422" s="4" t="n">
        <v>0.5685866711</v>
      </c>
      <c r="E1422" s="3" t="n">
        <v>-4.066</v>
      </c>
      <c r="F1422" s="1" t="n">
        <v>0.7401874739</v>
      </c>
    </row>
    <row r="1423" customFormat="false" ht="12" hidden="false" customHeight="false" outlineLevel="0" collapsed="false">
      <c r="A1423" s="3" t="n">
        <v>-4.065</v>
      </c>
      <c r="B1423" s="4" t="n">
        <v>0.6421002761</v>
      </c>
      <c r="C1423" s="3" t="n">
        <v>-4.065</v>
      </c>
      <c r="D1423" s="4" t="n">
        <v>0.5656051297</v>
      </c>
      <c r="E1423" s="3" t="n">
        <v>-4.065</v>
      </c>
      <c r="F1423" s="1" t="n">
        <v>0.7362362956</v>
      </c>
    </row>
    <row r="1424" customFormat="false" ht="12" hidden="false" customHeight="false" outlineLevel="0" collapsed="false">
      <c r="A1424" s="3" t="n">
        <v>-4.064</v>
      </c>
      <c r="B1424" s="4" t="n">
        <v>0.6391958832</v>
      </c>
      <c r="C1424" s="3" t="n">
        <v>-4.064</v>
      </c>
      <c r="D1424" s="4" t="n">
        <v>0.5626346458</v>
      </c>
      <c r="E1424" s="3" t="n">
        <v>-4.064</v>
      </c>
      <c r="F1424" s="1" t="n">
        <v>0.7322878749</v>
      </c>
    </row>
    <row r="1425" customFormat="false" ht="12" hidden="false" customHeight="false" outlineLevel="0" collapsed="false">
      <c r="A1425" s="3" t="n">
        <v>-4.063</v>
      </c>
      <c r="B1425" s="4" t="n">
        <v>0.6363017025</v>
      </c>
      <c r="C1425" s="3" t="n">
        <v>-4.063</v>
      </c>
      <c r="D1425" s="4" t="n">
        <v>0.5596769026</v>
      </c>
      <c r="E1425" s="3" t="n">
        <v>-4.063</v>
      </c>
      <c r="F1425" s="1" t="n">
        <v>0.728341901</v>
      </c>
    </row>
    <row r="1426" customFormat="false" ht="12" hidden="false" customHeight="false" outlineLevel="0" collapsed="false">
      <c r="A1426" s="3" t="n">
        <v>-4.062</v>
      </c>
      <c r="B1426" s="4" t="n">
        <v>0.6334176807</v>
      </c>
      <c r="C1426" s="3" t="n">
        <v>-4.062</v>
      </c>
      <c r="D1426" s="4" t="n">
        <v>0.5567328694</v>
      </c>
      <c r="E1426" s="3" t="n">
        <v>-4.062</v>
      </c>
      <c r="F1426" s="1" t="n">
        <v>0.724399618</v>
      </c>
    </row>
    <row r="1427" customFormat="false" ht="12" hidden="false" customHeight="false" outlineLevel="0" collapsed="false">
      <c r="A1427" s="3" t="n">
        <v>-4.061</v>
      </c>
      <c r="B1427" s="4" t="n">
        <v>0.6305400536</v>
      </c>
      <c r="C1427" s="3" t="n">
        <v>-4.061</v>
      </c>
      <c r="D1427" s="4" t="n">
        <v>0.553804187</v>
      </c>
      <c r="E1427" s="3" t="n">
        <v>-4.061</v>
      </c>
      <c r="F1427" s="1" t="n">
        <v>0.7204632812</v>
      </c>
    </row>
    <row r="1428" customFormat="false" ht="12" hidden="false" customHeight="false" outlineLevel="0" collapsed="false">
      <c r="A1428" s="3" t="n">
        <v>-4.06</v>
      </c>
      <c r="B1428" s="4" t="n">
        <v>0.6276667882</v>
      </c>
      <c r="C1428" s="3" t="n">
        <v>-4.06</v>
      </c>
      <c r="D1428" s="4" t="n">
        <v>0.5508909435</v>
      </c>
      <c r="E1428" s="3" t="n">
        <v>-4.06</v>
      </c>
      <c r="F1428" s="1" t="n">
        <v>0.7165342857</v>
      </c>
    </row>
    <row r="1429" customFormat="false" ht="12" hidden="false" customHeight="false" outlineLevel="0" collapsed="false">
      <c r="A1429" s="3" t="n">
        <v>-4.059</v>
      </c>
      <c r="B1429" s="4" t="n">
        <v>0.6247950325</v>
      </c>
      <c r="C1429" s="3" t="n">
        <v>-4.059</v>
      </c>
      <c r="D1429" s="4" t="n">
        <v>0.5479913268</v>
      </c>
      <c r="E1429" s="3" t="n">
        <v>-4.059</v>
      </c>
      <c r="F1429" s="1" t="n">
        <v>0.7126120764</v>
      </c>
    </row>
    <row r="1430" customFormat="false" ht="12" hidden="false" customHeight="false" outlineLevel="0" collapsed="false">
      <c r="A1430" s="3" t="n">
        <v>-4.058</v>
      </c>
      <c r="B1430" s="4" t="n">
        <v>0.6219242174</v>
      </c>
      <c r="C1430" s="3" t="n">
        <v>-4.058</v>
      </c>
      <c r="D1430" s="4" t="n">
        <v>0.5451041239</v>
      </c>
      <c r="E1430" s="3" t="n">
        <v>-4.058</v>
      </c>
      <c r="F1430" s="1" t="n">
        <v>0.7086986854</v>
      </c>
    </row>
    <row r="1431" customFormat="false" ht="12" hidden="false" customHeight="false" outlineLevel="0" collapsed="false">
      <c r="A1431" s="3" t="n">
        <v>-4.057</v>
      </c>
      <c r="B1431" s="4" t="n">
        <v>0.6190550252</v>
      </c>
      <c r="C1431" s="3" t="n">
        <v>-4.057</v>
      </c>
      <c r="D1431" s="4" t="n">
        <v>0.5422297804</v>
      </c>
      <c r="E1431" s="3" t="n">
        <v>-4.057</v>
      </c>
      <c r="F1431" s="1" t="n">
        <v>0.7047960847</v>
      </c>
    </row>
    <row r="1432" customFormat="false" ht="12" hidden="false" customHeight="false" outlineLevel="0" collapsed="false">
      <c r="A1432" s="3" t="n">
        <v>-4.056</v>
      </c>
      <c r="B1432" s="4" t="n">
        <v>0.616187567</v>
      </c>
      <c r="C1432" s="3" t="n">
        <v>-4.056</v>
      </c>
      <c r="D1432" s="4" t="n">
        <v>0.5393697656</v>
      </c>
      <c r="E1432" s="3" t="n">
        <v>-4.056</v>
      </c>
      <c r="F1432" s="1" t="n">
        <v>0.7009055209</v>
      </c>
    </row>
    <row r="1433" customFormat="false" ht="12" hidden="false" customHeight="false" outlineLevel="0" collapsed="false">
      <c r="A1433" s="3" t="n">
        <v>-4.055</v>
      </c>
      <c r="B1433" s="4" t="n">
        <v>0.6133220096</v>
      </c>
      <c r="C1433" s="3" t="n">
        <v>-4.055</v>
      </c>
      <c r="D1433" s="4" t="n">
        <v>0.5365247218</v>
      </c>
      <c r="E1433" s="3" t="n">
        <v>-4.055</v>
      </c>
      <c r="F1433" s="1" t="n">
        <v>0.6970285593</v>
      </c>
    </row>
    <row r="1434" customFormat="false" ht="12" hidden="false" customHeight="false" outlineLevel="0" collapsed="false">
      <c r="A1434" s="3" t="n">
        <v>-4.054</v>
      </c>
      <c r="B1434" s="4" t="n">
        <v>0.6104576512</v>
      </c>
      <c r="C1434" s="3" t="n">
        <v>-4.054</v>
      </c>
      <c r="D1434" s="4" t="n">
        <v>0.5336919367</v>
      </c>
      <c r="E1434" s="3" t="n">
        <v>-4.054</v>
      </c>
      <c r="F1434" s="1" t="n">
        <v>0.6931663131</v>
      </c>
    </row>
    <row r="1435" customFormat="false" ht="12" hidden="false" customHeight="false" outlineLevel="0" collapsed="false">
      <c r="A1435" s="3" t="n">
        <v>-4.053</v>
      </c>
      <c r="B1435" s="4" t="n">
        <v>0.6075908104</v>
      </c>
      <c r="C1435" s="3" t="n">
        <v>-4.053</v>
      </c>
      <c r="D1435" s="4" t="n">
        <v>0.5308678524</v>
      </c>
      <c r="E1435" s="3" t="n">
        <v>-4.053</v>
      </c>
      <c r="F1435" s="1" t="n">
        <v>0.6893169583</v>
      </c>
    </row>
    <row r="1436" customFormat="false" ht="12" hidden="false" customHeight="false" outlineLevel="0" collapsed="false">
      <c r="A1436" s="3" t="n">
        <v>-4.052</v>
      </c>
      <c r="B1436" s="4" t="n">
        <v>0.6047213296</v>
      </c>
      <c r="C1436" s="3" t="n">
        <v>-4.052</v>
      </c>
      <c r="D1436" s="4" t="n">
        <v>0.5280528114</v>
      </c>
      <c r="E1436" s="3" t="n">
        <v>-4.052</v>
      </c>
      <c r="F1436" s="1" t="n">
        <v>0.6854793374</v>
      </c>
    </row>
    <row r="1437" customFormat="false" ht="12" hidden="false" customHeight="false" outlineLevel="0" collapsed="false">
      <c r="A1437" s="3" t="n">
        <v>-4.051</v>
      </c>
      <c r="B1437" s="4" t="n">
        <v>0.601849801</v>
      </c>
      <c r="C1437" s="3" t="n">
        <v>-4.051</v>
      </c>
      <c r="D1437" s="4" t="n">
        <v>0.5252484284</v>
      </c>
      <c r="E1437" s="3" t="n">
        <v>-4.051</v>
      </c>
      <c r="F1437" s="1" t="n">
        <v>0.6816543498</v>
      </c>
    </row>
    <row r="1438" customFormat="false" ht="12" hidden="false" customHeight="false" outlineLevel="0" collapsed="false">
      <c r="A1438" s="3" t="n">
        <v>-4.05</v>
      </c>
      <c r="B1438" s="4" t="n">
        <v>0.5989765494</v>
      </c>
      <c r="C1438" s="3" t="n">
        <v>-4.05</v>
      </c>
      <c r="D1438" s="4" t="n">
        <v>0.5224568675</v>
      </c>
      <c r="E1438" s="3" t="n">
        <v>-4.05</v>
      </c>
      <c r="F1438" s="1" t="n">
        <v>0.6778403122</v>
      </c>
    </row>
    <row r="1439" customFormat="false" ht="12" hidden="false" customHeight="false" outlineLevel="0" collapsed="false">
      <c r="A1439" s="3" t="n">
        <v>-4.049</v>
      </c>
      <c r="B1439" s="4" t="n">
        <v>0.5961047069</v>
      </c>
      <c r="C1439" s="3" t="n">
        <v>-4.049</v>
      </c>
      <c r="D1439" s="4" t="n">
        <v>0.519681042</v>
      </c>
      <c r="E1439" s="3" t="n">
        <v>-4.049</v>
      </c>
      <c r="F1439" s="1" t="n">
        <v>0.6740365585</v>
      </c>
    </row>
    <row r="1440" customFormat="false" ht="12" hidden="false" customHeight="false" outlineLevel="0" collapsed="false">
      <c r="A1440" s="3" t="n">
        <v>-4.048</v>
      </c>
      <c r="B1440" s="4" t="n">
        <v>0.5932355476</v>
      </c>
      <c r="C1440" s="3" t="n">
        <v>-4.048</v>
      </c>
      <c r="D1440" s="4" t="n">
        <v>0.5169229879</v>
      </c>
      <c r="E1440" s="3" t="n">
        <v>-4.048</v>
      </c>
      <c r="F1440" s="1" t="n">
        <v>0.6702443691</v>
      </c>
    </row>
    <row r="1441" customFormat="false" ht="12" hidden="false" customHeight="false" outlineLevel="0" collapsed="false">
      <c r="A1441" s="3" t="n">
        <v>-4.047</v>
      </c>
      <c r="B1441" s="4" t="n">
        <v>0.5903675349</v>
      </c>
      <c r="C1441" s="3" t="n">
        <v>-4.047</v>
      </c>
      <c r="D1441" s="4" t="n">
        <v>0.5141824952</v>
      </c>
      <c r="E1441" s="3" t="n">
        <v>-4.047</v>
      </c>
      <c r="F1441" s="1" t="n">
        <v>0.6664606407</v>
      </c>
    </row>
    <row r="1442" customFormat="false" ht="12" hidden="false" customHeight="false" outlineLevel="0" collapsed="false">
      <c r="A1442" s="3" t="n">
        <v>-4.046</v>
      </c>
      <c r="B1442" s="4" t="n">
        <v>0.5874980735</v>
      </c>
      <c r="C1442" s="3" t="n">
        <v>-4.046</v>
      </c>
      <c r="D1442" s="4" t="n">
        <v>0.5114592592</v>
      </c>
      <c r="E1442" s="3" t="n">
        <v>-4.046</v>
      </c>
      <c r="F1442" s="1" t="n">
        <v>0.6626856087</v>
      </c>
    </row>
    <row r="1443" customFormat="false" ht="12" hidden="false" customHeight="false" outlineLevel="0" collapsed="false">
      <c r="A1443" s="3" t="n">
        <v>-4.045</v>
      </c>
      <c r="B1443" s="4" t="n">
        <v>0.5846264246</v>
      </c>
      <c r="C1443" s="3" t="n">
        <v>-4.045</v>
      </c>
      <c r="D1443" s="4" t="n">
        <v>0.5087534921</v>
      </c>
      <c r="E1443" s="3" t="n">
        <v>-4.045</v>
      </c>
      <c r="F1443" s="1" t="n">
        <v>0.6589225032</v>
      </c>
    </row>
    <row r="1444" customFormat="false" ht="12" hidden="false" customHeight="false" outlineLevel="0" collapsed="false">
      <c r="A1444" s="3" t="n">
        <v>-4.044</v>
      </c>
      <c r="B1444" s="4" t="n">
        <v>0.5817552274</v>
      </c>
      <c r="C1444" s="3" t="n">
        <v>-4.044</v>
      </c>
      <c r="D1444" s="4" t="n">
        <v>0.5060654931</v>
      </c>
      <c r="E1444" s="3" t="n">
        <v>-4.044</v>
      </c>
      <c r="F1444" s="1" t="n">
        <v>0.6551691899</v>
      </c>
    </row>
    <row r="1445" customFormat="false" ht="12" hidden="false" customHeight="false" outlineLevel="0" collapsed="false">
      <c r="A1445" s="3" t="n">
        <v>-4.043</v>
      </c>
      <c r="B1445" s="4" t="n">
        <v>0.5788889648</v>
      </c>
      <c r="C1445" s="3" t="n">
        <v>-4.043</v>
      </c>
      <c r="D1445" s="4" t="n">
        <v>0.5033946324</v>
      </c>
      <c r="E1445" s="3" t="n">
        <v>-4.043</v>
      </c>
      <c r="F1445" s="1" t="n">
        <v>0.6514252147</v>
      </c>
    </row>
    <row r="1446" customFormat="false" ht="12" hidden="false" customHeight="false" outlineLevel="0" collapsed="false">
      <c r="A1446" s="3" t="n">
        <v>-4.042</v>
      </c>
      <c r="B1446" s="4" t="n">
        <v>0.5760281923</v>
      </c>
      <c r="C1446" s="3" t="n">
        <v>-4.042</v>
      </c>
      <c r="D1446" s="4" t="n">
        <v>0.5007421821</v>
      </c>
      <c r="E1446" s="3" t="n">
        <v>-4.042</v>
      </c>
      <c r="F1446" s="1" t="n">
        <v>0.6476906802</v>
      </c>
    </row>
    <row r="1447" customFormat="false" ht="12" hidden="false" customHeight="false" outlineLevel="0" collapsed="false">
      <c r="A1447" s="3" t="n">
        <v>-4.041</v>
      </c>
      <c r="B1447" s="4" t="n">
        <v>0.5731758058</v>
      </c>
      <c r="C1447" s="3" t="n">
        <v>-4.041</v>
      </c>
      <c r="D1447" s="4" t="n">
        <v>0.4981097612</v>
      </c>
      <c r="E1447" s="3" t="n">
        <v>-4.041</v>
      </c>
      <c r="F1447" s="1" t="n">
        <v>0.643965199</v>
      </c>
    </row>
    <row r="1448" customFormat="false" ht="12" hidden="false" customHeight="false" outlineLevel="0" collapsed="false">
      <c r="A1448" s="3" t="n">
        <v>-4.04</v>
      </c>
      <c r="B1448" s="4" t="n">
        <v>0.5703334358</v>
      </c>
      <c r="C1448" s="3" t="n">
        <v>-4.04</v>
      </c>
      <c r="D1448" s="4" t="n">
        <v>0.4954976547</v>
      </c>
      <c r="E1448" s="3" t="n">
        <v>-4.04</v>
      </c>
      <c r="F1448" s="1" t="n">
        <v>0.6402471373</v>
      </c>
    </row>
    <row r="1449" customFormat="false" ht="12" hidden="false" customHeight="false" outlineLevel="0" collapsed="false">
      <c r="A1449" s="3" t="n">
        <v>-4.039</v>
      </c>
      <c r="B1449" s="4" t="n">
        <v>0.5675013501</v>
      </c>
      <c r="C1449" s="3" t="n">
        <v>-4.039</v>
      </c>
      <c r="D1449" s="4" t="n">
        <v>0.4929067767</v>
      </c>
      <c r="E1449" s="3" t="n">
        <v>-4.039</v>
      </c>
      <c r="F1449" s="1" t="n">
        <v>0.6365368007</v>
      </c>
    </row>
    <row r="1450" customFormat="false" ht="12" hidden="false" customHeight="false" outlineLevel="0" collapsed="false">
      <c r="A1450" s="3" t="n">
        <v>-4.038</v>
      </c>
      <c r="B1450" s="4" t="n">
        <v>0.564679199</v>
      </c>
      <c r="C1450" s="3" t="n">
        <v>-4.038</v>
      </c>
      <c r="D1450" s="4" t="n">
        <v>0.4903380678</v>
      </c>
      <c r="E1450" s="3" t="n">
        <v>-4.038</v>
      </c>
      <c r="F1450" s="1" t="n">
        <v>0.6328350169</v>
      </c>
    </row>
    <row r="1451" customFormat="false" ht="12" hidden="false" customHeight="false" outlineLevel="0" collapsed="false">
      <c r="A1451" s="3" t="n">
        <v>-4.037</v>
      </c>
      <c r="B1451" s="4" t="n">
        <v>0.5618667481</v>
      </c>
      <c r="C1451" s="3" t="n">
        <v>-4.037</v>
      </c>
      <c r="D1451" s="4" t="n">
        <v>0.4877902311</v>
      </c>
      <c r="E1451" s="3" t="n">
        <v>-4.037</v>
      </c>
      <c r="F1451" s="1" t="n">
        <v>0.6291419563</v>
      </c>
    </row>
    <row r="1452" customFormat="false" ht="12" hidden="false" customHeight="false" outlineLevel="0" collapsed="false">
      <c r="A1452" s="3" t="n">
        <v>-4.036</v>
      </c>
      <c r="B1452" s="4" t="n">
        <v>0.5590651111</v>
      </c>
      <c r="C1452" s="3" t="n">
        <v>-4.036</v>
      </c>
      <c r="D1452" s="4" t="n">
        <v>0.4852614324</v>
      </c>
      <c r="E1452" s="3" t="n">
        <v>-4.036</v>
      </c>
      <c r="F1452" s="1" t="n">
        <v>0.6254574821</v>
      </c>
    </row>
    <row r="1453" customFormat="false" ht="12" hidden="false" customHeight="false" outlineLevel="0" collapsed="false">
      <c r="A1453" s="3" t="n">
        <v>-4.035</v>
      </c>
      <c r="B1453" s="4" t="n">
        <v>0.5562758899</v>
      </c>
      <c r="C1453" s="3" t="n">
        <v>-4.035</v>
      </c>
      <c r="D1453" s="4" t="n">
        <v>0.482752697</v>
      </c>
      <c r="E1453" s="3" t="n">
        <v>-4.035</v>
      </c>
      <c r="F1453" s="1" t="n">
        <v>0.6217814251</v>
      </c>
    </row>
    <row r="1454" customFormat="false" ht="12" hidden="false" customHeight="false" outlineLevel="0" collapsed="false">
      <c r="A1454" s="3" t="n">
        <v>-4.034</v>
      </c>
      <c r="B1454" s="4" t="n">
        <v>0.5535007542</v>
      </c>
      <c r="C1454" s="3" t="n">
        <v>-4.034</v>
      </c>
      <c r="D1454" s="4" t="n">
        <v>0.4802627113</v>
      </c>
      <c r="E1454" s="3" t="n">
        <v>-4.034</v>
      </c>
      <c r="F1454" s="1" t="n">
        <v>0.6181136058</v>
      </c>
    </row>
    <row r="1455" customFormat="false" ht="12" hidden="false" customHeight="false" outlineLevel="0" collapsed="false">
      <c r="A1455" s="3" t="n">
        <v>-4.033</v>
      </c>
      <c r="B1455" s="4" t="n">
        <v>0.5507428721</v>
      </c>
      <c r="C1455" s="3" t="n">
        <v>-4.033</v>
      </c>
      <c r="D1455" s="4" t="n">
        <v>0.4777918177</v>
      </c>
      <c r="E1455" s="3" t="n">
        <v>-4.033</v>
      </c>
      <c r="F1455" s="1" t="n">
        <v>0.6144520337</v>
      </c>
    </row>
    <row r="1456" customFormat="false" ht="12" hidden="false" customHeight="false" outlineLevel="0" collapsed="false">
      <c r="A1456" s="3" t="n">
        <v>-4.032</v>
      </c>
      <c r="B1456" s="4" t="n">
        <v>0.548002318</v>
      </c>
      <c r="C1456" s="3" t="n">
        <v>-4.032</v>
      </c>
      <c r="D1456" s="4" t="n">
        <v>0.4753396839</v>
      </c>
      <c r="E1456" s="3" t="n">
        <v>-4.032</v>
      </c>
      <c r="F1456" s="1" t="n">
        <v>0.6107934905</v>
      </c>
    </row>
    <row r="1457" customFormat="false" ht="12" hidden="false" customHeight="false" outlineLevel="0" collapsed="false">
      <c r="A1457" s="3" t="n">
        <v>-4.031</v>
      </c>
      <c r="B1457" s="4" t="n">
        <v>0.5452776235</v>
      </c>
      <c r="C1457" s="3" t="n">
        <v>-4.031</v>
      </c>
      <c r="D1457" s="4" t="n">
        <v>0.4729049008</v>
      </c>
      <c r="E1457" s="3" t="n">
        <v>-4.031</v>
      </c>
      <c r="F1457" s="1" t="n">
        <v>0.6071344754</v>
      </c>
    </row>
    <row r="1458" customFormat="false" ht="12" hidden="false" customHeight="false" outlineLevel="0" collapsed="false">
      <c r="A1458" s="3" t="n">
        <v>-4.03</v>
      </c>
      <c r="B1458" s="4" t="n">
        <v>0.5425675766</v>
      </c>
      <c r="C1458" s="3" t="n">
        <v>-4.03</v>
      </c>
      <c r="D1458" s="4" t="n">
        <v>0.470486974</v>
      </c>
      <c r="E1458" s="3" t="n">
        <v>-4.03</v>
      </c>
      <c r="F1458" s="1" t="n">
        <v>0.6034752934</v>
      </c>
    </row>
    <row r="1459" customFormat="false" ht="12" hidden="false" customHeight="false" outlineLevel="0" collapsed="false">
      <c r="A1459" s="3" t="n">
        <v>-4.029</v>
      </c>
      <c r="B1459" s="4" t="n">
        <v>0.5398727031</v>
      </c>
      <c r="C1459" s="3" t="n">
        <v>-4.029</v>
      </c>
      <c r="D1459" s="4" t="n">
        <v>0.4680839187</v>
      </c>
      <c r="E1459" s="3" t="n">
        <v>-4.029</v>
      </c>
      <c r="F1459" s="1" t="n">
        <v>0.5998179257</v>
      </c>
    </row>
    <row r="1460" customFormat="false" ht="12" hidden="false" customHeight="false" outlineLevel="0" collapsed="false">
      <c r="A1460" s="3" t="n">
        <v>-4.028</v>
      </c>
      <c r="B1460" s="4" t="n">
        <v>0.5371936418</v>
      </c>
      <c r="C1460" s="3" t="n">
        <v>-4.028</v>
      </c>
      <c r="D1460" s="4" t="n">
        <v>0.4656947668</v>
      </c>
      <c r="E1460" s="3" t="n">
        <v>-4.028</v>
      </c>
      <c r="F1460" s="1" t="n">
        <v>0.5961636792</v>
      </c>
    </row>
    <row r="1461" customFormat="false" ht="12" hidden="false" customHeight="false" outlineLevel="0" collapsed="false">
      <c r="A1461" s="3" t="n">
        <v>-4.027</v>
      </c>
      <c r="B1461" s="4" t="n">
        <v>0.5345316172</v>
      </c>
      <c r="C1461" s="3" t="n">
        <v>-4.027</v>
      </c>
      <c r="D1461" s="4" t="n">
        <v>0.4633192782</v>
      </c>
      <c r="E1461" s="3" t="n">
        <v>-4.027</v>
      </c>
      <c r="F1461" s="1" t="n">
        <v>0.5925145204</v>
      </c>
    </row>
    <row r="1462" customFormat="false" ht="12" hidden="false" customHeight="false" outlineLevel="0" collapsed="false">
      <c r="A1462" s="3" t="n">
        <v>-4.026</v>
      </c>
      <c r="B1462" s="4" t="n">
        <v>0.5318854844</v>
      </c>
      <c r="C1462" s="3" t="n">
        <v>-4.026</v>
      </c>
      <c r="D1462" s="4" t="n">
        <v>0.4609568365</v>
      </c>
      <c r="E1462" s="3" t="n">
        <v>-4.026</v>
      </c>
      <c r="F1462" s="1" t="n">
        <v>0.5888736991</v>
      </c>
    </row>
    <row r="1463" customFormat="false" ht="12" hidden="false" customHeight="false" outlineLevel="0" collapsed="false">
      <c r="A1463" s="3" t="n">
        <v>-4.025</v>
      </c>
      <c r="B1463" s="4" t="n">
        <v>0.5292558588</v>
      </c>
      <c r="C1463" s="3" t="n">
        <v>-4.025</v>
      </c>
      <c r="D1463" s="4" t="n">
        <v>0.4586088687</v>
      </c>
      <c r="E1463" s="3" t="n">
        <v>-4.025</v>
      </c>
      <c r="F1463" s="1" t="n">
        <v>0.5852434527</v>
      </c>
    </row>
    <row r="1464" customFormat="false" ht="12" hidden="false" customHeight="false" outlineLevel="0" collapsed="false">
      <c r="A1464" s="3" t="n">
        <v>-4.024</v>
      </c>
      <c r="B1464" s="4" t="n">
        <v>0.5266442419</v>
      </c>
      <c r="C1464" s="3" t="n">
        <v>-4.024</v>
      </c>
      <c r="D1464" s="4" t="n">
        <v>0.4562763034</v>
      </c>
      <c r="E1464" s="3" t="n">
        <v>-4.024</v>
      </c>
      <c r="F1464" s="1" t="n">
        <v>0.5816224455</v>
      </c>
    </row>
    <row r="1465" customFormat="false" ht="12" hidden="false" customHeight="false" outlineLevel="0" collapsed="false">
      <c r="A1465" s="3" t="n">
        <v>-4.023</v>
      </c>
      <c r="B1465" s="4" t="n">
        <v>0.5240517532</v>
      </c>
      <c r="C1465" s="3" t="n">
        <v>-4.023</v>
      </c>
      <c r="D1465" s="4" t="n">
        <v>0.453959084</v>
      </c>
      <c r="E1465" s="3" t="n">
        <v>-4.023</v>
      </c>
      <c r="F1465" s="1" t="n">
        <v>0.5780076118</v>
      </c>
    </row>
    <row r="1466" customFormat="false" ht="12" hidden="false" customHeight="false" outlineLevel="0" collapsed="false">
      <c r="A1466" s="3" t="n">
        <v>-4.022</v>
      </c>
      <c r="B1466" s="4" t="n">
        <v>0.5214802353</v>
      </c>
      <c r="C1466" s="3" t="n">
        <v>-4.022</v>
      </c>
      <c r="D1466" s="4" t="n">
        <v>0.4516577206</v>
      </c>
      <c r="E1466" s="3" t="n">
        <v>-4.022</v>
      </c>
      <c r="F1466" s="1" t="n">
        <v>0.5743988741</v>
      </c>
    </row>
    <row r="1467" customFormat="false" ht="12" hidden="false" customHeight="false" outlineLevel="0" collapsed="false">
      <c r="A1467" s="3" t="n">
        <v>-4.021</v>
      </c>
      <c r="B1467" s="4" t="n">
        <v>0.5189294526</v>
      </c>
      <c r="C1467" s="3" t="n">
        <v>-4.021</v>
      </c>
      <c r="D1467" s="4" t="n">
        <v>0.4493685797</v>
      </c>
      <c r="E1467" s="3" t="n">
        <v>-4.021</v>
      </c>
      <c r="F1467" s="1" t="n">
        <v>0.5707987079</v>
      </c>
    </row>
    <row r="1468" customFormat="false" ht="12" hidden="false" customHeight="false" outlineLevel="0" collapsed="false">
      <c r="A1468" s="3" t="n">
        <v>-4.02</v>
      </c>
      <c r="B1468" s="4" t="n">
        <v>0.5164006701</v>
      </c>
      <c r="C1468" s="3" t="n">
        <v>-4.02</v>
      </c>
      <c r="D1468" s="4" t="n">
        <v>0.4470906582</v>
      </c>
      <c r="E1468" s="3" t="n">
        <v>-4.02</v>
      </c>
      <c r="F1468" s="1" t="n">
        <v>0.5672090998</v>
      </c>
    </row>
    <row r="1469" customFormat="false" ht="12" hidden="false" customHeight="false" outlineLevel="0" collapsed="false">
      <c r="A1469" s="3" t="n">
        <v>-4.019</v>
      </c>
      <c r="B1469" s="4" t="n">
        <v>0.5138935902</v>
      </c>
      <c r="C1469" s="3" t="n">
        <v>-4.019</v>
      </c>
      <c r="D1469" s="4" t="n">
        <v>0.4448223548</v>
      </c>
      <c r="E1469" s="3" t="n">
        <v>-4.019</v>
      </c>
      <c r="F1469" s="1" t="n">
        <v>0.5636308354</v>
      </c>
    </row>
    <row r="1470" customFormat="false" ht="12" hidden="false" customHeight="false" outlineLevel="0" collapsed="false">
      <c r="A1470" s="3" t="n">
        <v>-4.018</v>
      </c>
      <c r="B1470" s="4" t="n">
        <v>0.5114096131</v>
      </c>
      <c r="C1470" s="3" t="n">
        <v>-4.018</v>
      </c>
      <c r="D1470" s="4" t="n">
        <v>0.4425621692</v>
      </c>
      <c r="E1470" s="3" t="n">
        <v>-4.018</v>
      </c>
      <c r="F1470" s="1" t="n">
        <v>0.5600645752</v>
      </c>
    </row>
    <row r="1471" customFormat="false" ht="12" hidden="false" customHeight="false" outlineLevel="0" collapsed="false">
      <c r="A1471" s="3" t="n">
        <v>-4.017</v>
      </c>
      <c r="B1471" s="4" t="n">
        <v>0.5089490447</v>
      </c>
      <c r="C1471" s="3" t="n">
        <v>-4.017</v>
      </c>
      <c r="D1471" s="4" t="n">
        <v>0.4403088405</v>
      </c>
      <c r="E1471" s="3" t="n">
        <v>-4.017</v>
      </c>
      <c r="F1471" s="1" t="n">
        <v>0.5565128096</v>
      </c>
    </row>
    <row r="1472" customFormat="false" ht="12" hidden="false" customHeight="false" outlineLevel="0" collapsed="false">
      <c r="A1472" s="3" t="n">
        <v>-4.016</v>
      </c>
      <c r="B1472" s="4" t="n">
        <v>0.5065083107</v>
      </c>
      <c r="C1472" s="3" t="n">
        <v>-4.016</v>
      </c>
      <c r="D1472" s="4" t="n">
        <v>0.4380609057</v>
      </c>
      <c r="E1472" s="3" t="n">
        <v>-4.016</v>
      </c>
      <c r="F1472" s="1" t="n">
        <v>0.5529758851</v>
      </c>
    </row>
    <row r="1473" customFormat="false" ht="12" hidden="false" customHeight="false" outlineLevel="0" collapsed="false">
      <c r="A1473" s="3" t="n">
        <v>-4.015</v>
      </c>
      <c r="B1473" s="4" t="n">
        <v>0.5040882811</v>
      </c>
      <c r="C1473" s="3" t="n">
        <v>-4.015</v>
      </c>
      <c r="D1473" s="4" t="n">
        <v>0.4358181976</v>
      </c>
      <c r="E1473" s="3" t="n">
        <v>-4.015</v>
      </c>
      <c r="F1473" s="1" t="n">
        <v>0.5494554733</v>
      </c>
    </row>
    <row r="1474" customFormat="false" ht="12" hidden="false" customHeight="false" outlineLevel="0" collapsed="false">
      <c r="A1474" s="3" t="n">
        <v>-4.014</v>
      </c>
      <c r="B1474" s="4" t="n">
        <v>0.5016899936</v>
      </c>
      <c r="C1474" s="3" t="n">
        <v>-4.014</v>
      </c>
      <c r="D1474" s="4" t="n">
        <v>0.4335799735</v>
      </c>
      <c r="E1474" s="3" t="n">
        <v>-4.014</v>
      </c>
      <c r="F1474" s="1" t="n">
        <v>0.5459528464</v>
      </c>
    </row>
    <row r="1475" customFormat="false" ht="12" hidden="false" customHeight="false" outlineLevel="0" collapsed="false">
      <c r="A1475" s="3" t="n">
        <v>-4.013</v>
      </c>
      <c r="B1475" s="4" t="n">
        <v>0.4993118491</v>
      </c>
      <c r="C1475" s="3" t="n">
        <v>-4.013</v>
      </c>
      <c r="D1475" s="4" t="n">
        <v>0.4313459011</v>
      </c>
      <c r="E1475" s="3" t="n">
        <v>-4.013</v>
      </c>
      <c r="F1475" s="1" t="n">
        <v>0.5424695208</v>
      </c>
    </row>
    <row r="1476" customFormat="false" ht="12" hidden="false" customHeight="false" outlineLevel="0" collapsed="false">
      <c r="A1476" s="3" t="n">
        <v>-4.012</v>
      </c>
      <c r="B1476" s="4" t="n">
        <v>0.4969548195</v>
      </c>
      <c r="C1476" s="3" t="n">
        <v>-4.012</v>
      </c>
      <c r="D1476" s="4" t="n">
        <v>0.4291158716</v>
      </c>
      <c r="E1476" s="3" t="n">
        <v>-4.012</v>
      </c>
      <c r="F1476" s="1" t="n">
        <v>0.539007078</v>
      </c>
    </row>
    <row r="1477" customFormat="false" ht="12" hidden="false" customHeight="false" outlineLevel="0" collapsed="false">
      <c r="A1477" s="3" t="n">
        <v>-4.011</v>
      </c>
      <c r="B1477" s="4" t="n">
        <v>0.494619845</v>
      </c>
      <c r="C1477" s="3" t="n">
        <v>-4.011</v>
      </c>
      <c r="D1477" s="4" t="n">
        <v>0.4268885433</v>
      </c>
      <c r="E1477" s="3" t="n">
        <v>-4.011</v>
      </c>
      <c r="F1477" s="1" t="n">
        <v>0.5355659735</v>
      </c>
    </row>
    <row r="1478" customFormat="false" ht="12" hidden="false" customHeight="false" outlineLevel="0" collapsed="false">
      <c r="A1478" s="3" t="n">
        <v>-4.01</v>
      </c>
      <c r="B1478" s="4" t="n">
        <v>0.4923058758</v>
      </c>
      <c r="C1478" s="3" t="n">
        <v>-4.01</v>
      </c>
      <c r="D1478" s="4" t="n">
        <v>0.4246640362</v>
      </c>
      <c r="E1478" s="3" t="n">
        <v>-4.01</v>
      </c>
      <c r="F1478" s="1" t="n">
        <v>0.5321482632</v>
      </c>
    </row>
    <row r="1479" customFormat="false" ht="12" hidden="false" customHeight="false" outlineLevel="0" collapsed="false">
      <c r="A1479" s="3" t="n">
        <v>-4.009</v>
      </c>
      <c r="B1479" s="4" t="n">
        <v>0.4900105843</v>
      </c>
      <c r="C1479" s="3" t="n">
        <v>-4.009</v>
      </c>
      <c r="D1479" s="4" t="n">
        <v>0.4224420431</v>
      </c>
      <c r="E1479" s="3" t="n">
        <v>-4.009</v>
      </c>
      <c r="F1479" s="1" t="n">
        <v>0.5287559272</v>
      </c>
    </row>
    <row r="1480" customFormat="false" ht="12" hidden="false" customHeight="false" outlineLevel="0" collapsed="false">
      <c r="A1480" s="3" t="n">
        <v>-4.008</v>
      </c>
      <c r="B1480" s="4" t="n">
        <v>0.48772965</v>
      </c>
      <c r="C1480" s="3" t="n">
        <v>-4.008</v>
      </c>
      <c r="D1480" s="4" t="n">
        <v>0.4202239482</v>
      </c>
      <c r="E1480" s="3" t="n">
        <v>-4.008</v>
      </c>
      <c r="F1480" s="1" t="n">
        <v>0.5253889616</v>
      </c>
    </row>
    <row r="1481" customFormat="false" ht="12" hidden="false" customHeight="false" outlineLevel="0" collapsed="false">
      <c r="A1481" s="3" t="n">
        <v>-4.007</v>
      </c>
      <c r="B1481" s="4" t="n">
        <v>0.485463152</v>
      </c>
      <c r="C1481" s="3" t="n">
        <v>-4.007</v>
      </c>
      <c r="D1481" s="4" t="n">
        <v>0.4180105642</v>
      </c>
      <c r="E1481" s="3" t="n">
        <v>-4.007</v>
      </c>
      <c r="F1481" s="1" t="n">
        <v>0.5220480483</v>
      </c>
    </row>
    <row r="1482" customFormat="false" ht="12" hidden="false" customHeight="false" outlineLevel="0" collapsed="false">
      <c r="A1482" s="3" t="n">
        <v>-4.006</v>
      </c>
      <c r="B1482" s="4" t="n">
        <v>0.483211551</v>
      </c>
      <c r="C1482" s="3" t="n">
        <v>-4.006</v>
      </c>
      <c r="D1482" s="4" t="n">
        <v>0.4158001768</v>
      </c>
      <c r="E1482" s="3" t="n">
        <v>-4.006</v>
      </c>
      <c r="F1482" s="1" t="n">
        <v>0.5187335316</v>
      </c>
    </row>
    <row r="1483" customFormat="false" ht="12" hidden="false" customHeight="false" outlineLevel="0" collapsed="false">
      <c r="A1483" s="3" t="n">
        <v>-4.005</v>
      </c>
      <c r="B1483" s="4" t="n">
        <v>0.4809718981</v>
      </c>
      <c r="C1483" s="3" t="n">
        <v>-4.005</v>
      </c>
      <c r="D1483" s="4" t="n">
        <v>0.4135905566</v>
      </c>
      <c r="E1483" s="3" t="n">
        <v>-4.005</v>
      </c>
      <c r="F1483" s="1" t="n">
        <v>0.5154446416</v>
      </c>
    </row>
    <row r="1484" customFormat="false" ht="12" hidden="false" customHeight="false" outlineLevel="0" collapsed="false">
      <c r="A1484" s="3" t="n">
        <v>-4.004</v>
      </c>
      <c r="B1484" s="4" t="n">
        <v>0.478742923</v>
      </c>
      <c r="C1484" s="3" t="n">
        <v>-4.004</v>
      </c>
      <c r="D1484" s="4" t="n">
        <v>0.411382116</v>
      </c>
      <c r="E1484" s="3" t="n">
        <v>-4.004</v>
      </c>
      <c r="F1484" s="1" t="n">
        <v>0.5121792207</v>
      </c>
    </row>
    <row r="1485" customFormat="false" ht="12" hidden="false" customHeight="false" outlineLevel="0" collapsed="false">
      <c r="A1485" s="3" t="n">
        <v>-4.003</v>
      </c>
      <c r="B1485" s="4" t="n">
        <v>0.476522483</v>
      </c>
      <c r="C1485" s="3" t="n">
        <v>-4.003</v>
      </c>
      <c r="D1485" s="4" t="n">
        <v>0.4091753139</v>
      </c>
      <c r="E1485" s="3" t="n">
        <v>-4.003</v>
      </c>
      <c r="F1485" s="1" t="n">
        <v>0.5089374191</v>
      </c>
    </row>
    <row r="1486" customFormat="false" ht="12" hidden="false" customHeight="false" outlineLevel="0" collapsed="false">
      <c r="A1486" s="3" t="n">
        <v>-4.002</v>
      </c>
      <c r="B1486" s="4" t="n">
        <v>0.4743106167</v>
      </c>
      <c r="C1486" s="3" t="n">
        <v>-4.002</v>
      </c>
      <c r="D1486" s="4" t="n">
        <v>0.406971414</v>
      </c>
      <c r="E1486" s="3" t="n">
        <v>-4.002</v>
      </c>
      <c r="F1486" s="1" t="n">
        <v>0.5057204093</v>
      </c>
    </row>
    <row r="1487" customFormat="false" ht="12" hidden="false" customHeight="false" outlineLevel="0" collapsed="false">
      <c r="A1487" s="3" t="n">
        <v>-4.001</v>
      </c>
      <c r="B1487" s="4" t="n">
        <v>0.4721061782</v>
      </c>
      <c r="C1487" s="3" t="n">
        <v>-4.001</v>
      </c>
      <c r="D1487" s="4" t="n">
        <v>0.4047703539</v>
      </c>
      <c r="E1487" s="3" t="n">
        <v>-4.001</v>
      </c>
      <c r="F1487" s="1" t="n">
        <v>0.5025291981</v>
      </c>
    </row>
    <row r="1488" customFormat="false" ht="12" hidden="false" customHeight="false" outlineLevel="0" collapsed="false">
      <c r="A1488" s="3" t="n">
        <v>-4</v>
      </c>
      <c r="B1488" s="4" t="n">
        <v>0.4699049661</v>
      </c>
      <c r="C1488" s="3" t="n">
        <v>-4</v>
      </c>
      <c r="D1488" s="4" t="n">
        <v>0.4025719296</v>
      </c>
      <c r="E1488" s="3" t="n">
        <v>-4</v>
      </c>
      <c r="F1488" s="1" t="n">
        <v>0.4993649917</v>
      </c>
    </row>
    <row r="1489" customFormat="false" ht="12" hidden="false" customHeight="false" outlineLevel="0" collapsed="false">
      <c r="A1489" s="3" t="n">
        <v>-3.999</v>
      </c>
      <c r="B1489" s="4" t="n">
        <v>0.4677044525</v>
      </c>
      <c r="C1489" s="3" t="n">
        <v>-3.999</v>
      </c>
      <c r="D1489" s="4" t="n">
        <v>0.4003778172</v>
      </c>
      <c r="E1489" s="3" t="n">
        <v>-3.999</v>
      </c>
      <c r="F1489" s="1" t="n">
        <v>0.4962255315</v>
      </c>
    </row>
    <row r="1490" customFormat="false" ht="12" hidden="false" customHeight="false" outlineLevel="0" collapsed="false">
      <c r="A1490" s="3" t="n">
        <v>-3.998</v>
      </c>
      <c r="B1490" s="4" t="n">
        <v>0.4655031287</v>
      </c>
      <c r="C1490" s="3" t="n">
        <v>-3.998</v>
      </c>
      <c r="D1490" s="4" t="n">
        <v>0.3981890365</v>
      </c>
      <c r="E1490" s="3" t="n">
        <v>-3.998</v>
      </c>
      <c r="F1490" s="1" t="n">
        <v>0.4931073038</v>
      </c>
    </row>
    <row r="1491" customFormat="false" ht="12" hidden="false" customHeight="false" outlineLevel="0" collapsed="false">
      <c r="A1491" s="3" t="n">
        <v>-3.997</v>
      </c>
      <c r="B1491" s="4" t="n">
        <v>0.4633004229</v>
      </c>
      <c r="C1491" s="3" t="n">
        <v>-3.997</v>
      </c>
      <c r="D1491" s="4" t="n">
        <v>0.3960062336</v>
      </c>
      <c r="E1491" s="3" t="n">
        <v>-3.997</v>
      </c>
      <c r="F1491" s="1" t="n">
        <v>0.4900106865</v>
      </c>
    </row>
    <row r="1492" customFormat="false" ht="12" hidden="false" customHeight="false" outlineLevel="0" collapsed="false">
      <c r="A1492" s="3" t="n">
        <v>-3.996</v>
      </c>
      <c r="B1492" s="4" t="n">
        <v>0.4610955695</v>
      </c>
      <c r="C1492" s="3" t="n">
        <v>-3.996</v>
      </c>
      <c r="D1492" s="4" t="n">
        <v>0.3938301746</v>
      </c>
      <c r="E1492" s="3" t="n">
        <v>-3.996</v>
      </c>
      <c r="F1492" s="1" t="n">
        <v>0.4869368583</v>
      </c>
    </row>
    <row r="1493" customFormat="false" ht="12" hidden="false" customHeight="false" outlineLevel="0" collapsed="false">
      <c r="A1493" s="3" t="n">
        <v>-3.995</v>
      </c>
      <c r="B1493" s="4" t="n">
        <v>0.4588878086</v>
      </c>
      <c r="C1493" s="3" t="n">
        <v>-3.995</v>
      </c>
      <c r="D1493" s="4" t="n">
        <v>0.3916614399</v>
      </c>
      <c r="E1493" s="3" t="n">
        <v>-3.995</v>
      </c>
      <c r="F1493" s="1" t="n">
        <v>0.4838879028</v>
      </c>
    </row>
    <row r="1494" customFormat="false" ht="12" hidden="false" customHeight="false" outlineLevel="0" collapsed="false">
      <c r="A1494" s="3" t="n">
        <v>-3.994</v>
      </c>
      <c r="B1494" s="4" t="n">
        <v>0.4566777741</v>
      </c>
      <c r="C1494" s="3" t="n">
        <v>-3.994</v>
      </c>
      <c r="D1494" s="4" t="n">
        <v>0.3895002441</v>
      </c>
      <c r="E1494" s="3" t="n">
        <v>-3.994</v>
      </c>
      <c r="F1494" s="1" t="n">
        <v>0.4808649594</v>
      </c>
    </row>
    <row r="1495" customFormat="false" ht="12" hidden="false" customHeight="false" outlineLevel="0" collapsed="false">
      <c r="A1495" s="3" t="n">
        <v>-3.993</v>
      </c>
      <c r="B1495" s="4" t="n">
        <v>0.4544668</v>
      </c>
      <c r="C1495" s="3" t="n">
        <v>-3.993</v>
      </c>
      <c r="D1495" s="4" t="n">
        <v>0.3873470229</v>
      </c>
      <c r="E1495" s="3" t="n">
        <v>-3.993</v>
      </c>
      <c r="F1495" s="1" t="n">
        <v>0.4778658365</v>
      </c>
    </row>
    <row r="1496" customFormat="false" ht="12" hidden="false" customHeight="false" outlineLevel="0" collapsed="false">
      <c r="A1496" s="3" t="n">
        <v>-3.992</v>
      </c>
      <c r="B1496" s="4" t="n">
        <v>0.4522558139</v>
      </c>
      <c r="C1496" s="3" t="n">
        <v>-3.992</v>
      </c>
      <c r="D1496" s="4" t="n">
        <v>0.3852015269</v>
      </c>
      <c r="E1496" s="3" t="n">
        <v>-3.992</v>
      </c>
      <c r="F1496" s="1" t="n">
        <v>0.4748912136</v>
      </c>
    </row>
    <row r="1497" customFormat="false" ht="12" hidden="false" customHeight="false" outlineLevel="0" collapsed="false">
      <c r="A1497" s="3" t="n">
        <v>-3.991</v>
      </c>
      <c r="B1497" s="4" t="n">
        <v>0.4500448437</v>
      </c>
      <c r="C1497" s="3" t="n">
        <v>-3.991</v>
      </c>
      <c r="D1497" s="4" t="n">
        <v>0.3830638083</v>
      </c>
      <c r="E1497" s="3" t="n">
        <v>-3.991</v>
      </c>
      <c r="F1497" s="1" t="n">
        <v>0.4719434545</v>
      </c>
    </row>
    <row r="1498" customFormat="false" ht="12" hidden="false" customHeight="false" outlineLevel="0" collapsed="false">
      <c r="A1498" s="3" t="n">
        <v>-3.99</v>
      </c>
      <c r="B1498" s="4" t="n">
        <v>0.4478322619</v>
      </c>
      <c r="C1498" s="3" t="n">
        <v>-3.99</v>
      </c>
      <c r="D1498" s="4" t="n">
        <v>0.3809351761</v>
      </c>
      <c r="E1498" s="3" t="n">
        <v>-3.99</v>
      </c>
      <c r="F1498" s="1" t="n">
        <v>0.4690243047</v>
      </c>
    </row>
    <row r="1499" customFormat="false" ht="12" hidden="false" customHeight="false" outlineLevel="0" collapsed="false">
      <c r="A1499" s="3" t="n">
        <v>-3.989</v>
      </c>
      <c r="B1499" s="4" t="n">
        <v>0.4456183148</v>
      </c>
      <c r="C1499" s="3" t="n">
        <v>-3.989</v>
      </c>
      <c r="D1499" s="4" t="n">
        <v>0.3788170799</v>
      </c>
      <c r="E1499" s="3" t="n">
        <v>-3.989</v>
      </c>
      <c r="F1499" s="1" t="n">
        <v>0.4661336014</v>
      </c>
    </row>
    <row r="1500" customFormat="false" ht="12" hidden="false" customHeight="false" outlineLevel="0" collapsed="false">
      <c r="A1500" s="3" t="n">
        <v>-3.988</v>
      </c>
      <c r="B1500" s="4" t="n">
        <v>0.4434029924</v>
      </c>
      <c r="C1500" s="3" t="n">
        <v>-3.988</v>
      </c>
      <c r="D1500" s="4" t="n">
        <v>0.3767094287</v>
      </c>
      <c r="E1500" s="3" t="n">
        <v>-3.988</v>
      </c>
      <c r="F1500" s="1" t="n">
        <v>0.4632708577</v>
      </c>
    </row>
    <row r="1501" customFormat="false" ht="12" hidden="false" customHeight="false" outlineLevel="0" collapsed="false">
      <c r="A1501" s="3" t="n">
        <v>-3.987</v>
      </c>
      <c r="B1501" s="4" t="n">
        <v>0.4411842334</v>
      </c>
      <c r="C1501" s="3" t="n">
        <v>-3.987</v>
      </c>
      <c r="D1501" s="4" t="n">
        <v>0.3746110546</v>
      </c>
      <c r="E1501" s="3" t="n">
        <v>-3.987</v>
      </c>
      <c r="F1501" s="1" t="n">
        <v>0.4604362523</v>
      </c>
    </row>
    <row r="1502" customFormat="false" ht="12" hidden="false" customHeight="false" outlineLevel="0" collapsed="false">
      <c r="A1502" s="3" t="n">
        <v>-3.986</v>
      </c>
      <c r="B1502" s="4" t="n">
        <v>0.438961054</v>
      </c>
      <c r="C1502" s="3" t="n">
        <v>-3.986</v>
      </c>
      <c r="D1502" s="4" t="n">
        <v>0.3725210601</v>
      </c>
      <c r="E1502" s="3" t="n">
        <v>-3.986</v>
      </c>
      <c r="F1502" s="1" t="n">
        <v>0.4576276938</v>
      </c>
    </row>
    <row r="1503" customFormat="false" ht="12" hidden="false" customHeight="false" outlineLevel="0" collapsed="false">
      <c r="A1503" s="3" t="n">
        <v>-3.985</v>
      </c>
      <c r="B1503" s="4" t="n">
        <v>0.4367336908</v>
      </c>
      <c r="C1503" s="3" t="n">
        <v>-3.985</v>
      </c>
      <c r="D1503" s="4" t="n">
        <v>0.3704391146</v>
      </c>
      <c r="E1503" s="3" t="n">
        <v>-3.985</v>
      </c>
      <c r="F1503" s="1" t="n">
        <v>0.4548458149</v>
      </c>
    </row>
    <row r="1504" customFormat="false" ht="12" hidden="false" customHeight="false" outlineLevel="0" collapsed="false">
      <c r="A1504" s="3" t="n">
        <v>-3.984</v>
      </c>
      <c r="B1504" s="4" t="n">
        <v>0.434502856</v>
      </c>
      <c r="C1504" s="3" t="n">
        <v>-3.984</v>
      </c>
      <c r="D1504" s="4" t="n">
        <v>0.3683662189</v>
      </c>
      <c r="E1504" s="3" t="n">
        <v>-3.984</v>
      </c>
      <c r="F1504" s="1" t="n">
        <v>0.4520910229</v>
      </c>
    </row>
    <row r="1505" customFormat="false" ht="12" hidden="false" customHeight="false" outlineLevel="0" collapsed="false">
      <c r="A1505" s="3" t="n">
        <v>-3.983</v>
      </c>
      <c r="B1505" s="4" t="n">
        <v>0.4322709058</v>
      </c>
      <c r="C1505" s="3" t="n">
        <v>-3.983</v>
      </c>
      <c r="D1505" s="4" t="n">
        <v>0.3662984373</v>
      </c>
      <c r="E1505" s="3" t="n">
        <v>-3.983</v>
      </c>
      <c r="F1505" s="1" t="n">
        <v>0.4493637053</v>
      </c>
    </row>
    <row r="1506" customFormat="false" ht="12" hidden="false" customHeight="false" outlineLevel="0" collapsed="false">
      <c r="A1506" s="3" t="n">
        <v>-3.982</v>
      </c>
      <c r="B1506" s="4" t="n">
        <v>0.4300394718</v>
      </c>
      <c r="C1506" s="3" t="n">
        <v>-3.982</v>
      </c>
      <c r="D1506" s="4" t="n">
        <v>0.364231697</v>
      </c>
      <c r="E1506" s="3" t="n">
        <v>-3.982</v>
      </c>
      <c r="F1506" s="1" t="n">
        <v>0.4466637869</v>
      </c>
    </row>
    <row r="1507" customFormat="false" ht="12" hidden="false" customHeight="false" outlineLevel="0" collapsed="false">
      <c r="A1507" s="3" t="n">
        <v>-3.981</v>
      </c>
      <c r="B1507" s="4" t="n">
        <v>0.4278099561</v>
      </c>
      <c r="C1507" s="3" t="n">
        <v>-3.981</v>
      </c>
      <c r="D1507" s="4" t="n">
        <v>0.362165617</v>
      </c>
      <c r="E1507" s="3" t="n">
        <v>-3.981</v>
      </c>
      <c r="F1507" s="1" t="n">
        <v>0.4439925679</v>
      </c>
    </row>
    <row r="1508" customFormat="false" ht="12" hidden="false" customHeight="false" outlineLevel="0" collapsed="false">
      <c r="A1508" s="3" t="n">
        <v>-3.98</v>
      </c>
      <c r="B1508" s="4" t="n">
        <v>0.4255832978</v>
      </c>
      <c r="C1508" s="3" t="n">
        <v>-3.98</v>
      </c>
      <c r="D1508" s="4" t="n">
        <v>0.3600991667</v>
      </c>
      <c r="E1508" s="3" t="n">
        <v>-3.98</v>
      </c>
      <c r="F1508" s="1" t="n">
        <v>0.4413509197</v>
      </c>
    </row>
    <row r="1509" customFormat="false" ht="12" hidden="false" customHeight="false" outlineLevel="0" collapsed="false">
      <c r="A1509" s="3" t="n">
        <v>-3.979</v>
      </c>
      <c r="B1509" s="4" t="n">
        <v>0.4233594765</v>
      </c>
      <c r="C1509" s="3" t="n">
        <v>-3.979</v>
      </c>
      <c r="D1509" s="4" t="n">
        <v>0.3580316532</v>
      </c>
      <c r="E1509" s="3" t="n">
        <v>-3.979</v>
      </c>
      <c r="F1509" s="1" t="n">
        <v>0.4387404583</v>
      </c>
    </row>
    <row r="1510" customFormat="false" ht="12" hidden="false" customHeight="false" outlineLevel="0" collapsed="false">
      <c r="A1510" s="3" t="n">
        <v>-3.978</v>
      </c>
      <c r="B1510" s="4" t="n">
        <v>0.4211368568</v>
      </c>
      <c r="C1510" s="3" t="n">
        <v>-3.978</v>
      </c>
      <c r="D1510" s="4" t="n">
        <v>0.3559630167</v>
      </c>
      <c r="E1510" s="3" t="n">
        <v>-3.978</v>
      </c>
      <c r="F1510" s="1" t="n">
        <v>0.4361615884</v>
      </c>
    </row>
    <row r="1511" customFormat="false" ht="12" hidden="false" customHeight="false" outlineLevel="0" collapsed="false">
      <c r="A1511" s="3" t="n">
        <v>-3.977</v>
      </c>
      <c r="B1511" s="4" t="n">
        <v>0.4189165068</v>
      </c>
      <c r="C1511" s="3" t="n">
        <v>-3.977</v>
      </c>
      <c r="D1511" s="4" t="n">
        <v>0.3538919813</v>
      </c>
      <c r="E1511" s="3" t="n">
        <v>-3.977</v>
      </c>
      <c r="F1511" s="1" t="n">
        <v>0.4336143594</v>
      </c>
    </row>
    <row r="1512" customFormat="false" ht="12" hidden="false" customHeight="false" outlineLevel="0" collapsed="false">
      <c r="A1512" s="3" t="n">
        <v>-3.976</v>
      </c>
      <c r="B1512" s="4" t="n">
        <v>0.4167003735</v>
      </c>
      <c r="C1512" s="3" t="n">
        <v>-3.976</v>
      </c>
      <c r="D1512" s="4" t="n">
        <v>0.3518185257</v>
      </c>
      <c r="E1512" s="3" t="n">
        <v>-3.976</v>
      </c>
      <c r="F1512" s="1" t="n">
        <v>0.4310980489</v>
      </c>
    </row>
    <row r="1513" customFormat="false" ht="12" hidden="false" customHeight="false" outlineLevel="0" collapsed="false">
      <c r="A1513" s="3" t="n">
        <v>-3.975</v>
      </c>
      <c r="B1513" s="4" t="n">
        <v>0.4144872419</v>
      </c>
      <c r="C1513" s="3" t="n">
        <v>-3.975</v>
      </c>
      <c r="D1513" s="4" t="n">
        <v>0.3497429866</v>
      </c>
      <c r="E1513" s="3" t="n">
        <v>-3.975</v>
      </c>
      <c r="F1513" s="1" t="n">
        <v>0.4286091348</v>
      </c>
    </row>
    <row r="1514" customFormat="false" ht="12" hidden="false" customHeight="false" outlineLevel="0" collapsed="false">
      <c r="A1514" s="3" t="n">
        <v>-3.974</v>
      </c>
      <c r="B1514" s="4" t="n">
        <v>0.4122776809</v>
      </c>
      <c r="C1514" s="3" t="n">
        <v>-3.974</v>
      </c>
      <c r="D1514" s="4" t="n">
        <v>0.3476665257</v>
      </c>
      <c r="E1514" s="3" t="n">
        <v>-3.974</v>
      </c>
      <c r="F1514" s="1" t="n">
        <v>0.4261469199</v>
      </c>
    </row>
    <row r="1515" customFormat="false" ht="12" hidden="false" customHeight="false" outlineLevel="0" collapsed="false">
      <c r="A1515" s="3" t="n">
        <v>-3.973</v>
      </c>
      <c r="B1515" s="4" t="n">
        <v>0.4100721565</v>
      </c>
      <c r="C1515" s="3" t="n">
        <v>-3.973</v>
      </c>
      <c r="D1515" s="4" t="n">
        <v>0.3455894366</v>
      </c>
      <c r="E1515" s="3" t="n">
        <v>-3.973</v>
      </c>
      <c r="F1515" s="1" t="n">
        <v>0.4237113959</v>
      </c>
    </row>
    <row r="1516" customFormat="false" ht="12" hidden="false" customHeight="false" outlineLevel="0" collapsed="false">
      <c r="A1516" s="3" t="n">
        <v>-3.972</v>
      </c>
      <c r="B1516" s="4" t="n">
        <v>0.4078716224</v>
      </c>
      <c r="C1516" s="3" t="n">
        <v>-3.972</v>
      </c>
      <c r="D1516" s="4" t="n">
        <v>0.3435093851</v>
      </c>
      <c r="E1516" s="3" t="n">
        <v>-3.972</v>
      </c>
      <c r="F1516" s="1" t="n">
        <v>0.4213017292</v>
      </c>
    </row>
    <row r="1517" customFormat="false" ht="12" hidden="false" customHeight="false" outlineLevel="0" collapsed="false">
      <c r="A1517" s="3" t="n">
        <v>-3.971</v>
      </c>
      <c r="B1517" s="4" t="n">
        <v>0.4056774775</v>
      </c>
      <c r="C1517" s="3" t="n">
        <v>-3.971</v>
      </c>
      <c r="D1517" s="4" t="n">
        <v>0.3414267709</v>
      </c>
      <c r="E1517" s="3" t="n">
        <v>-3.971</v>
      </c>
      <c r="F1517" s="1" t="n">
        <v>0.4189174276</v>
      </c>
    </row>
    <row r="1518" customFormat="false" ht="12" hidden="false" customHeight="false" outlineLevel="0" collapsed="false">
      <c r="A1518" s="3" t="n">
        <v>-3.97</v>
      </c>
      <c r="B1518" s="4" t="n">
        <v>0.4034911546</v>
      </c>
      <c r="C1518" s="3" t="n">
        <v>-3.97</v>
      </c>
      <c r="D1518" s="4" t="n">
        <v>0.3393425987</v>
      </c>
      <c r="E1518" s="3" t="n">
        <v>-3.97</v>
      </c>
      <c r="F1518" s="1" t="n">
        <v>0.4165599233</v>
      </c>
    </row>
    <row r="1519" customFormat="false" ht="12" hidden="false" customHeight="false" outlineLevel="0" collapsed="false">
      <c r="A1519" s="3" t="n">
        <v>-3.969</v>
      </c>
      <c r="B1519" s="4" t="n">
        <v>0.401313746</v>
      </c>
      <c r="C1519" s="3" t="n">
        <v>-3.969</v>
      </c>
      <c r="D1519" s="4" t="n">
        <v>0.3372562736</v>
      </c>
      <c r="E1519" s="3" t="n">
        <v>-3.969</v>
      </c>
      <c r="F1519" s="1" t="n">
        <v>0.4142294803</v>
      </c>
    </row>
    <row r="1520" customFormat="false" ht="12" hidden="false" customHeight="false" outlineLevel="0" collapsed="false">
      <c r="A1520" s="3" t="n">
        <v>-3.968</v>
      </c>
      <c r="B1520" s="4" t="n">
        <v>0.3991458063</v>
      </c>
      <c r="C1520" s="3" t="n">
        <v>-3.968</v>
      </c>
      <c r="D1520" s="4" t="n">
        <v>0.3351679205</v>
      </c>
      <c r="E1520" s="3" t="n">
        <v>-3.968</v>
      </c>
      <c r="F1520" s="1" t="n">
        <v>0.4119258128</v>
      </c>
    </row>
    <row r="1521" customFormat="false" ht="12" hidden="false" customHeight="false" outlineLevel="0" collapsed="false">
      <c r="A1521" s="3" t="n">
        <v>-3.967</v>
      </c>
      <c r="B1521" s="4" t="n">
        <v>0.3969875921</v>
      </c>
      <c r="C1521" s="3" t="n">
        <v>-3.967</v>
      </c>
      <c r="D1521" s="4" t="n">
        <v>0.3330778365</v>
      </c>
      <c r="E1521" s="3" t="n">
        <v>-3.967</v>
      </c>
      <c r="F1521" s="1" t="n">
        <v>0.4096458588</v>
      </c>
    </row>
    <row r="1522" customFormat="false" ht="12" hidden="false" customHeight="false" outlineLevel="0" collapsed="false">
      <c r="A1522" s="3" t="n">
        <v>-3.966</v>
      </c>
      <c r="B1522" s="4" t="n">
        <v>0.3948381805</v>
      </c>
      <c r="C1522" s="3" t="n">
        <v>-3.966</v>
      </c>
      <c r="D1522" s="4" t="n">
        <v>0.3309865418</v>
      </c>
      <c r="E1522" s="3" t="n">
        <v>-3.966</v>
      </c>
      <c r="F1522" s="1" t="n">
        <v>0.4073855466</v>
      </c>
    </row>
    <row r="1523" customFormat="false" ht="12" hidden="false" customHeight="false" outlineLevel="0" collapsed="false">
      <c r="A1523" s="3" t="n">
        <v>-3.965</v>
      </c>
      <c r="B1523" s="4" t="n">
        <v>0.3926963347</v>
      </c>
      <c r="C1523" s="3" t="n">
        <v>-3.965</v>
      </c>
      <c r="D1523" s="4" t="n">
        <v>0.3288959011</v>
      </c>
      <c r="E1523" s="3" t="n">
        <v>-3.965</v>
      </c>
      <c r="F1523" s="1" t="n">
        <v>0.4051435528</v>
      </c>
    </row>
    <row r="1524" customFormat="false" ht="12" hidden="false" customHeight="false" outlineLevel="0" collapsed="false">
      <c r="A1524" s="3" t="n">
        <v>-3.964</v>
      </c>
      <c r="B1524" s="4" t="n">
        <v>0.3905615854</v>
      </c>
      <c r="C1524" s="3" t="n">
        <v>-3.964</v>
      </c>
      <c r="D1524" s="4" t="n">
        <v>0.3268076512</v>
      </c>
      <c r="E1524" s="3" t="n">
        <v>-3.964</v>
      </c>
      <c r="F1524" s="1" t="n">
        <v>0.4029203971</v>
      </c>
    </row>
    <row r="1525" customFormat="false" ht="12" hidden="false" customHeight="false" outlineLevel="0" collapsed="false">
      <c r="A1525" s="3" t="n">
        <v>-3.963</v>
      </c>
      <c r="B1525" s="4" t="n">
        <v>0.388430745</v>
      </c>
      <c r="C1525" s="3" t="n">
        <v>-3.963</v>
      </c>
      <c r="D1525" s="4" t="n">
        <v>0.3247233732</v>
      </c>
      <c r="E1525" s="3" t="n">
        <v>-3.963</v>
      </c>
      <c r="F1525" s="1" t="n">
        <v>0.4007147178</v>
      </c>
    </row>
    <row r="1526" customFormat="false" ht="12" hidden="false" customHeight="false" outlineLevel="0" collapsed="false">
      <c r="A1526" s="3" t="n">
        <v>-3.962</v>
      </c>
      <c r="B1526" s="4" t="n">
        <v>0.3863009651</v>
      </c>
      <c r="C1526" s="3" t="n">
        <v>-3.962</v>
      </c>
      <c r="D1526" s="4" t="n">
        <v>0.3226424862</v>
      </c>
      <c r="E1526" s="3" t="n">
        <v>-3.962</v>
      </c>
      <c r="F1526" s="1" t="n">
        <v>0.3985261867</v>
      </c>
    </row>
    <row r="1527" customFormat="false" ht="12" hidden="false" customHeight="false" outlineLevel="0" collapsed="false">
      <c r="A1527" s="3" t="n">
        <v>-3.961</v>
      </c>
      <c r="B1527" s="4" t="n">
        <v>0.384173114</v>
      </c>
      <c r="C1527" s="3" t="n">
        <v>-3.961</v>
      </c>
      <c r="D1527" s="4" t="n">
        <v>0.3205657243</v>
      </c>
      <c r="E1527" s="3" t="n">
        <v>-3.961</v>
      </c>
      <c r="F1527" s="1" t="n">
        <v>0.396350873</v>
      </c>
    </row>
    <row r="1528" customFormat="false" ht="12" hidden="false" customHeight="false" outlineLevel="0" collapsed="false">
      <c r="A1528" s="3" t="n">
        <v>-3.96</v>
      </c>
      <c r="B1528" s="4" t="n">
        <v>0.3820470185</v>
      </c>
      <c r="C1528" s="3" t="n">
        <v>-3.96</v>
      </c>
      <c r="D1528" s="4" t="n">
        <v>0.3184943216</v>
      </c>
      <c r="E1528" s="3" t="n">
        <v>-3.96</v>
      </c>
      <c r="F1528" s="1" t="n">
        <v>0.3941846613</v>
      </c>
    </row>
    <row r="1529" customFormat="false" ht="12" hidden="false" customHeight="false" outlineLevel="0" collapsed="false">
      <c r="A1529" s="3" t="n">
        <v>-3.959</v>
      </c>
      <c r="B1529" s="4" t="n">
        <v>0.3799233882</v>
      </c>
      <c r="C1529" s="3" t="n">
        <v>-3.959</v>
      </c>
      <c r="D1529" s="4" t="n">
        <v>0.3164290676</v>
      </c>
      <c r="E1529" s="3" t="n">
        <v>-3.959</v>
      </c>
      <c r="F1529" s="1" t="n">
        <v>0.3920258711</v>
      </c>
    </row>
    <row r="1530" customFormat="false" ht="12" hidden="false" customHeight="false" outlineLevel="0" collapsed="false">
      <c r="A1530" s="3" t="n">
        <v>-3.958</v>
      </c>
      <c r="B1530" s="4" t="n">
        <v>0.3778036863</v>
      </c>
      <c r="C1530" s="3" t="n">
        <v>-3.958</v>
      </c>
      <c r="D1530" s="4" t="n">
        <v>0.3143709679</v>
      </c>
      <c r="E1530" s="3" t="n">
        <v>-3.958</v>
      </c>
      <c r="F1530" s="1" t="n">
        <v>0.3898731916</v>
      </c>
    </row>
    <row r="1531" customFormat="false" ht="12" hidden="false" customHeight="false" outlineLevel="0" collapsed="false">
      <c r="A1531" s="3" t="n">
        <v>-3.957</v>
      </c>
      <c r="B1531" s="4" t="n">
        <v>0.3756862426</v>
      </c>
      <c r="C1531" s="3" t="n">
        <v>-3.957</v>
      </c>
      <c r="D1531" s="4" t="n">
        <v>0.3123187813</v>
      </c>
      <c r="E1531" s="3" t="n">
        <v>-3.957</v>
      </c>
      <c r="F1531" s="1" t="n">
        <v>0.3877253267</v>
      </c>
    </row>
    <row r="1532" customFormat="false" ht="12" hidden="false" customHeight="false" outlineLevel="0" collapsed="false">
      <c r="A1532" s="3" t="n">
        <v>-3.956</v>
      </c>
      <c r="B1532" s="4" t="n">
        <v>0.3735707369</v>
      </c>
      <c r="C1532" s="3" t="n">
        <v>-3.956</v>
      </c>
      <c r="D1532" s="4" t="n">
        <v>0.3102721801</v>
      </c>
      <c r="E1532" s="3" t="n">
        <v>-3.956</v>
      </c>
      <c r="F1532" s="1" t="n">
        <v>0.3855835964</v>
      </c>
    </row>
    <row r="1533" customFormat="false" ht="12" hidden="false" customHeight="false" outlineLevel="0" collapsed="false">
      <c r="A1533" s="3" t="n">
        <v>-3.955</v>
      </c>
      <c r="B1533" s="4" t="n">
        <v>0.3714565112</v>
      </c>
      <c r="C1533" s="3" t="n">
        <v>-3.955</v>
      </c>
      <c r="D1533" s="4" t="n">
        <v>0.3082318527</v>
      </c>
      <c r="E1533" s="3" t="n">
        <v>-3.955</v>
      </c>
      <c r="F1533" s="1" t="n">
        <v>0.3834483215</v>
      </c>
    </row>
    <row r="1534" customFormat="false" ht="12" hidden="false" customHeight="false" outlineLevel="0" collapsed="false">
      <c r="A1534" s="3" t="n">
        <v>-3.954</v>
      </c>
      <c r="B1534" s="4" t="n">
        <v>0.3693436647</v>
      </c>
      <c r="C1534" s="3" t="n">
        <v>-3.954</v>
      </c>
      <c r="D1534" s="4" t="n">
        <v>0.3061980368</v>
      </c>
      <c r="E1534" s="3" t="n">
        <v>-3.954</v>
      </c>
      <c r="F1534" s="1" t="n">
        <v>0.381318585</v>
      </c>
    </row>
    <row r="1535" customFormat="false" ht="12" hidden="false" customHeight="false" outlineLevel="0" collapsed="false">
      <c r="A1535" s="3" t="n">
        <v>-3.953</v>
      </c>
      <c r="B1535" s="4" t="n">
        <v>0.3672333568</v>
      </c>
      <c r="C1535" s="3" t="n">
        <v>-3.953</v>
      </c>
      <c r="D1535" s="4" t="n">
        <v>0.3041713748</v>
      </c>
      <c r="E1535" s="3" t="n">
        <v>-3.953</v>
      </c>
      <c r="F1535" s="1" t="n">
        <v>0.3791918884</v>
      </c>
    </row>
    <row r="1536" customFormat="false" ht="12" hidden="false" customHeight="false" outlineLevel="0" collapsed="false">
      <c r="A1536" s="3" t="n">
        <v>-3.952</v>
      </c>
      <c r="B1536" s="4" t="n">
        <v>0.3651278091</v>
      </c>
      <c r="C1536" s="3" t="n">
        <v>-3.952</v>
      </c>
      <c r="D1536" s="4" t="n">
        <v>0.302152156</v>
      </c>
      <c r="E1536" s="3" t="n">
        <v>-3.952</v>
      </c>
      <c r="F1536" s="1" t="n">
        <v>0.3770628426</v>
      </c>
    </row>
    <row r="1537" customFormat="false" ht="12" hidden="false" customHeight="false" outlineLevel="0" collapsed="false">
      <c r="A1537" s="3" t="n">
        <v>-3.951</v>
      </c>
      <c r="B1537" s="4" t="n">
        <v>0.3630278013</v>
      </c>
      <c r="C1537" s="3" t="n">
        <v>-3.951</v>
      </c>
      <c r="D1537" s="4" t="n">
        <v>0.3001406225</v>
      </c>
      <c r="E1537" s="3" t="n">
        <v>-3.951</v>
      </c>
      <c r="F1537" s="1" t="n">
        <v>0.3749308601</v>
      </c>
    </row>
    <row r="1538" customFormat="false" ht="12" hidden="false" customHeight="false" outlineLevel="0" collapsed="false">
      <c r="A1538" s="3" t="n">
        <v>-3.95</v>
      </c>
      <c r="B1538" s="4" t="n">
        <v>0.3609331729</v>
      </c>
      <c r="C1538" s="3" t="n">
        <v>-3.95</v>
      </c>
      <c r="D1538" s="4" t="n">
        <v>0.2981353718</v>
      </c>
      <c r="E1538" s="3" t="n">
        <v>-3.95</v>
      </c>
      <c r="F1538" s="1" t="n">
        <v>0.3727963241</v>
      </c>
    </row>
    <row r="1539" customFormat="false" ht="12" hidden="false" customHeight="false" outlineLevel="0" collapsed="false">
      <c r="A1539" s="3" t="n">
        <v>-3.949</v>
      </c>
      <c r="B1539" s="4" t="n">
        <v>0.3588439252</v>
      </c>
      <c r="C1539" s="3" t="n">
        <v>-3.949</v>
      </c>
      <c r="D1539" s="4" t="n">
        <v>0.2961370677</v>
      </c>
      <c r="E1539" s="3" t="n">
        <v>-3.949</v>
      </c>
      <c r="F1539" s="1" t="n">
        <v>0.3706585109</v>
      </c>
    </row>
    <row r="1540" customFormat="false" ht="12" hidden="false" customHeight="false" outlineLevel="0" collapsed="false">
      <c r="A1540" s="3" t="n">
        <v>-3.948</v>
      </c>
      <c r="B1540" s="4" t="n">
        <v>0.3567615451</v>
      </c>
      <c r="C1540" s="3" t="n">
        <v>-3.948</v>
      </c>
      <c r="D1540" s="4" t="n">
        <v>0.2941459969</v>
      </c>
      <c r="E1540" s="3" t="n">
        <v>-3.948</v>
      </c>
      <c r="F1540" s="1" t="n">
        <v>0.3685156304</v>
      </c>
    </row>
    <row r="1541" customFormat="false" ht="12" hidden="false" customHeight="false" outlineLevel="0" collapsed="false">
      <c r="A1541" s="3" t="n">
        <v>-3.947</v>
      </c>
      <c r="B1541" s="4" t="n">
        <v>0.3546861256</v>
      </c>
      <c r="C1541" s="3" t="n">
        <v>-3.947</v>
      </c>
      <c r="D1541" s="4" t="n">
        <v>0.292161857</v>
      </c>
      <c r="E1541" s="3" t="n">
        <v>-3.947</v>
      </c>
      <c r="F1541" s="1" t="n">
        <v>0.3663679688</v>
      </c>
    </row>
    <row r="1542" customFormat="false" ht="12" hidden="false" customHeight="false" outlineLevel="0" collapsed="false">
      <c r="A1542" s="3" t="n">
        <v>-3.946</v>
      </c>
      <c r="B1542" s="4" t="n">
        <v>0.3526185284</v>
      </c>
      <c r="C1542" s="3" t="n">
        <v>-3.946</v>
      </c>
      <c r="D1542" s="4" t="n">
        <v>0.2901844962</v>
      </c>
      <c r="E1542" s="3" t="n">
        <v>-3.946</v>
      </c>
      <c r="F1542" s="1" t="n">
        <v>0.3642158751</v>
      </c>
    </row>
    <row r="1543" customFormat="false" ht="12" hidden="false" customHeight="false" outlineLevel="0" collapsed="false">
      <c r="A1543" s="3" t="n">
        <v>-3.945</v>
      </c>
      <c r="B1543" s="4" t="n">
        <v>0.3505596161</v>
      </c>
      <c r="C1543" s="3" t="n">
        <v>-3.945</v>
      </c>
      <c r="D1543" s="4" t="n">
        <v>0.2882147625</v>
      </c>
      <c r="E1543" s="3" t="n">
        <v>-3.945</v>
      </c>
      <c r="F1543" s="1" t="n">
        <v>0.3620589974</v>
      </c>
    </row>
    <row r="1544" customFormat="false" ht="12" hidden="false" customHeight="false" outlineLevel="0" collapsed="false">
      <c r="A1544" s="3" t="n">
        <v>-3.944</v>
      </c>
      <c r="B1544" s="4" t="n">
        <v>0.3485086588</v>
      </c>
      <c r="C1544" s="3" t="n">
        <v>-3.944</v>
      </c>
      <c r="D1544" s="4" t="n">
        <v>0.2862536251</v>
      </c>
      <c r="E1544" s="3" t="n">
        <v>-3.944</v>
      </c>
      <c r="F1544" s="1" t="n">
        <v>0.3598959105</v>
      </c>
    </row>
    <row r="1545" customFormat="false" ht="12" hidden="false" customHeight="false" outlineLevel="0" collapsed="false">
      <c r="A1545" s="3" t="n">
        <v>-3.943</v>
      </c>
      <c r="B1545" s="4" t="n">
        <v>0.3464666622</v>
      </c>
      <c r="C1545" s="3" t="n">
        <v>-3.943</v>
      </c>
      <c r="D1545" s="4" t="n">
        <v>0.2843010746</v>
      </c>
      <c r="E1545" s="3" t="n">
        <v>-3.943</v>
      </c>
      <c r="F1545" s="1" t="n">
        <v>0.3577252491</v>
      </c>
    </row>
    <row r="1546" customFormat="false" ht="12" hidden="false" customHeight="false" outlineLevel="0" collapsed="false">
      <c r="A1546" s="3" t="n">
        <v>-3.942</v>
      </c>
      <c r="B1546" s="4" t="n">
        <v>0.3444339601</v>
      </c>
      <c r="C1546" s="3" t="n">
        <v>-3.942</v>
      </c>
      <c r="D1546" s="4" t="n">
        <v>0.2823571702</v>
      </c>
      <c r="E1546" s="3" t="n">
        <v>-3.942</v>
      </c>
      <c r="F1546" s="1" t="n">
        <v>0.3555445979</v>
      </c>
    </row>
    <row r="1547" customFormat="false" ht="12" hidden="false" customHeight="false" outlineLevel="0" collapsed="false">
      <c r="A1547" s="3" t="n">
        <v>-3.941</v>
      </c>
      <c r="B1547" s="4" t="n">
        <v>0.3424101618</v>
      </c>
      <c r="C1547" s="3" t="n">
        <v>-3.941</v>
      </c>
      <c r="D1547" s="4" t="n">
        <v>0.2804229559</v>
      </c>
      <c r="E1547" s="3" t="n">
        <v>-3.941</v>
      </c>
      <c r="F1547" s="1" t="n">
        <v>0.3533543657</v>
      </c>
    </row>
    <row r="1548" customFormat="false" ht="12" hidden="false" customHeight="false" outlineLevel="0" collapsed="false">
      <c r="A1548" s="3" t="n">
        <v>-3.94</v>
      </c>
      <c r="B1548" s="4" t="n">
        <v>0.3403955308</v>
      </c>
      <c r="C1548" s="3" t="n">
        <v>-3.94</v>
      </c>
      <c r="D1548" s="4" t="n">
        <v>0.2784990331</v>
      </c>
      <c r="E1548" s="3" t="n">
        <v>-3.94</v>
      </c>
      <c r="F1548" s="1" t="n">
        <v>0.3511548087</v>
      </c>
    </row>
    <row r="1549" customFormat="false" ht="12" hidden="false" customHeight="false" outlineLevel="0" collapsed="false">
      <c r="A1549" s="3" t="n">
        <v>-3.939</v>
      </c>
      <c r="B1549" s="4" t="n">
        <v>0.3383903301</v>
      </c>
      <c r="C1549" s="3" t="n">
        <v>-3.939</v>
      </c>
      <c r="D1549" s="4" t="n">
        <v>0.2765857979</v>
      </c>
      <c r="E1549" s="3" t="n">
        <v>-3.939</v>
      </c>
      <c r="F1549" s="1" t="n">
        <v>0.3489470081</v>
      </c>
    </row>
    <row r="1550" customFormat="false" ht="12" hidden="false" customHeight="false" outlineLevel="0" collapsed="false">
      <c r="A1550" s="3" t="n">
        <v>-3.938</v>
      </c>
      <c r="B1550" s="4" t="n">
        <v>0.3363947474</v>
      </c>
      <c r="C1550" s="3" t="n">
        <v>-3.938</v>
      </c>
      <c r="D1550" s="4" t="n">
        <v>0.2746835057</v>
      </c>
      <c r="E1550" s="3" t="n">
        <v>-3.938</v>
      </c>
      <c r="F1550" s="1" t="n">
        <v>0.3467309123</v>
      </c>
    </row>
    <row r="1551" customFormat="false" ht="12" hidden="false" customHeight="false" outlineLevel="0" collapsed="false">
      <c r="A1551" s="3" t="n">
        <v>-3.937</v>
      </c>
      <c r="B1551" s="4" t="n">
        <v>0.3344089759</v>
      </c>
      <c r="C1551" s="3" t="n">
        <v>-3.937</v>
      </c>
      <c r="D1551" s="4" t="n">
        <v>0.2727925807</v>
      </c>
      <c r="E1551" s="3" t="n">
        <v>-3.937</v>
      </c>
      <c r="F1551" s="1" t="n">
        <v>0.3445063531</v>
      </c>
    </row>
    <row r="1552" customFormat="false" ht="12" hidden="false" customHeight="false" outlineLevel="0" collapsed="false">
      <c r="A1552" s="3" t="n">
        <v>-3.936</v>
      </c>
      <c r="B1552" s="4" t="n">
        <v>0.3324340122</v>
      </c>
      <c r="C1552" s="3" t="n">
        <v>-3.936</v>
      </c>
      <c r="D1552" s="4" t="n">
        <v>0.2709120927</v>
      </c>
      <c r="E1552" s="3" t="n">
        <v>-3.936</v>
      </c>
      <c r="F1552" s="1" t="n">
        <v>0.3422727798</v>
      </c>
    </row>
    <row r="1553" customFormat="false" ht="12" hidden="false" customHeight="false" outlineLevel="0" collapsed="false">
      <c r="A1553" s="3" t="n">
        <v>-3.935</v>
      </c>
      <c r="B1553" s="4" t="n">
        <v>0.3304709172</v>
      </c>
      <c r="C1553" s="3" t="n">
        <v>-3.935</v>
      </c>
      <c r="D1553" s="4" t="n">
        <v>0.2690421185</v>
      </c>
      <c r="E1553" s="3" t="n">
        <v>-3.935</v>
      </c>
      <c r="F1553" s="1" t="n">
        <v>0.3400284482</v>
      </c>
    </row>
    <row r="1554" customFormat="false" ht="12" hidden="false" customHeight="false" outlineLevel="0" collapsed="false">
      <c r="A1554" s="3" t="n">
        <v>-3.934</v>
      </c>
      <c r="B1554" s="4" t="n">
        <v>0.3285193258</v>
      </c>
      <c r="C1554" s="3" t="n">
        <v>-3.934</v>
      </c>
      <c r="D1554" s="4" t="n">
        <v>0.2671837861</v>
      </c>
      <c r="E1554" s="3" t="n">
        <v>-3.934</v>
      </c>
      <c r="F1554" s="1" t="n">
        <v>0.3377738758</v>
      </c>
    </row>
    <row r="1555" customFormat="false" ht="12" hidden="false" customHeight="false" outlineLevel="0" collapsed="false">
      <c r="A1555" s="3" t="n">
        <v>-3.933</v>
      </c>
      <c r="B1555" s="4" t="n">
        <v>0.3265780321</v>
      </c>
      <c r="C1555" s="3" t="n">
        <v>-3.933</v>
      </c>
      <c r="D1555" s="4" t="n">
        <v>0.2653368748</v>
      </c>
      <c r="E1555" s="3" t="n">
        <v>-3.933</v>
      </c>
      <c r="F1555" s="1" t="n">
        <v>0.3355104419</v>
      </c>
    </row>
    <row r="1556" customFormat="false" ht="12" hidden="false" customHeight="false" outlineLevel="0" collapsed="false">
      <c r="A1556" s="3" t="n">
        <v>-3.932</v>
      </c>
      <c r="B1556" s="4" t="n">
        <v>0.3246463786</v>
      </c>
      <c r="C1556" s="3" t="n">
        <v>-3.932</v>
      </c>
      <c r="D1556" s="4" t="n">
        <v>0.2635015076</v>
      </c>
      <c r="E1556" s="3" t="n">
        <v>-3.932</v>
      </c>
      <c r="F1556" s="1" t="n">
        <v>0.3332396674</v>
      </c>
    </row>
    <row r="1557" customFormat="false" ht="12" hidden="false" customHeight="false" outlineLevel="0" collapsed="false">
      <c r="A1557" s="3" t="n">
        <v>-3.931</v>
      </c>
      <c r="B1557" s="4" t="n">
        <v>0.3227238002</v>
      </c>
      <c r="C1557" s="3" t="n">
        <v>-3.931</v>
      </c>
      <c r="D1557" s="4" t="n">
        <v>0.2616787434</v>
      </c>
      <c r="E1557" s="3" t="n">
        <v>-3.931</v>
      </c>
      <c r="F1557" s="1" t="n">
        <v>0.3309617561</v>
      </c>
    </row>
    <row r="1558" customFormat="false" ht="12" hidden="false" customHeight="false" outlineLevel="0" collapsed="false">
      <c r="A1558" s="3" t="n">
        <v>-3.93</v>
      </c>
      <c r="B1558" s="4" t="n">
        <v>0.3208112992</v>
      </c>
      <c r="C1558" s="3" t="n">
        <v>-3.93</v>
      </c>
      <c r="D1558" s="4" t="n">
        <v>0.2598699975</v>
      </c>
      <c r="E1558" s="3" t="n">
        <v>-3.93</v>
      </c>
      <c r="F1558" s="1" t="n">
        <v>0.3286760813</v>
      </c>
    </row>
    <row r="1559" customFormat="false" ht="12" hidden="false" customHeight="false" outlineLevel="0" collapsed="false">
      <c r="A1559" s="3" t="n">
        <v>-3.929</v>
      </c>
      <c r="B1559" s="4" t="n">
        <v>0.3189101296</v>
      </c>
      <c r="C1559" s="3" t="n">
        <v>-3.929</v>
      </c>
      <c r="D1559" s="4" t="n">
        <v>0.2580752263</v>
      </c>
      <c r="E1559" s="3" t="n">
        <v>-3.929</v>
      </c>
      <c r="F1559" s="1" t="n">
        <v>0.3263815745</v>
      </c>
    </row>
    <row r="1560" customFormat="false" ht="12" hidden="false" customHeight="false" outlineLevel="0" collapsed="false">
      <c r="A1560" s="3" t="n">
        <v>-3.928</v>
      </c>
      <c r="B1560" s="4" t="n">
        <v>0.3170204316</v>
      </c>
      <c r="C1560" s="3" t="n">
        <v>-3.928</v>
      </c>
      <c r="D1560" s="4" t="n">
        <v>0.2562921361</v>
      </c>
      <c r="E1560" s="3" t="n">
        <v>-3.928</v>
      </c>
      <c r="F1560" s="1" t="n">
        <v>0.3240783357</v>
      </c>
    </row>
    <row r="1561" customFormat="false" ht="12" hidden="false" customHeight="false" outlineLevel="0" collapsed="false">
      <c r="A1561" s="3" t="n">
        <v>-3.927</v>
      </c>
      <c r="B1561" s="4" t="n">
        <v>0.315141939</v>
      </c>
      <c r="C1561" s="3" t="n">
        <v>-3.927</v>
      </c>
      <c r="D1561" s="4" t="n">
        <v>0.2545212706</v>
      </c>
      <c r="E1561" s="3" t="n">
        <v>-3.927</v>
      </c>
      <c r="F1561" s="1" t="n">
        <v>0.3217665729</v>
      </c>
    </row>
    <row r="1562" customFormat="false" ht="12" hidden="false" customHeight="false" outlineLevel="0" collapsed="false">
      <c r="A1562" s="3" t="n">
        <v>-3.926</v>
      </c>
      <c r="B1562" s="4" t="n">
        <v>0.3132749173</v>
      </c>
      <c r="C1562" s="3" t="n">
        <v>-3.926</v>
      </c>
      <c r="D1562" s="4" t="n">
        <v>0.2527632206</v>
      </c>
      <c r="E1562" s="3" t="n">
        <v>-3.926</v>
      </c>
      <c r="F1562" s="1" t="n">
        <v>0.319446116</v>
      </c>
    </row>
    <row r="1563" customFormat="false" ht="12" hidden="false" customHeight="false" outlineLevel="0" collapsed="false">
      <c r="A1563" s="3" t="n">
        <v>-3.925</v>
      </c>
      <c r="B1563" s="4" t="n">
        <v>0.3114195691</v>
      </c>
      <c r="C1563" s="3" t="n">
        <v>-3.925</v>
      </c>
      <c r="D1563" s="4" t="n">
        <v>0.2510179488</v>
      </c>
      <c r="E1563" s="3" t="n">
        <v>-3.925</v>
      </c>
      <c r="F1563" s="1" t="n">
        <v>0.3171164575</v>
      </c>
    </row>
    <row r="1564" customFormat="false" ht="12" hidden="false" customHeight="false" outlineLevel="0" collapsed="false">
      <c r="A1564" s="3" t="n">
        <v>-3.924</v>
      </c>
      <c r="B1564" s="4" t="n">
        <v>0.3095731059</v>
      </c>
      <c r="C1564" s="3" t="n">
        <v>-3.924</v>
      </c>
      <c r="D1564" s="4" t="n">
        <v>0.2492839456</v>
      </c>
      <c r="E1564" s="3" t="n">
        <v>-3.924</v>
      </c>
      <c r="F1564" s="1" t="n">
        <v>0.314778429</v>
      </c>
    </row>
    <row r="1565" customFormat="false" ht="12" hidden="false" customHeight="false" outlineLevel="0" collapsed="false">
      <c r="A1565" s="3" t="n">
        <v>-3.923</v>
      </c>
      <c r="B1565" s="4" t="n">
        <v>0.3077352461</v>
      </c>
      <c r="C1565" s="3" t="n">
        <v>-3.923</v>
      </c>
      <c r="D1565" s="4" t="n">
        <v>0.2475614126</v>
      </c>
      <c r="E1565" s="3" t="n">
        <v>-3.923</v>
      </c>
      <c r="F1565" s="1" t="n">
        <v>0.3124339417</v>
      </c>
    </row>
    <row r="1566" customFormat="false" ht="12" hidden="false" customHeight="false" outlineLevel="0" collapsed="false">
      <c r="A1566" s="3" t="n">
        <v>-3.922</v>
      </c>
      <c r="B1566" s="4" t="n">
        <v>0.3059066117</v>
      </c>
      <c r="C1566" s="3" t="n">
        <v>-3.922</v>
      </c>
      <c r="D1566" s="4" t="n">
        <v>0.245850401</v>
      </c>
      <c r="E1566" s="3" t="n">
        <v>-3.922</v>
      </c>
      <c r="F1566" s="1" t="n">
        <v>0.3100815365</v>
      </c>
    </row>
    <row r="1567" customFormat="false" ht="12" hidden="false" customHeight="false" outlineLevel="0" collapsed="false">
      <c r="A1567" s="3" t="n">
        <v>-3.921</v>
      </c>
      <c r="B1567" s="4" t="n">
        <v>0.3040880699</v>
      </c>
      <c r="C1567" s="3" t="n">
        <v>-3.921</v>
      </c>
      <c r="D1567" s="4" t="n">
        <v>0.2441502579</v>
      </c>
      <c r="E1567" s="3" t="n">
        <v>-3.921</v>
      </c>
      <c r="F1567" s="1" t="n">
        <v>0.3077201743</v>
      </c>
    </row>
    <row r="1568" customFormat="false" ht="12" hidden="false" customHeight="false" outlineLevel="0" collapsed="false">
      <c r="A1568" s="3" t="n">
        <v>-3.92</v>
      </c>
      <c r="B1568" s="4" t="n">
        <v>0.3022788716</v>
      </c>
      <c r="C1568" s="3" t="n">
        <v>-3.92</v>
      </c>
      <c r="D1568" s="4" t="n">
        <v>0.2424618275</v>
      </c>
      <c r="E1568" s="3" t="n">
        <v>-3.92</v>
      </c>
      <c r="F1568" s="1" t="n">
        <v>0.3053497759</v>
      </c>
    </row>
    <row r="1569" customFormat="false" ht="12" hidden="false" customHeight="false" outlineLevel="0" collapsed="false">
      <c r="A1569" s="3" t="n">
        <v>-3.919</v>
      </c>
      <c r="B1569" s="4" t="n">
        <v>0.3004783069</v>
      </c>
      <c r="C1569" s="3" t="n">
        <v>-3.919</v>
      </c>
      <c r="D1569" s="4" t="n">
        <v>0.2407849319</v>
      </c>
      <c r="E1569" s="3" t="n">
        <v>-3.919</v>
      </c>
      <c r="F1569" s="1" t="n">
        <v>0.3029712623</v>
      </c>
    </row>
    <row r="1570" customFormat="false" ht="12" hidden="false" customHeight="false" outlineLevel="0" collapsed="false">
      <c r="A1570" s="3" t="n">
        <v>-3.918</v>
      </c>
      <c r="B1570" s="4" t="n">
        <v>0.2986861096</v>
      </c>
      <c r="C1570" s="3" t="n">
        <v>-3.918</v>
      </c>
      <c r="D1570" s="4" t="n">
        <v>0.2391180896</v>
      </c>
      <c r="E1570" s="3" t="n">
        <v>-3.918</v>
      </c>
      <c r="F1570" s="1" t="n">
        <v>0.300585942</v>
      </c>
    </row>
    <row r="1571" customFormat="false" ht="12" hidden="false" customHeight="false" outlineLevel="0" collapsed="false">
      <c r="A1571" s="3" t="n">
        <v>-3.917</v>
      </c>
      <c r="B1571" s="4" t="n">
        <v>0.2969033933</v>
      </c>
      <c r="C1571" s="3" t="n">
        <v>-3.917</v>
      </c>
      <c r="D1571" s="4" t="n">
        <v>0.2374602798</v>
      </c>
      <c r="E1571" s="3" t="n">
        <v>-3.917</v>
      </c>
      <c r="F1571" s="1" t="n">
        <v>0.2981951497</v>
      </c>
    </row>
    <row r="1572" customFormat="false" ht="12" hidden="false" customHeight="false" outlineLevel="0" collapsed="false">
      <c r="A1572" s="3" t="n">
        <v>-3.916</v>
      </c>
      <c r="B1572" s="4" t="n">
        <v>0.2951313436</v>
      </c>
      <c r="C1572" s="3" t="n">
        <v>-3.916</v>
      </c>
      <c r="D1572" s="4" t="n">
        <v>0.2358124057</v>
      </c>
      <c r="E1572" s="3" t="n">
        <v>-3.916</v>
      </c>
      <c r="F1572" s="1" t="n">
        <v>0.295799737</v>
      </c>
    </row>
    <row r="1573" customFormat="false" ht="12" hidden="false" customHeight="false" outlineLevel="0" collapsed="false">
      <c r="A1573" s="3" t="n">
        <v>-3.915</v>
      </c>
      <c r="B1573" s="4" t="n">
        <v>0.2933711662</v>
      </c>
      <c r="C1573" s="3" t="n">
        <v>-3.915</v>
      </c>
      <c r="D1573" s="4" t="n">
        <v>0.2341749851</v>
      </c>
      <c r="E1573" s="3" t="n">
        <v>-3.915</v>
      </c>
      <c r="F1573" s="1" t="n">
        <v>0.2934001026</v>
      </c>
    </row>
    <row r="1574" customFormat="false" ht="12" hidden="false" customHeight="false" outlineLevel="0" collapsed="false">
      <c r="A1574" s="3" t="n">
        <v>-3.914</v>
      </c>
      <c r="B1574" s="4" t="n">
        <v>0.2916231345</v>
      </c>
      <c r="C1574" s="3" t="n">
        <v>-3.914</v>
      </c>
      <c r="D1574" s="4" t="n">
        <v>0.2325477985</v>
      </c>
      <c r="E1574" s="3" t="n">
        <v>-3.914</v>
      </c>
      <c r="F1574" s="1" t="n">
        <v>0.2909976009</v>
      </c>
    </row>
    <row r="1575" customFormat="false" ht="12" hidden="false" customHeight="false" outlineLevel="0" collapsed="false">
      <c r="A1575" s="3" t="n">
        <v>-3.913</v>
      </c>
      <c r="B1575" s="4" t="n">
        <v>0.2898868446</v>
      </c>
      <c r="C1575" s="3" t="n">
        <v>-3.913</v>
      </c>
      <c r="D1575" s="4" t="n">
        <v>0.2309308945</v>
      </c>
      <c r="E1575" s="3" t="n">
        <v>-3.913</v>
      </c>
      <c r="F1575" s="1" t="n">
        <v>0.288591414</v>
      </c>
    </row>
    <row r="1576" customFormat="false" ht="12" hidden="false" customHeight="false" outlineLevel="0" collapsed="false">
      <c r="A1576" s="3" t="n">
        <v>-3.912</v>
      </c>
      <c r="B1576" s="4" t="n">
        <v>0.288162419</v>
      </c>
      <c r="C1576" s="3" t="n">
        <v>-3.912</v>
      </c>
      <c r="D1576" s="4" t="n">
        <v>0.229323883</v>
      </c>
      <c r="E1576" s="3" t="n">
        <v>-3.912</v>
      </c>
      <c r="F1576" s="1" t="n">
        <v>0.2861798918</v>
      </c>
    </row>
    <row r="1577" customFormat="false" ht="12" hidden="false" customHeight="false" outlineLevel="0" collapsed="false">
      <c r="A1577" s="3" t="n">
        <v>-3.911</v>
      </c>
      <c r="B1577" s="4" t="n">
        <v>0.2864506851</v>
      </c>
      <c r="C1577" s="3" t="n">
        <v>-3.911</v>
      </c>
      <c r="D1577" s="4" t="n">
        <v>0.2277264815</v>
      </c>
      <c r="E1577" s="3" t="n">
        <v>-3.911</v>
      </c>
      <c r="F1577" s="1" t="n">
        <v>0.2837627059</v>
      </c>
    </row>
    <row r="1578" customFormat="false" ht="12" hidden="false" customHeight="false" outlineLevel="0" collapsed="false">
      <c r="A1578" s="3" t="n">
        <v>-3.91</v>
      </c>
      <c r="B1578" s="4" t="n">
        <v>0.2847516261</v>
      </c>
      <c r="C1578" s="3" t="n">
        <v>-3.91</v>
      </c>
      <c r="D1578" s="4" t="n">
        <v>0.2261386381</v>
      </c>
      <c r="E1578" s="3" t="n">
        <v>-3.91</v>
      </c>
      <c r="F1578" s="1" t="n">
        <v>0.2813420263</v>
      </c>
    </row>
    <row r="1579" customFormat="false" ht="12" hidden="false" customHeight="false" outlineLevel="0" collapsed="false">
      <c r="A1579" s="3" t="n">
        <v>-3.909</v>
      </c>
      <c r="B1579" s="4" t="n">
        <v>0.2830660976</v>
      </c>
      <c r="C1579" s="3" t="n">
        <v>-3.909</v>
      </c>
      <c r="D1579" s="4" t="n">
        <v>0.2245602562</v>
      </c>
      <c r="E1579" s="3" t="n">
        <v>-3.909</v>
      </c>
      <c r="F1579" s="1" t="n">
        <v>0.2789192196</v>
      </c>
    </row>
    <row r="1580" customFormat="false" ht="12" hidden="false" customHeight="false" outlineLevel="0" collapsed="false">
      <c r="A1580" s="3" t="n">
        <v>-3.908</v>
      </c>
      <c r="B1580" s="4" t="n">
        <v>0.2813932533</v>
      </c>
      <c r="C1580" s="3" t="n">
        <v>-3.908</v>
      </c>
      <c r="D1580" s="4" t="n">
        <v>0.2229911968</v>
      </c>
      <c r="E1580" s="3" t="n">
        <v>-3.908</v>
      </c>
      <c r="F1580" s="1" t="n">
        <v>0.2764948021</v>
      </c>
    </row>
    <row r="1581" customFormat="false" ht="12" hidden="false" customHeight="false" outlineLevel="0" collapsed="false">
      <c r="A1581" s="3" t="n">
        <v>-3.907</v>
      </c>
      <c r="B1581" s="4" t="n">
        <v>0.2797319112</v>
      </c>
      <c r="C1581" s="3" t="n">
        <v>-3.907</v>
      </c>
      <c r="D1581" s="4" t="n">
        <v>0.2214307237</v>
      </c>
      <c r="E1581" s="3" t="n">
        <v>-3.907</v>
      </c>
      <c r="F1581" s="1" t="n">
        <v>0.2740693925</v>
      </c>
    </row>
    <row r="1582" customFormat="false" ht="12" hidden="false" customHeight="false" outlineLevel="0" collapsed="false">
      <c r="A1582" s="3" t="n">
        <v>-3.906</v>
      </c>
      <c r="B1582" s="4" t="n">
        <v>0.2780822509</v>
      </c>
      <c r="C1582" s="3" t="n">
        <v>-3.906</v>
      </c>
      <c r="D1582" s="4" t="n">
        <v>0.2198780559</v>
      </c>
      <c r="E1582" s="3" t="n">
        <v>-3.906</v>
      </c>
      <c r="F1582" s="1" t="n">
        <v>0.2716424439</v>
      </c>
    </row>
    <row r="1583" customFormat="false" ht="12" hidden="false" customHeight="false" outlineLevel="0" collapsed="false">
      <c r="A1583" s="3" t="n">
        <v>-3.905</v>
      </c>
      <c r="B1583" s="4" t="n">
        <v>0.2764448651</v>
      </c>
      <c r="C1583" s="3" t="n">
        <v>-3.905</v>
      </c>
      <c r="D1583" s="4" t="n">
        <v>0.2183320674</v>
      </c>
      <c r="E1583" s="3" t="n">
        <v>-3.905</v>
      </c>
      <c r="F1583" s="1" t="n">
        <v>0.2692130453</v>
      </c>
    </row>
    <row r="1584" customFormat="false" ht="12" hidden="false" customHeight="false" outlineLevel="0" collapsed="false">
      <c r="A1584" s="3" t="n">
        <v>-3.904</v>
      </c>
      <c r="B1584" s="4" t="n">
        <v>0.2748179604</v>
      </c>
      <c r="C1584" s="3" t="n">
        <v>-3.904</v>
      </c>
      <c r="D1584" s="4" t="n">
        <v>0.216793324</v>
      </c>
      <c r="E1584" s="3" t="n">
        <v>-3.904</v>
      </c>
      <c r="F1584" s="1" t="n">
        <v>0.2667822583</v>
      </c>
    </row>
    <row r="1585" customFormat="false" ht="12" hidden="false" customHeight="false" outlineLevel="0" collapsed="false">
      <c r="A1585" s="3" t="n">
        <v>-3.903</v>
      </c>
      <c r="B1585" s="4" t="n">
        <v>0.2732019127</v>
      </c>
      <c r="C1585" s="3" t="n">
        <v>-3.903</v>
      </c>
      <c r="D1585" s="4" t="n">
        <v>0.2152617998</v>
      </c>
      <c r="E1585" s="3" t="n">
        <v>-3.903</v>
      </c>
      <c r="F1585" s="1" t="n">
        <v>0.2643505455</v>
      </c>
    </row>
    <row r="1586" customFormat="false" ht="12" hidden="false" customHeight="false" outlineLevel="0" collapsed="false">
      <c r="A1586" s="3" t="n">
        <v>-3.902</v>
      </c>
      <c r="B1586" s="4" t="n">
        <v>0.2715973861</v>
      </c>
      <c r="C1586" s="3" t="n">
        <v>-3.902</v>
      </c>
      <c r="D1586" s="4" t="n">
        <v>0.2137383041</v>
      </c>
      <c r="E1586" s="3" t="n">
        <v>-3.902</v>
      </c>
      <c r="F1586" s="1" t="n">
        <v>0.2619178512</v>
      </c>
    </row>
    <row r="1587" customFormat="false" ht="12" hidden="false" customHeight="false" outlineLevel="0" collapsed="false">
      <c r="A1587" s="3" t="n">
        <v>-3.901</v>
      </c>
      <c r="B1587" s="4" t="n">
        <v>0.2700044085</v>
      </c>
      <c r="C1587" s="3" t="n">
        <v>-3.901</v>
      </c>
      <c r="D1587" s="4" t="n">
        <v>0.2122233861</v>
      </c>
      <c r="E1587" s="3" t="n">
        <v>-3.901</v>
      </c>
      <c r="F1587" s="1" t="n">
        <v>0.2594848352</v>
      </c>
    </row>
    <row r="1588" customFormat="false" ht="12" hidden="false" customHeight="false" outlineLevel="0" collapsed="false">
      <c r="A1588" s="3" t="n">
        <v>-3.9</v>
      </c>
      <c r="B1588" s="4" t="n">
        <v>0.268422433</v>
      </c>
      <c r="C1588" s="3" t="n">
        <v>-3.9</v>
      </c>
      <c r="D1588" s="4" t="n">
        <v>0.2107171328</v>
      </c>
      <c r="E1588" s="3" t="n">
        <v>-3.9</v>
      </c>
      <c r="F1588" s="1" t="n">
        <v>0.257052867</v>
      </c>
    </row>
    <row r="1589" customFormat="false" ht="12" hidden="false" customHeight="false" outlineLevel="0" collapsed="false">
      <c r="A1589" s="3" t="n">
        <v>-3.899</v>
      </c>
      <c r="B1589" s="4" t="n">
        <v>0.2668519083</v>
      </c>
      <c r="C1589" s="3" t="n">
        <v>-3.899</v>
      </c>
      <c r="D1589" s="4" t="n">
        <v>0.2092202685</v>
      </c>
      <c r="E1589" s="3" t="n">
        <v>-3.899</v>
      </c>
      <c r="F1589" s="1" t="n">
        <v>0.2546233401</v>
      </c>
    </row>
    <row r="1590" customFormat="false" ht="12" hidden="false" customHeight="false" outlineLevel="0" collapsed="false">
      <c r="A1590" s="3" t="n">
        <v>-3.898</v>
      </c>
      <c r="B1590" s="4" t="n">
        <v>0.2652922053</v>
      </c>
      <c r="C1590" s="3" t="n">
        <v>-3.898</v>
      </c>
      <c r="D1590" s="4" t="n">
        <v>0.20773118</v>
      </c>
      <c r="E1590" s="3" t="n">
        <v>-3.898</v>
      </c>
      <c r="F1590" s="1" t="n">
        <v>0.2521976718</v>
      </c>
    </row>
    <row r="1591" customFormat="false" ht="12" hidden="false" customHeight="false" outlineLevel="0" collapsed="false">
      <c r="A1591" s="3" t="n">
        <v>-3.897</v>
      </c>
      <c r="B1591" s="4" t="n">
        <v>0.2637428483</v>
      </c>
      <c r="C1591" s="3" t="n">
        <v>-3.897</v>
      </c>
      <c r="D1591" s="4" t="n">
        <v>0.2062498991</v>
      </c>
      <c r="E1591" s="3" t="n">
        <v>-3.897</v>
      </c>
      <c r="F1591" s="1" t="n">
        <v>0.2497773033</v>
      </c>
    </row>
    <row r="1592" customFormat="false" ht="12" hidden="false" customHeight="false" outlineLevel="0" collapsed="false">
      <c r="A1592" s="3" t="n">
        <v>-3.896</v>
      </c>
      <c r="B1592" s="4" t="n">
        <v>0.262202968</v>
      </c>
      <c r="C1592" s="3" t="n">
        <v>-3.896</v>
      </c>
      <c r="D1592" s="4" t="n">
        <v>0.2047762687</v>
      </c>
      <c r="E1592" s="3" t="n">
        <v>-3.896</v>
      </c>
      <c r="F1592" s="1" t="n">
        <v>0.2473623107</v>
      </c>
    </row>
    <row r="1593" customFormat="false" ht="12" hidden="false" customHeight="false" outlineLevel="0" collapsed="false">
      <c r="A1593" s="3" t="n">
        <v>-3.895</v>
      </c>
      <c r="B1593" s="4" t="n">
        <v>0.2606728285</v>
      </c>
      <c r="C1593" s="3" t="n">
        <v>-3.895</v>
      </c>
      <c r="D1593" s="4" t="n">
        <v>0.2033105734</v>
      </c>
      <c r="E1593" s="3" t="n">
        <v>-3.895</v>
      </c>
      <c r="F1593" s="1" t="n">
        <v>0.2449524165</v>
      </c>
    </row>
    <row r="1594" customFormat="false" ht="12" hidden="false" customHeight="false" outlineLevel="0" collapsed="false">
      <c r="A1594" s="3" t="n">
        <v>-3.894</v>
      </c>
      <c r="B1594" s="4" t="n">
        <v>0.259151668</v>
      </c>
      <c r="C1594" s="3" t="n">
        <v>-3.894</v>
      </c>
      <c r="D1594" s="4" t="n">
        <v>0.201852738</v>
      </c>
      <c r="E1594" s="3" t="n">
        <v>-3.894</v>
      </c>
      <c r="F1594" s="1" t="n">
        <v>0.2425478736</v>
      </c>
    </row>
    <row r="1595" customFormat="false" ht="12" hidden="false" customHeight="false" outlineLevel="0" collapsed="false">
      <c r="A1595" s="3" t="n">
        <v>-3.893</v>
      </c>
      <c r="B1595" s="4" t="n">
        <v>0.2576367414</v>
      </c>
      <c r="C1595" s="3" t="n">
        <v>-3.893</v>
      </c>
      <c r="D1595" s="4" t="n">
        <v>0.2004034899</v>
      </c>
      <c r="E1595" s="3" t="n">
        <v>-3.893</v>
      </c>
      <c r="F1595" s="1" t="n">
        <v>0.240148749</v>
      </c>
    </row>
    <row r="1596" customFormat="false" ht="12" hidden="false" customHeight="false" outlineLevel="0" collapsed="false">
      <c r="A1596" s="3" t="n">
        <v>-3.892</v>
      </c>
      <c r="B1596" s="4" t="n">
        <v>0.2561243618</v>
      </c>
      <c r="C1596" s="3" t="n">
        <v>-3.892</v>
      </c>
      <c r="D1596" s="4" t="n">
        <v>0.1989631745</v>
      </c>
      <c r="E1596" s="3" t="n">
        <v>-3.892</v>
      </c>
      <c r="F1596" s="1" t="n">
        <v>0.2377559411</v>
      </c>
    </row>
    <row r="1597" customFormat="false" ht="12" hidden="false" customHeight="false" outlineLevel="0" collapsed="false">
      <c r="A1597" s="3" t="n">
        <v>-3.891</v>
      </c>
      <c r="B1597" s="4" t="n">
        <v>0.2546145543</v>
      </c>
      <c r="C1597" s="3" t="n">
        <v>-3.891</v>
      </c>
      <c r="D1597" s="4" t="n">
        <v>0.1975319635</v>
      </c>
      <c r="E1597" s="3" t="n">
        <v>-3.891</v>
      </c>
      <c r="F1597" s="1" t="n">
        <v>0.2353686902</v>
      </c>
    </row>
    <row r="1598" customFormat="false" ht="12" hidden="false" customHeight="false" outlineLevel="0" collapsed="false">
      <c r="A1598" s="3" t="n">
        <v>-3.89</v>
      </c>
      <c r="B1598" s="4" t="n">
        <v>0.2531082158</v>
      </c>
      <c r="C1598" s="3" t="n">
        <v>-3.89</v>
      </c>
      <c r="D1598" s="4" t="n">
        <v>0.1961106893</v>
      </c>
      <c r="E1598" s="3" t="n">
        <v>-3.89</v>
      </c>
      <c r="F1598" s="1" t="n">
        <v>0.2329874562</v>
      </c>
    </row>
    <row r="1599" customFormat="false" ht="12" hidden="false" customHeight="false" outlineLevel="0" collapsed="false">
      <c r="A1599" s="3" t="n">
        <v>-3.889</v>
      </c>
      <c r="B1599" s="4" t="n">
        <v>0.2516062533</v>
      </c>
      <c r="C1599" s="3" t="n">
        <v>-3.889</v>
      </c>
      <c r="D1599" s="4" t="n">
        <v>0.194698563</v>
      </c>
      <c r="E1599" s="3" t="n">
        <v>-3.889</v>
      </c>
      <c r="F1599" s="1" t="n">
        <v>0.2306126126</v>
      </c>
    </row>
    <row r="1600" customFormat="false" ht="12" hidden="false" customHeight="false" outlineLevel="0" collapsed="false">
      <c r="A1600" s="3" t="n">
        <v>-3.888</v>
      </c>
      <c r="B1600" s="4" t="n">
        <v>0.2501087602</v>
      </c>
      <c r="C1600" s="3" t="n">
        <v>-3.888</v>
      </c>
      <c r="D1600" s="4" t="n">
        <v>0.1932948381</v>
      </c>
      <c r="E1600" s="3" t="n">
        <v>-3.888</v>
      </c>
      <c r="F1600" s="1" t="n">
        <v>0.2282444109</v>
      </c>
    </row>
    <row r="1601" customFormat="false" ht="12" hidden="false" customHeight="false" outlineLevel="0" collapsed="false">
      <c r="A1601" s="3" t="n">
        <v>-3.887</v>
      </c>
      <c r="B1601" s="4" t="n">
        <v>0.24861541</v>
      </c>
      <c r="C1601" s="3" t="n">
        <v>-3.887</v>
      </c>
      <c r="D1601" s="4" t="n">
        <v>0.1918989008</v>
      </c>
      <c r="E1601" s="3" t="n">
        <v>-3.887</v>
      </c>
      <c r="F1601" s="1" t="n">
        <v>0.2258824239</v>
      </c>
    </row>
    <row r="1602" customFormat="false" ht="12" hidden="false" customHeight="false" outlineLevel="0" collapsed="false">
      <c r="A1602" s="3" t="n">
        <v>-3.886</v>
      </c>
      <c r="B1602" s="4" t="n">
        <v>0.2471245678</v>
      </c>
      <c r="C1602" s="3" t="n">
        <v>-3.886</v>
      </c>
      <c r="D1602" s="4" t="n">
        <v>0.1905104236</v>
      </c>
      <c r="E1602" s="3" t="n">
        <v>-3.886</v>
      </c>
      <c r="F1602" s="1" t="n">
        <v>0.2235280472</v>
      </c>
    </row>
    <row r="1603" customFormat="false" ht="12" hidden="false" customHeight="false" outlineLevel="0" collapsed="false">
      <c r="A1603" s="3" t="n">
        <v>-3.885</v>
      </c>
      <c r="B1603" s="4" t="n">
        <v>0.2456350481</v>
      </c>
      <c r="C1603" s="3" t="n">
        <v>-3.885</v>
      </c>
      <c r="D1603" s="4" t="n">
        <v>0.1891302522</v>
      </c>
      <c r="E1603" s="3" t="n">
        <v>-3.885</v>
      </c>
      <c r="F1603" s="1" t="n">
        <v>0.221182727</v>
      </c>
    </row>
    <row r="1604" customFormat="false" ht="12" hidden="false" customHeight="false" outlineLevel="0" collapsed="false">
      <c r="A1604" s="3" t="n">
        <v>-3.884</v>
      </c>
      <c r="B1604" s="4" t="n">
        <v>0.244147621</v>
      </c>
      <c r="C1604" s="3" t="n">
        <v>-3.884</v>
      </c>
      <c r="D1604" s="4" t="n">
        <v>0.1877598204</v>
      </c>
      <c r="E1604" s="3" t="n">
        <v>-3.884</v>
      </c>
      <c r="F1604" s="1" t="n">
        <v>0.2188479315</v>
      </c>
    </row>
    <row r="1605" customFormat="false" ht="12" hidden="false" customHeight="false" outlineLevel="0" collapsed="false">
      <c r="A1605" s="3" t="n">
        <v>-3.883</v>
      </c>
      <c r="B1605" s="4" t="n">
        <v>0.2426631954</v>
      </c>
      <c r="C1605" s="3" t="n">
        <v>-3.883</v>
      </c>
      <c r="D1605" s="4" t="n">
        <v>0.1863978462</v>
      </c>
      <c r="E1605" s="3" t="n">
        <v>-3.883</v>
      </c>
      <c r="F1605" s="1" t="n">
        <v>0.2165251508</v>
      </c>
    </row>
    <row r="1606" customFormat="false" ht="12" hidden="false" customHeight="false" outlineLevel="0" collapsed="false">
      <c r="A1606" s="3" t="n">
        <v>-3.882</v>
      </c>
      <c r="B1606" s="4" t="n">
        <v>0.2411826597</v>
      </c>
      <c r="C1606" s="3" t="n">
        <v>-3.882</v>
      </c>
      <c r="D1606" s="4" t="n">
        <v>0.1850439445</v>
      </c>
      <c r="E1606" s="3" t="n">
        <v>-3.882</v>
      </c>
      <c r="F1606" s="1" t="n">
        <v>0.2142166653</v>
      </c>
    </row>
    <row r="1607" customFormat="false" ht="12" hidden="false" customHeight="false" outlineLevel="0" collapsed="false">
      <c r="A1607" s="3" t="n">
        <v>-3.881</v>
      </c>
      <c r="B1607" s="4" t="n">
        <v>0.2397060166</v>
      </c>
      <c r="C1607" s="3" t="n">
        <v>-3.881</v>
      </c>
      <c r="D1607" s="4" t="n">
        <v>0.1836983089</v>
      </c>
      <c r="E1607" s="3" t="n">
        <v>-3.881</v>
      </c>
      <c r="F1607" s="1" t="n">
        <v>0.2119228292</v>
      </c>
    </row>
    <row r="1608" customFormat="false" ht="12" hidden="false" customHeight="false" outlineLevel="0" collapsed="false">
      <c r="A1608" s="3" t="n">
        <v>-3.88</v>
      </c>
      <c r="B1608" s="4" t="n">
        <v>0.2382338197</v>
      </c>
      <c r="C1608" s="3" t="n">
        <v>-3.88</v>
      </c>
      <c r="D1608" s="4" t="n">
        <v>0.1823610856</v>
      </c>
      <c r="E1608" s="3" t="n">
        <v>-3.88</v>
      </c>
      <c r="F1608" s="1" t="n">
        <v>0.2096438779</v>
      </c>
    </row>
    <row r="1609" customFormat="false" ht="12" hidden="false" customHeight="false" outlineLevel="0" collapsed="false">
      <c r="A1609" s="3" t="n">
        <v>-3.879</v>
      </c>
      <c r="B1609" s="4" t="n">
        <v>0.2367670322</v>
      </c>
      <c r="C1609" s="3" t="n">
        <v>-3.879</v>
      </c>
      <c r="D1609" s="4" t="n">
        <v>0.1810330999</v>
      </c>
      <c r="E1609" s="3" t="n">
        <v>-3.879</v>
      </c>
      <c r="F1609" s="1" t="n">
        <v>0.2073805754</v>
      </c>
    </row>
    <row r="1610" customFormat="false" ht="12" hidden="false" customHeight="false" outlineLevel="0" collapsed="false">
      <c r="A1610" s="3" t="n">
        <v>-3.878</v>
      </c>
      <c r="B1610" s="4" t="n">
        <v>0.2353066373</v>
      </c>
      <c r="C1610" s="3" t="n">
        <v>-3.878</v>
      </c>
      <c r="D1610" s="4" t="n">
        <v>0.1797151613</v>
      </c>
      <c r="E1610" s="3" t="n">
        <v>-3.878</v>
      </c>
      <c r="F1610" s="1" t="n">
        <v>0.2051322272</v>
      </c>
    </row>
    <row r="1611" customFormat="false" ht="12" hidden="false" customHeight="false" outlineLevel="0" collapsed="false">
      <c r="A1611" s="3" t="n">
        <v>-3.877</v>
      </c>
      <c r="B1611" s="4" t="n">
        <v>0.2338536384</v>
      </c>
      <c r="C1611" s="3" t="n">
        <v>-3.877</v>
      </c>
      <c r="D1611" s="4" t="n">
        <v>0.178407269</v>
      </c>
      <c r="E1611" s="3" t="n">
        <v>-3.877</v>
      </c>
      <c r="F1611" s="1" t="n">
        <v>0.202900023</v>
      </c>
    </row>
    <row r="1612" customFormat="false" ht="12" hidden="false" customHeight="false" outlineLevel="0" collapsed="false">
      <c r="A1612" s="3" t="n">
        <v>-3.876</v>
      </c>
      <c r="B1612" s="4" t="n">
        <v>0.232409059</v>
      </c>
      <c r="C1612" s="3" t="n">
        <v>-3.876</v>
      </c>
      <c r="D1612" s="4" t="n">
        <v>0.177109882</v>
      </c>
      <c r="E1612" s="3" t="n">
        <v>-3.876</v>
      </c>
      <c r="F1612" s="1" t="n">
        <v>0.2006849597</v>
      </c>
    </row>
    <row r="1613" customFormat="false" ht="12" hidden="false" customHeight="false" outlineLevel="0" collapsed="false">
      <c r="A1613" s="3" t="n">
        <v>-3.875</v>
      </c>
      <c r="B1613" s="4" t="n">
        <v>0.2309739429</v>
      </c>
      <c r="C1613" s="3" t="n">
        <v>-3.875</v>
      </c>
      <c r="D1613" s="4" t="n">
        <v>0.1758226652</v>
      </c>
      <c r="E1613" s="3" t="n">
        <v>-3.875</v>
      </c>
      <c r="F1613" s="1" t="n">
        <v>0.1984874516</v>
      </c>
    </row>
    <row r="1614" customFormat="false" ht="12" hidden="false" customHeight="false" outlineLevel="0" collapsed="false">
      <c r="A1614" s="3" t="n">
        <v>-3.874</v>
      </c>
      <c r="B1614" s="4" t="n">
        <v>0.2295493031</v>
      </c>
      <c r="C1614" s="3" t="n">
        <v>-3.874</v>
      </c>
      <c r="D1614" s="4" t="n">
        <v>0.1745450656</v>
      </c>
      <c r="E1614" s="3" t="n">
        <v>-3.874</v>
      </c>
      <c r="F1614" s="1" t="n">
        <v>0.1963083221</v>
      </c>
    </row>
    <row r="1615" customFormat="false" ht="12" hidden="false" customHeight="false" outlineLevel="0" collapsed="false">
      <c r="A1615" s="3" t="n">
        <v>-3.873</v>
      </c>
      <c r="B1615" s="4" t="n">
        <v>0.2281339326</v>
      </c>
      <c r="C1615" s="3" t="n">
        <v>-3.873</v>
      </c>
      <c r="D1615" s="4" t="n">
        <v>0.1732768529</v>
      </c>
      <c r="E1615" s="3" t="n">
        <v>-3.873</v>
      </c>
      <c r="F1615" s="1" t="n">
        <v>0.194145868</v>
      </c>
    </row>
    <row r="1616" customFormat="false" ht="12" hidden="false" customHeight="false" outlineLevel="0" collapsed="false">
      <c r="A1616" s="3" t="n">
        <v>-3.872</v>
      </c>
      <c r="B1616" s="4" t="n">
        <v>0.2267270964</v>
      </c>
      <c r="C1616" s="3" t="n">
        <v>-3.872</v>
      </c>
      <c r="D1616" s="4" t="n">
        <v>0.172017471</v>
      </c>
      <c r="E1616" s="3" t="n">
        <v>-3.872</v>
      </c>
      <c r="F1616" s="1" t="n">
        <v>0.1920000044</v>
      </c>
    </row>
    <row r="1617" customFormat="false" ht="12" hidden="false" customHeight="false" outlineLevel="0" collapsed="false">
      <c r="A1617" s="3" t="n">
        <v>-3.871</v>
      </c>
      <c r="B1617" s="4" t="n">
        <v>0.2253298203</v>
      </c>
      <c r="C1617" s="3" t="n">
        <v>-3.871</v>
      </c>
      <c r="D1617" s="4" t="n">
        <v>0.1707655981</v>
      </c>
      <c r="E1617" s="3" t="n">
        <v>-3.871</v>
      </c>
      <c r="F1617" s="1" t="n">
        <v>0.1898706536</v>
      </c>
    </row>
    <row r="1618" customFormat="false" ht="12" hidden="false" customHeight="false" outlineLevel="0" collapsed="false">
      <c r="A1618" s="3" t="n">
        <v>-3.87</v>
      </c>
      <c r="B1618" s="4" t="n">
        <v>0.2239438641</v>
      </c>
      <c r="C1618" s="3" t="n">
        <v>-3.87</v>
      </c>
      <c r="D1618" s="4" t="n">
        <v>0.1695203823</v>
      </c>
      <c r="E1618" s="3" t="n">
        <v>-3.87</v>
      </c>
      <c r="F1618" s="1" t="n">
        <v>0.1877579198</v>
      </c>
    </row>
    <row r="1619" customFormat="false" ht="12" hidden="false" customHeight="false" outlineLevel="0" collapsed="false">
      <c r="A1619" s="3" t="n">
        <v>-3.869</v>
      </c>
      <c r="B1619" s="4" t="n">
        <v>0.2225716305</v>
      </c>
      <c r="C1619" s="3" t="n">
        <v>-3.869</v>
      </c>
      <c r="D1619" s="4" t="n">
        <v>0.1682813817</v>
      </c>
      <c r="E1619" s="3" t="n">
        <v>-3.869</v>
      </c>
      <c r="F1619" s="1" t="n">
        <v>0.1856621062</v>
      </c>
    </row>
    <row r="1620" customFormat="false" ht="12" hidden="false" customHeight="false" outlineLevel="0" collapsed="false">
      <c r="A1620" s="3" t="n">
        <v>-3.868</v>
      </c>
      <c r="B1620" s="4" t="n">
        <v>0.2212127894</v>
      </c>
      <c r="C1620" s="3" t="n">
        <v>-3.868</v>
      </c>
      <c r="D1620" s="4" t="n">
        <v>0.1670490472</v>
      </c>
      <c r="E1620" s="3" t="n">
        <v>-3.868</v>
      </c>
      <c r="F1620" s="1" t="n">
        <v>0.1835833318</v>
      </c>
    </row>
    <row r="1621" customFormat="false" ht="12" hidden="false" customHeight="false" outlineLevel="0" collapsed="false">
      <c r="A1621" s="3" t="n">
        <v>-3.867</v>
      </c>
      <c r="B1621" s="4" t="n">
        <v>0.2198644067</v>
      </c>
      <c r="C1621" s="3" t="n">
        <v>-3.867</v>
      </c>
      <c r="D1621" s="4" t="n">
        <v>0.1658232074</v>
      </c>
      <c r="E1621" s="3" t="n">
        <v>-3.867</v>
      </c>
      <c r="F1621" s="1" t="n">
        <v>0.1815214384</v>
      </c>
    </row>
    <row r="1622" customFormat="false" ht="12" hidden="false" customHeight="false" outlineLevel="0" collapsed="false">
      <c r="A1622" s="3" t="n">
        <v>-3.866</v>
      </c>
      <c r="B1622" s="4" t="n">
        <v>0.2185265577</v>
      </c>
      <c r="C1622" s="3" t="n">
        <v>-3.866</v>
      </c>
      <c r="D1622" s="4" t="n">
        <v>0.1646045211</v>
      </c>
      <c r="E1622" s="3" t="n">
        <v>-3.866</v>
      </c>
      <c r="F1622" s="1" t="n">
        <v>0.179475674</v>
      </c>
    </row>
    <row r="1623" customFormat="false" ht="12" hidden="false" customHeight="false" outlineLevel="0" collapsed="false">
      <c r="A1623" s="3" t="n">
        <v>-3.865</v>
      </c>
      <c r="B1623" s="4" t="n">
        <v>0.2171982565</v>
      </c>
      <c r="C1623" s="3" t="n">
        <v>-3.865</v>
      </c>
      <c r="D1623" s="4" t="n">
        <v>0.1633937699</v>
      </c>
      <c r="E1623" s="3" t="n">
        <v>-3.865</v>
      </c>
      <c r="F1623" s="1" t="n">
        <v>0.1774425219</v>
      </c>
    </row>
    <row r="1624" customFormat="false" ht="12" hidden="false" customHeight="false" outlineLevel="0" collapsed="false">
      <c r="A1624" s="3" t="n">
        <v>-3.864</v>
      </c>
      <c r="B1624" s="4" t="n">
        <v>0.215876067</v>
      </c>
      <c r="C1624" s="3" t="n">
        <v>-3.864</v>
      </c>
      <c r="D1624" s="4" t="n">
        <v>0.1621913788</v>
      </c>
      <c r="E1624" s="3" t="n">
        <v>-3.864</v>
      </c>
      <c r="F1624" s="1" t="n">
        <v>0.1754210097</v>
      </c>
    </row>
    <row r="1625" customFormat="false" ht="12" hidden="false" customHeight="false" outlineLevel="0" collapsed="false">
      <c r="A1625" s="3" t="n">
        <v>-3.863</v>
      </c>
      <c r="B1625" s="4" t="n">
        <v>0.2145574638</v>
      </c>
      <c r="C1625" s="3" t="n">
        <v>-3.863</v>
      </c>
      <c r="D1625" s="4" t="n">
        <v>0.160997015</v>
      </c>
      <c r="E1625" s="3" t="n">
        <v>-3.863</v>
      </c>
      <c r="F1625" s="1" t="n">
        <v>0.1734123695</v>
      </c>
    </row>
    <row r="1626" customFormat="false" ht="12" hidden="false" customHeight="false" outlineLevel="0" collapsed="false">
      <c r="A1626" s="3" t="n">
        <v>-3.862</v>
      </c>
      <c r="B1626" s="4" t="n">
        <v>0.213241992</v>
      </c>
      <c r="C1626" s="3" t="n">
        <v>-3.862</v>
      </c>
      <c r="D1626" s="4" t="n">
        <v>0.1598105085</v>
      </c>
      <c r="E1626" s="3" t="n">
        <v>-3.862</v>
      </c>
      <c r="F1626" s="1" t="n">
        <v>0.1714181857</v>
      </c>
    </row>
    <row r="1627" customFormat="false" ht="12" hidden="false" customHeight="false" outlineLevel="0" collapsed="false">
      <c r="A1627" s="3" t="n">
        <v>-3.861</v>
      </c>
      <c r="B1627" s="4" t="n">
        <v>0.2119289114</v>
      </c>
      <c r="C1627" s="3" t="n">
        <v>-3.861</v>
      </c>
      <c r="D1627" s="4" t="n">
        <v>0.1586321203</v>
      </c>
      <c r="E1627" s="3" t="n">
        <v>-3.861</v>
      </c>
      <c r="F1627" s="1" t="n">
        <v>0.169440728</v>
      </c>
    </row>
    <row r="1628" customFormat="false" ht="12" hidden="false" customHeight="false" outlineLevel="0" collapsed="false">
      <c r="A1628" s="3" t="n">
        <v>-3.86</v>
      </c>
      <c r="B1628" s="4" t="n">
        <v>0.2106166682</v>
      </c>
      <c r="C1628" s="3" t="n">
        <v>-3.86</v>
      </c>
      <c r="D1628" s="4" t="n">
        <v>0.1574600041</v>
      </c>
      <c r="E1628" s="3" t="n">
        <v>-3.86</v>
      </c>
      <c r="F1628" s="1" t="n">
        <v>0.1674796111</v>
      </c>
    </row>
    <row r="1629" customFormat="false" ht="12" hidden="false" customHeight="false" outlineLevel="0" collapsed="false">
      <c r="A1629" s="3" t="n">
        <v>-3.859</v>
      </c>
      <c r="B1629" s="4" t="n">
        <v>0.2093055326</v>
      </c>
      <c r="C1629" s="3" t="n">
        <v>-3.859</v>
      </c>
      <c r="D1629" s="4" t="n">
        <v>0.1562937712</v>
      </c>
      <c r="E1629" s="3" t="n">
        <v>-3.859</v>
      </c>
      <c r="F1629" s="1" t="n">
        <v>0.1655349449</v>
      </c>
    </row>
    <row r="1630" customFormat="false" ht="12" hidden="false" customHeight="false" outlineLevel="0" collapsed="false">
      <c r="A1630" s="3" t="n">
        <v>-3.858</v>
      </c>
      <c r="B1630" s="4" t="n">
        <v>0.2079962634</v>
      </c>
      <c r="C1630" s="3" t="n">
        <v>-3.858</v>
      </c>
      <c r="D1630" s="4" t="n">
        <v>0.1551322876</v>
      </c>
      <c r="E1630" s="3" t="n">
        <v>-3.858</v>
      </c>
      <c r="F1630" s="1" t="n">
        <v>0.1636082089</v>
      </c>
    </row>
    <row r="1631" customFormat="false" ht="12" hidden="false" customHeight="false" outlineLevel="0" collapsed="false">
      <c r="A1631" s="3" t="n">
        <v>-3.857</v>
      </c>
      <c r="B1631" s="4" t="n">
        <v>0.2066891782</v>
      </c>
      <c r="C1631" s="3" t="n">
        <v>-3.857</v>
      </c>
      <c r="D1631" s="4" t="n">
        <v>0.1539760146</v>
      </c>
      <c r="E1631" s="3" t="n">
        <v>-3.857</v>
      </c>
      <c r="F1631" s="1" t="n">
        <v>0.1617016608</v>
      </c>
    </row>
    <row r="1632" customFormat="false" ht="12" hidden="false" customHeight="false" outlineLevel="0" collapsed="false">
      <c r="A1632" s="3" t="n">
        <v>-3.856</v>
      </c>
      <c r="B1632" s="4" t="n">
        <v>0.2053833265</v>
      </c>
      <c r="C1632" s="3" t="n">
        <v>-3.856</v>
      </c>
      <c r="D1632" s="4" t="n">
        <v>0.1528256368</v>
      </c>
      <c r="E1632" s="3" t="n">
        <v>-3.856</v>
      </c>
      <c r="F1632" s="1" t="n">
        <v>0.1598165699</v>
      </c>
    </row>
    <row r="1633" customFormat="false" ht="12" hidden="false" customHeight="false" outlineLevel="0" collapsed="false">
      <c r="A1633" s="3" t="n">
        <v>-3.855</v>
      </c>
      <c r="B1633" s="4" t="n">
        <v>0.2040789826</v>
      </c>
      <c r="C1633" s="3" t="n">
        <v>-3.855</v>
      </c>
      <c r="D1633" s="4" t="n">
        <v>0.1516810113</v>
      </c>
      <c r="E1633" s="3" t="n">
        <v>-3.855</v>
      </c>
      <c r="F1633" s="1" t="n">
        <v>0.1579533601</v>
      </c>
    </row>
    <row r="1634" customFormat="false" ht="12" hidden="false" customHeight="false" outlineLevel="0" collapsed="false">
      <c r="A1634" s="3" t="n">
        <v>-3.854</v>
      </c>
      <c r="B1634" s="4" t="n">
        <v>0.2027768844</v>
      </c>
      <c r="C1634" s="3" t="n">
        <v>-3.854</v>
      </c>
      <c r="D1634" s="4" t="n">
        <v>0.1505425266</v>
      </c>
      <c r="E1634" s="3" t="n">
        <v>-3.854</v>
      </c>
      <c r="F1634" s="1" t="n">
        <v>0.1561121278</v>
      </c>
    </row>
    <row r="1635" customFormat="false" ht="12" hidden="false" customHeight="false" outlineLevel="0" collapsed="false">
      <c r="A1635" s="3" t="n">
        <v>-3.853</v>
      </c>
      <c r="B1635" s="4" t="n">
        <v>0.2014782428</v>
      </c>
      <c r="C1635" s="3" t="n">
        <v>-3.853</v>
      </c>
      <c r="D1635" s="4" t="n">
        <v>0.1494109232</v>
      </c>
      <c r="E1635" s="3" t="n">
        <v>-3.853</v>
      </c>
      <c r="F1635" s="1" t="n">
        <v>0.154293027</v>
      </c>
    </row>
    <row r="1636" customFormat="false" ht="12" hidden="false" customHeight="false" outlineLevel="0" collapsed="false">
      <c r="A1636" s="3" t="n">
        <v>-3.852</v>
      </c>
      <c r="B1636" s="4" t="n">
        <v>0.2001832776</v>
      </c>
      <c r="C1636" s="3" t="n">
        <v>-3.852</v>
      </c>
      <c r="D1636" s="4" t="n">
        <v>0.1482869534</v>
      </c>
      <c r="E1636" s="3" t="n">
        <v>-3.852</v>
      </c>
      <c r="F1636" s="1" t="n">
        <v>0.152496632</v>
      </c>
    </row>
    <row r="1637" customFormat="false" ht="12" hidden="false" customHeight="false" outlineLevel="0" collapsed="false">
      <c r="A1637" s="3" t="n">
        <v>-3.851</v>
      </c>
      <c r="B1637" s="4" t="n">
        <v>0.1988921025</v>
      </c>
      <c r="C1637" s="3" t="n">
        <v>-3.851</v>
      </c>
      <c r="D1637" s="4" t="n">
        <v>0.1471713817</v>
      </c>
      <c r="E1637" s="3" t="n">
        <v>-3.851</v>
      </c>
      <c r="F1637" s="1" t="n">
        <v>0.1507232342</v>
      </c>
    </row>
    <row r="1638" customFormat="false" ht="12" hidden="false" customHeight="false" outlineLevel="0" collapsed="false">
      <c r="A1638" s="3" t="n">
        <v>-3.85</v>
      </c>
      <c r="B1638" s="4" t="n">
        <v>0.1976046152</v>
      </c>
      <c r="C1638" s="3" t="n">
        <v>-3.85</v>
      </c>
      <c r="D1638" s="4" t="n">
        <v>0.1460645755</v>
      </c>
      <c r="E1638" s="3" t="n">
        <v>-3.85</v>
      </c>
      <c r="F1638" s="1" t="n">
        <v>0.1489730116</v>
      </c>
    </row>
    <row r="1639" customFormat="false" ht="12" hidden="false" customHeight="false" outlineLevel="0" collapsed="false">
      <c r="A1639" s="3" t="n">
        <v>-3.849</v>
      </c>
      <c r="B1639" s="4" t="n">
        <v>0.1963215244</v>
      </c>
      <c r="C1639" s="3" t="n">
        <v>-3.849</v>
      </c>
      <c r="D1639" s="4" t="n">
        <v>0.1449660243</v>
      </c>
      <c r="E1639" s="3" t="n">
        <v>-3.849</v>
      </c>
      <c r="F1639" s="1" t="n">
        <v>0.1472449833</v>
      </c>
    </row>
    <row r="1640" customFormat="false" ht="12" hidden="false" customHeight="false" outlineLevel="0" collapsed="false">
      <c r="A1640" s="3" t="n">
        <v>-3.848</v>
      </c>
      <c r="B1640" s="4" t="n">
        <v>0.1950431059</v>
      </c>
      <c r="C1640" s="3" t="n">
        <v>-3.848</v>
      </c>
      <c r="D1640" s="4" t="n">
        <v>0.1438756471</v>
      </c>
      <c r="E1640" s="3" t="n">
        <v>-3.848</v>
      </c>
      <c r="F1640" s="1" t="n">
        <v>0.1455377144</v>
      </c>
    </row>
    <row r="1641" customFormat="false" ht="12" hidden="false" customHeight="false" outlineLevel="0" collapsed="false">
      <c r="A1641" s="3" t="n">
        <v>-3.847</v>
      </c>
      <c r="B1641" s="4" t="n">
        <v>0.1937691965</v>
      </c>
      <c r="C1641" s="3" t="n">
        <v>-3.847</v>
      </c>
      <c r="D1641" s="4" t="n">
        <v>0.142792243</v>
      </c>
      <c r="E1641" s="3" t="n">
        <v>-3.847</v>
      </c>
      <c r="F1641" s="1" t="n">
        <v>0.1438506351</v>
      </c>
    </row>
    <row r="1642" customFormat="false" ht="12" hidden="false" customHeight="false" outlineLevel="0" collapsed="false">
      <c r="A1642" s="3" t="n">
        <v>-3.846</v>
      </c>
      <c r="B1642" s="4" t="n">
        <v>0.1925005113</v>
      </c>
      <c r="C1642" s="3" t="n">
        <v>-3.846</v>
      </c>
      <c r="D1642" s="4" t="n">
        <v>0.1417149195</v>
      </c>
      <c r="E1642" s="3" t="n">
        <v>-3.846</v>
      </c>
      <c r="F1642" s="1" t="n">
        <v>0.1421847888</v>
      </c>
    </row>
    <row r="1643" customFormat="false" ht="12" hidden="false" customHeight="false" outlineLevel="0" collapsed="false">
      <c r="A1643" s="3" t="n">
        <v>-3.845</v>
      </c>
      <c r="B1643" s="4" t="n">
        <v>0.1912378053</v>
      </c>
      <c r="C1643" s="3" t="n">
        <v>-3.845</v>
      </c>
      <c r="D1643" s="4" t="n">
        <v>0.1406435644</v>
      </c>
      <c r="E1643" s="3" t="n">
        <v>-3.845</v>
      </c>
      <c r="F1643" s="1" t="n">
        <v>0.1405393721</v>
      </c>
    </row>
    <row r="1644" customFormat="false" ht="12" hidden="false" customHeight="false" outlineLevel="0" collapsed="false">
      <c r="A1644" s="3" t="n">
        <v>-3.844</v>
      </c>
      <c r="B1644" s="4" t="n">
        <v>0.1899818552</v>
      </c>
      <c r="C1644" s="3" t="n">
        <v>-3.844</v>
      </c>
      <c r="D1644" s="4" t="n">
        <v>0.1395766757</v>
      </c>
      <c r="E1644" s="3" t="n">
        <v>-3.844</v>
      </c>
      <c r="F1644" s="1" t="n">
        <v>0.1389142629</v>
      </c>
    </row>
    <row r="1645" customFormat="false" ht="12" hidden="false" customHeight="false" outlineLevel="0" collapsed="false">
      <c r="A1645" s="3" t="n">
        <v>-3.843</v>
      </c>
      <c r="B1645" s="4" t="n">
        <v>0.1887341236</v>
      </c>
      <c r="C1645" s="3" t="n">
        <v>-3.843</v>
      </c>
      <c r="D1645" s="4" t="n">
        <v>0.1385132664</v>
      </c>
      <c r="E1645" s="3" t="n">
        <v>-3.843</v>
      </c>
      <c r="F1645" s="1" t="n">
        <v>0.137309449</v>
      </c>
    </row>
    <row r="1646" customFormat="false" ht="12" hidden="false" customHeight="false" outlineLevel="0" collapsed="false">
      <c r="A1646" s="3" t="n">
        <v>-3.842</v>
      </c>
      <c r="B1646" s="4" t="n">
        <v>0.1874949398</v>
      </c>
      <c r="C1646" s="3" t="n">
        <v>-3.842</v>
      </c>
      <c r="D1646" s="4" t="n">
        <v>0.1374523014</v>
      </c>
      <c r="E1646" s="3" t="n">
        <v>-3.842</v>
      </c>
      <c r="F1646" s="1" t="n">
        <v>0.1357250248</v>
      </c>
    </row>
    <row r="1647" customFormat="false" ht="12" hidden="false" customHeight="false" outlineLevel="0" collapsed="false">
      <c r="A1647" s="3" t="n">
        <v>-3.841</v>
      </c>
      <c r="B1647" s="4" t="n">
        <v>0.1862648278</v>
      </c>
      <c r="C1647" s="3" t="n">
        <v>-3.841</v>
      </c>
      <c r="D1647" s="4" t="n">
        <v>0.1363929888</v>
      </c>
      <c r="E1647" s="3" t="n">
        <v>-3.841</v>
      </c>
      <c r="F1647" s="1" t="n">
        <v>0.1341606607</v>
      </c>
    </row>
    <row r="1648" customFormat="false" ht="12" hidden="false" customHeight="false" outlineLevel="0" collapsed="false">
      <c r="A1648" s="3" t="n">
        <v>-3.84</v>
      </c>
      <c r="B1648" s="4" t="n">
        <v>0.1850444453</v>
      </c>
      <c r="C1648" s="3" t="n">
        <v>-3.84</v>
      </c>
      <c r="D1648" s="4" t="n">
        <v>0.1353355458</v>
      </c>
      <c r="E1648" s="3" t="n">
        <v>-3.84</v>
      </c>
      <c r="F1648" s="1" t="n">
        <v>0.1326141304</v>
      </c>
    </row>
    <row r="1649" customFormat="false" ht="12" hidden="false" customHeight="false" outlineLevel="0" collapsed="false">
      <c r="A1649" s="3" t="n">
        <v>-3.839</v>
      </c>
      <c r="B1649" s="4" t="n">
        <v>0.183835021</v>
      </c>
      <c r="C1649" s="3" t="n">
        <v>-3.839</v>
      </c>
      <c r="D1649" s="4" t="n">
        <v>0.1342818343</v>
      </c>
      <c r="E1649" s="3" t="n">
        <v>-3.839</v>
      </c>
      <c r="F1649" s="1" t="n">
        <v>0.1310836431</v>
      </c>
    </row>
    <row r="1650" customFormat="false" ht="12" hidden="false" customHeight="false" outlineLevel="0" collapsed="false">
      <c r="A1650" s="3" t="n">
        <v>-3.838</v>
      </c>
      <c r="B1650" s="4" t="n">
        <v>0.182637049</v>
      </c>
      <c r="C1650" s="3" t="n">
        <v>-3.838</v>
      </c>
      <c r="D1650" s="4" t="n">
        <v>0.1332336508</v>
      </c>
      <c r="E1650" s="3" t="n">
        <v>-3.838</v>
      </c>
      <c r="F1650" s="1" t="n">
        <v>0.1295691307</v>
      </c>
    </row>
    <row r="1651" customFormat="false" ht="12" hidden="false" customHeight="false" outlineLevel="0" collapsed="false">
      <c r="A1651" s="3" t="n">
        <v>-3.837</v>
      </c>
      <c r="B1651" s="4" t="n">
        <v>0.1814510962</v>
      </c>
      <c r="C1651" s="3" t="n">
        <v>-3.837</v>
      </c>
      <c r="D1651" s="4" t="n">
        <v>0.1321915555</v>
      </c>
      <c r="E1651" s="3" t="n">
        <v>-3.837</v>
      </c>
      <c r="F1651" s="1" t="n">
        <v>0.1280705974</v>
      </c>
    </row>
    <row r="1652" customFormat="false" ht="12" hidden="false" customHeight="false" outlineLevel="0" collapsed="false">
      <c r="A1652" s="3" t="n">
        <v>-3.836</v>
      </c>
      <c r="B1652" s="4" t="n">
        <v>0.1802769365</v>
      </c>
      <c r="C1652" s="3" t="n">
        <v>-3.836</v>
      </c>
      <c r="D1652" s="4" t="n">
        <v>0.1311559998</v>
      </c>
      <c r="E1652" s="3" t="n">
        <v>-3.836</v>
      </c>
      <c r="F1652" s="1" t="n">
        <v>0.1265888966</v>
      </c>
    </row>
    <row r="1653" customFormat="false" ht="12" hidden="false" customHeight="false" outlineLevel="0" collapsed="false">
      <c r="A1653" s="3" t="n">
        <v>-3.835</v>
      </c>
      <c r="B1653" s="4" t="n">
        <v>0.1791149475</v>
      </c>
      <c r="C1653" s="3" t="n">
        <v>-3.835</v>
      </c>
      <c r="D1653" s="4" t="n">
        <v>0.1301266139</v>
      </c>
      <c r="E1653" s="3" t="n">
        <v>-3.835</v>
      </c>
      <c r="F1653" s="1" t="n">
        <v>0.1251236288</v>
      </c>
    </row>
    <row r="1654" customFormat="false" ht="12" hidden="false" customHeight="false" outlineLevel="0" collapsed="false">
      <c r="A1654" s="3" t="n">
        <v>-3.834</v>
      </c>
      <c r="B1654" s="4" t="n">
        <v>0.1779651337</v>
      </c>
      <c r="C1654" s="3" t="n">
        <v>-3.834</v>
      </c>
      <c r="D1654" s="4" t="n">
        <v>0.1291037651</v>
      </c>
      <c r="E1654" s="3" t="n">
        <v>-3.834</v>
      </c>
      <c r="F1654" s="1" t="n">
        <v>0.1236734741</v>
      </c>
    </row>
    <row r="1655" customFormat="false" ht="12" hidden="false" customHeight="false" outlineLevel="0" collapsed="false">
      <c r="A1655" s="3" t="n">
        <v>-3.833</v>
      </c>
      <c r="B1655" s="4" t="n">
        <v>0.1768254051</v>
      </c>
      <c r="C1655" s="3" t="n">
        <v>-3.833</v>
      </c>
      <c r="D1655" s="4" t="n">
        <v>0.1280877405</v>
      </c>
      <c r="E1655" s="3" t="n">
        <v>-3.833</v>
      </c>
      <c r="F1655" s="1" t="n">
        <v>0.122238367</v>
      </c>
    </row>
    <row r="1656" customFormat="false" ht="12" hidden="false" customHeight="false" outlineLevel="0" collapsed="false">
      <c r="A1656" s="3" t="n">
        <v>-3.832</v>
      </c>
      <c r="B1656" s="4" t="n">
        <v>0.1756946301</v>
      </c>
      <c r="C1656" s="3" t="n">
        <v>-3.832</v>
      </c>
      <c r="D1656" s="4" t="n">
        <v>0.1270782081</v>
      </c>
      <c r="E1656" s="3" t="n">
        <v>-3.832</v>
      </c>
      <c r="F1656" s="1" t="n">
        <v>0.1208181577</v>
      </c>
    </row>
    <row r="1657" customFormat="false" ht="12" hidden="false" customHeight="false" outlineLevel="0" collapsed="false">
      <c r="A1657" s="3" t="n">
        <v>-3.831</v>
      </c>
      <c r="B1657" s="4" t="n">
        <v>0.1745729809</v>
      </c>
      <c r="C1657" s="3" t="n">
        <v>-3.831</v>
      </c>
      <c r="D1657" s="4" t="n">
        <v>0.126076045</v>
      </c>
      <c r="E1657" s="3" t="n">
        <v>-3.831</v>
      </c>
      <c r="F1657" s="1" t="n">
        <v>0.1194135686</v>
      </c>
    </row>
    <row r="1658" customFormat="false" ht="12" hidden="false" customHeight="false" outlineLevel="0" collapsed="false">
      <c r="A1658" s="3" t="n">
        <v>-3.83</v>
      </c>
      <c r="B1658" s="4" t="n">
        <v>0.1734602204</v>
      </c>
      <c r="C1658" s="3" t="n">
        <v>-3.83</v>
      </c>
      <c r="D1658" s="4" t="n">
        <v>0.1250821178</v>
      </c>
      <c r="E1658" s="3" t="n">
        <v>-3.83</v>
      </c>
      <c r="F1658" s="1" t="n">
        <v>0.1180244332</v>
      </c>
    </row>
    <row r="1659" customFormat="false" ht="12" hidden="false" customHeight="false" outlineLevel="0" collapsed="false">
      <c r="A1659" s="3" t="n">
        <v>-3.829</v>
      </c>
      <c r="B1659" s="4" t="n">
        <v>0.17235638</v>
      </c>
      <c r="C1659" s="3" t="n">
        <v>-3.829</v>
      </c>
      <c r="D1659" s="4" t="n">
        <v>0.124096312</v>
      </c>
      <c r="E1659" s="3" t="n">
        <v>-3.829</v>
      </c>
      <c r="F1659" s="1" t="n">
        <v>0.1166514262</v>
      </c>
    </row>
    <row r="1660" customFormat="false" ht="12" hidden="false" customHeight="false" outlineLevel="0" collapsed="false">
      <c r="A1660" s="3" t="n">
        <v>-3.828</v>
      </c>
      <c r="B1660" s="4" t="n">
        <v>0.1712613496</v>
      </c>
      <c r="C1660" s="3" t="n">
        <v>-3.828</v>
      </c>
      <c r="D1660" s="4" t="n">
        <v>0.1231191836</v>
      </c>
      <c r="E1660" s="3" t="n">
        <v>-3.828</v>
      </c>
      <c r="F1660" s="1" t="n">
        <v>0.1152928559</v>
      </c>
    </row>
    <row r="1661" customFormat="false" ht="12" hidden="false" customHeight="false" outlineLevel="0" collapsed="false">
      <c r="A1661" s="3" t="n">
        <v>-3.827</v>
      </c>
      <c r="B1661" s="4" t="n">
        <v>0.1701748557</v>
      </c>
      <c r="C1661" s="3" t="n">
        <v>-3.827</v>
      </c>
      <c r="D1661" s="4" t="n">
        <v>0.1221507532</v>
      </c>
      <c r="E1661" s="3" t="n">
        <v>-3.827</v>
      </c>
      <c r="F1661" s="1" t="n">
        <v>0.1139458065</v>
      </c>
    </row>
    <row r="1662" customFormat="false" ht="12" hidden="false" customHeight="false" outlineLevel="0" collapsed="false">
      <c r="A1662" s="3" t="n">
        <v>-3.826</v>
      </c>
      <c r="B1662" s="4" t="n">
        <v>0.1690970571</v>
      </c>
      <c r="C1662" s="3" t="n">
        <v>-3.826</v>
      </c>
      <c r="D1662" s="4" t="n">
        <v>0.1211908674</v>
      </c>
      <c r="E1662" s="3" t="n">
        <v>-3.826</v>
      </c>
      <c r="F1662" s="1" t="n">
        <v>0.112609566</v>
      </c>
    </row>
    <row r="1663" customFormat="false" ht="12" hidden="false" customHeight="false" outlineLevel="0" collapsed="false">
      <c r="A1663" s="3" t="n">
        <v>-3.825</v>
      </c>
      <c r="B1663" s="4" t="n">
        <v>0.1680266693</v>
      </c>
      <c r="C1663" s="3" t="n">
        <v>-3.825</v>
      </c>
      <c r="D1663" s="4" t="n">
        <v>0.1202400882</v>
      </c>
      <c r="E1663" s="3" t="n">
        <v>-3.825</v>
      </c>
      <c r="F1663" s="1" t="n">
        <v>0.111281784</v>
      </c>
    </row>
    <row r="1664" customFormat="false" ht="12" hidden="false" customHeight="false" outlineLevel="0" collapsed="false">
      <c r="A1664" s="3" t="n">
        <v>-3.824</v>
      </c>
      <c r="B1664" s="4" t="n">
        <v>0.1669616487</v>
      </c>
      <c r="C1664" s="3" t="n">
        <v>-3.824</v>
      </c>
      <c r="D1664" s="4" t="n">
        <v>0.1192989906</v>
      </c>
      <c r="E1664" s="3" t="n">
        <v>-3.824</v>
      </c>
      <c r="F1664" s="1" t="n">
        <v>0.1099623881</v>
      </c>
    </row>
    <row r="1665" customFormat="false" ht="12" hidden="false" customHeight="false" outlineLevel="0" collapsed="false">
      <c r="A1665" s="3" t="n">
        <v>-3.823</v>
      </c>
      <c r="B1665" s="4" t="n">
        <v>0.1659019725</v>
      </c>
      <c r="C1665" s="3" t="n">
        <v>-3.823</v>
      </c>
      <c r="D1665" s="4" t="n">
        <v>0.1183681599</v>
      </c>
      <c r="E1665" s="3" t="n">
        <v>-3.823</v>
      </c>
      <c r="F1665" s="1" t="n">
        <v>0.1086521565</v>
      </c>
    </row>
    <row r="1666" customFormat="false" ht="12" hidden="false" customHeight="false" outlineLevel="0" collapsed="false">
      <c r="A1666" s="3" t="n">
        <v>-3.822</v>
      </c>
      <c r="B1666" s="4" t="n">
        <v>0.1648480557</v>
      </c>
      <c r="C1666" s="3" t="n">
        <v>-3.822</v>
      </c>
      <c r="D1666" s="4" t="n">
        <v>0.1174471344</v>
      </c>
      <c r="E1666" s="3" t="n">
        <v>-3.822</v>
      </c>
      <c r="F1666" s="1" t="n">
        <v>0.1073511193</v>
      </c>
    </row>
    <row r="1667" customFormat="false" ht="12" hidden="false" customHeight="false" outlineLevel="0" collapsed="false">
      <c r="A1667" s="3" t="n">
        <v>-3.821</v>
      </c>
      <c r="B1667" s="4" t="n">
        <v>0.1637993443</v>
      </c>
      <c r="C1667" s="3" t="n">
        <v>-3.821</v>
      </c>
      <c r="D1667" s="4" t="n">
        <v>0.1165350207</v>
      </c>
      <c r="E1667" s="3" t="n">
        <v>-3.821</v>
      </c>
      <c r="F1667" s="1" t="n">
        <v>0.1060593132</v>
      </c>
    </row>
    <row r="1668" customFormat="false" ht="12" hidden="false" customHeight="false" outlineLevel="0" collapsed="false">
      <c r="A1668" s="3" t="n">
        <v>-3.82</v>
      </c>
      <c r="B1668" s="4" t="n">
        <v>0.1627553115</v>
      </c>
      <c r="C1668" s="3" t="n">
        <v>-3.82</v>
      </c>
      <c r="D1668" s="4" t="n">
        <v>0.1156319493</v>
      </c>
      <c r="E1668" s="3" t="n">
        <v>-3.82</v>
      </c>
      <c r="F1668" s="1" t="n">
        <v>0.1047773137</v>
      </c>
    </row>
    <row r="1669" customFormat="false" ht="12" hidden="false" customHeight="false" outlineLevel="0" collapsed="false">
      <c r="A1669" s="3" t="n">
        <v>-3.819</v>
      </c>
      <c r="B1669" s="4" t="n">
        <v>0.1617155016</v>
      </c>
      <c r="C1669" s="3" t="n">
        <v>-3.819</v>
      </c>
      <c r="D1669" s="4" t="n">
        <v>0.1147366982</v>
      </c>
      <c r="E1669" s="3" t="n">
        <v>-3.819</v>
      </c>
      <c r="F1669" s="1" t="n">
        <v>0.1035037126</v>
      </c>
    </row>
    <row r="1670" customFormat="false" ht="12" hidden="false" customHeight="false" outlineLevel="0" collapsed="false">
      <c r="A1670" s="3" t="n">
        <v>-3.818</v>
      </c>
      <c r="B1670" s="4" t="n">
        <v>0.1606787319</v>
      </c>
      <c r="C1670" s="3" t="n">
        <v>-3.818</v>
      </c>
      <c r="D1670" s="4" t="n">
        <v>0.1138476978</v>
      </c>
      <c r="E1670" s="3" t="n">
        <v>-3.818</v>
      </c>
      <c r="F1670" s="1" t="n">
        <v>0.1022386582</v>
      </c>
    </row>
    <row r="1671" customFormat="false" ht="12" hidden="false" customHeight="false" outlineLevel="0" collapsed="false">
      <c r="A1671" s="3" t="n">
        <v>-3.817</v>
      </c>
      <c r="B1671" s="4" t="n">
        <v>0.1596449863</v>
      </c>
      <c r="C1671" s="3" t="n">
        <v>-3.817</v>
      </c>
      <c r="D1671" s="4" t="n">
        <v>0.1129647035</v>
      </c>
      <c r="E1671" s="3" t="n">
        <v>-3.817</v>
      </c>
      <c r="F1671" s="1" t="n">
        <v>0.1009829105</v>
      </c>
    </row>
    <row r="1672" customFormat="false" ht="12" hidden="false" customHeight="false" outlineLevel="0" collapsed="false">
      <c r="A1672" s="3" t="n">
        <v>-3.816</v>
      </c>
      <c r="B1672" s="4" t="n">
        <v>0.1586140536</v>
      </c>
      <c r="C1672" s="3" t="n">
        <v>-3.816</v>
      </c>
      <c r="D1672" s="4" t="n">
        <v>0.1120873134</v>
      </c>
      <c r="E1672" s="3" t="n">
        <v>-3.816</v>
      </c>
      <c r="F1672" s="1" t="n">
        <v>0.09973724094</v>
      </c>
    </row>
    <row r="1673" customFormat="false" ht="12" hidden="false" customHeight="false" outlineLevel="0" collapsed="false">
      <c r="A1673" s="3" t="n">
        <v>-3.815</v>
      </c>
      <c r="B1673" s="4" t="n">
        <v>0.1575852478</v>
      </c>
      <c r="C1673" s="3" t="n">
        <v>-3.815</v>
      </c>
      <c r="D1673" s="4" t="n">
        <v>0.1112144424</v>
      </c>
      <c r="E1673" s="3" t="n">
        <v>-3.815</v>
      </c>
      <c r="F1673" s="1" t="n">
        <v>0.09850243292</v>
      </c>
    </row>
    <row r="1674" customFormat="false" ht="12" hidden="false" customHeight="false" outlineLevel="0" collapsed="false">
      <c r="A1674" s="3" t="n">
        <v>-3.814</v>
      </c>
      <c r="B1674" s="4" t="n">
        <v>0.1565577081</v>
      </c>
      <c r="C1674" s="3" t="n">
        <v>-3.814</v>
      </c>
      <c r="D1674" s="4" t="n">
        <v>0.1103473065</v>
      </c>
      <c r="E1674" s="3" t="n">
        <v>-3.814</v>
      </c>
      <c r="F1674" s="1" t="n">
        <v>0.09727928129</v>
      </c>
    </row>
    <row r="1675" customFormat="false" ht="12" hidden="false" customHeight="false" outlineLevel="0" collapsed="false">
      <c r="A1675" s="3" t="n">
        <v>-3.813</v>
      </c>
      <c r="B1675" s="4" t="n">
        <v>0.1555316874</v>
      </c>
      <c r="C1675" s="3" t="n">
        <v>-3.813</v>
      </c>
      <c r="D1675" s="4" t="n">
        <v>0.109486361</v>
      </c>
      <c r="E1675" s="3" t="n">
        <v>-3.813</v>
      </c>
      <c r="F1675" s="1" t="n">
        <v>0.09606859259</v>
      </c>
    </row>
    <row r="1676" customFormat="false" ht="12" hidden="false" customHeight="false" outlineLevel="0" collapsed="false">
      <c r="A1676" s="3" t="n">
        <v>-3.812</v>
      </c>
      <c r="B1676" s="4" t="n">
        <v>0.1545067649</v>
      </c>
      <c r="C1676" s="3" t="n">
        <v>-3.812</v>
      </c>
      <c r="D1676" s="4" t="n">
        <v>0.1086301956</v>
      </c>
      <c r="E1676" s="3" t="n">
        <v>-3.812</v>
      </c>
      <c r="F1676" s="1" t="n">
        <v>0.0948705007</v>
      </c>
    </row>
    <row r="1677" customFormat="false" ht="12" hidden="false" customHeight="false" outlineLevel="0" collapsed="false">
      <c r="A1677" s="3" t="n">
        <v>-3.811</v>
      </c>
      <c r="B1677" s="4" t="n">
        <v>0.1534827625</v>
      </c>
      <c r="C1677" s="3" t="n">
        <v>-3.811</v>
      </c>
      <c r="D1677" s="4" t="n">
        <v>0.107779062</v>
      </c>
      <c r="E1677" s="3" t="n">
        <v>-3.811</v>
      </c>
      <c r="F1677" s="1" t="n">
        <v>0.09368495858</v>
      </c>
    </row>
    <row r="1678" customFormat="false" ht="12" hidden="false" customHeight="false" outlineLevel="0" collapsed="false">
      <c r="A1678" s="3" t="n">
        <v>-3.81</v>
      </c>
      <c r="B1678" s="4" t="n">
        <v>0.1524592147</v>
      </c>
      <c r="C1678" s="3" t="n">
        <v>-3.81</v>
      </c>
      <c r="D1678" s="4" t="n">
        <v>0.1069334037</v>
      </c>
      <c r="E1678" s="3" t="n">
        <v>-3.81</v>
      </c>
      <c r="F1678" s="1" t="n">
        <v>0.09251126404</v>
      </c>
    </row>
    <row r="1679" customFormat="false" ht="12" hidden="false" customHeight="false" outlineLevel="0" collapsed="false">
      <c r="A1679" s="3" t="n">
        <v>-3.809</v>
      </c>
      <c r="B1679" s="4" t="n">
        <v>0.1514357021</v>
      </c>
      <c r="C1679" s="3" t="n">
        <v>-3.809</v>
      </c>
      <c r="D1679" s="4" t="n">
        <v>0.1060936164</v>
      </c>
      <c r="E1679" s="3" t="n">
        <v>-3.809</v>
      </c>
      <c r="F1679" s="1" t="n">
        <v>0.09134876322</v>
      </c>
    </row>
    <row r="1680" customFormat="false" ht="12" hidden="false" customHeight="false" outlineLevel="0" collapsed="false">
      <c r="A1680" s="3" t="n">
        <v>-3.808</v>
      </c>
      <c r="B1680" s="4" t="n">
        <v>0.1504127204</v>
      </c>
      <c r="C1680" s="3" t="n">
        <v>-3.808</v>
      </c>
      <c r="D1680" s="4" t="n">
        <v>0.1052597825</v>
      </c>
      <c r="E1680" s="3" t="n">
        <v>-3.808</v>
      </c>
      <c r="F1680" s="1" t="n">
        <v>0.09019820256</v>
      </c>
    </row>
    <row r="1681" customFormat="false" ht="12" hidden="false" customHeight="false" outlineLevel="0" collapsed="false">
      <c r="A1681" s="3" t="n">
        <v>-3.807</v>
      </c>
      <c r="B1681" s="4" t="n">
        <v>0.1493905643</v>
      </c>
      <c r="C1681" s="3" t="n">
        <v>-3.807</v>
      </c>
      <c r="D1681" s="4" t="n">
        <v>0.1044327499</v>
      </c>
      <c r="E1681" s="3" t="n">
        <v>-3.807</v>
      </c>
      <c r="F1681" s="1" t="n">
        <v>0.0890603665</v>
      </c>
    </row>
    <row r="1682" customFormat="false" ht="12" hidden="false" customHeight="false" outlineLevel="0" collapsed="false">
      <c r="A1682" s="3" t="n">
        <v>-3.806</v>
      </c>
      <c r="B1682" s="4" t="n">
        <v>0.1483688008</v>
      </c>
      <c r="C1682" s="3" t="n">
        <v>-3.806</v>
      </c>
      <c r="D1682" s="4" t="n">
        <v>0.1036129816</v>
      </c>
      <c r="E1682" s="3" t="n">
        <v>-3.806</v>
      </c>
      <c r="F1682" s="1" t="n">
        <v>0.08793555547</v>
      </c>
    </row>
    <row r="1683" customFormat="false" ht="12" hidden="false" customHeight="false" outlineLevel="0" collapsed="false">
      <c r="A1683" s="3" t="n">
        <v>-3.805</v>
      </c>
      <c r="B1683" s="4" t="n">
        <v>0.1473479107</v>
      </c>
      <c r="C1683" s="3" t="n">
        <v>-3.805</v>
      </c>
      <c r="D1683" s="4" t="n">
        <v>0.1028017492</v>
      </c>
      <c r="E1683" s="3" t="n">
        <v>-3.805</v>
      </c>
      <c r="F1683" s="1" t="n">
        <v>0.08682240524</v>
      </c>
    </row>
    <row r="1684" customFormat="false" ht="12" hidden="false" customHeight="false" outlineLevel="0" collapsed="false">
      <c r="A1684" s="3" t="n">
        <v>-3.804</v>
      </c>
      <c r="B1684" s="4" t="n">
        <v>0.1463284583</v>
      </c>
      <c r="C1684" s="3" t="n">
        <v>-3.804</v>
      </c>
      <c r="D1684" s="4" t="n">
        <v>0.1019998735</v>
      </c>
      <c r="E1684" s="3" t="n">
        <v>-3.804</v>
      </c>
      <c r="F1684" s="1" t="n">
        <v>0.08572131406</v>
      </c>
    </row>
    <row r="1685" customFormat="false" ht="12" hidden="false" customHeight="false" outlineLevel="0" collapsed="false">
      <c r="A1685" s="3" t="n">
        <v>-3.803</v>
      </c>
      <c r="B1685" s="4" t="n">
        <v>0.1453093683</v>
      </c>
      <c r="C1685" s="3" t="n">
        <v>-3.803</v>
      </c>
      <c r="D1685" s="4" t="n">
        <v>0.101207788</v>
      </c>
      <c r="E1685" s="3" t="n">
        <v>-3.803</v>
      </c>
      <c r="F1685" s="1" t="n">
        <v>0.0846330497</v>
      </c>
    </row>
    <row r="1686" customFormat="false" ht="12" hidden="false" customHeight="false" outlineLevel="0" collapsed="false">
      <c r="A1686" s="3" t="n">
        <v>-3.802</v>
      </c>
      <c r="B1686" s="4" t="n">
        <v>0.1442901397</v>
      </c>
      <c r="C1686" s="3" t="n">
        <v>-3.802</v>
      </c>
      <c r="D1686" s="4" t="n">
        <v>0.100425935</v>
      </c>
      <c r="E1686" s="3" t="n">
        <v>-3.802</v>
      </c>
      <c r="F1686" s="1" t="n">
        <v>0.08355799423</v>
      </c>
    </row>
    <row r="1687" customFormat="false" ht="12" hidden="false" customHeight="false" outlineLevel="0" collapsed="false">
      <c r="A1687" s="3" t="n">
        <v>-3.801</v>
      </c>
      <c r="B1687" s="4" t="n">
        <v>0.1432713399</v>
      </c>
      <c r="C1687" s="3" t="n">
        <v>-3.801</v>
      </c>
      <c r="D1687" s="4" t="n">
        <v>0.09965471239</v>
      </c>
      <c r="E1687" s="3" t="n">
        <v>-3.801</v>
      </c>
      <c r="F1687" s="1" t="n">
        <v>0.08249587118</v>
      </c>
    </row>
    <row r="1688" customFormat="false" ht="12" hidden="false" customHeight="false" outlineLevel="0" collapsed="false">
      <c r="A1688" s="3" t="n">
        <v>-3.8</v>
      </c>
      <c r="B1688" s="4" t="n">
        <v>0.1422535484</v>
      </c>
      <c r="C1688" s="3" t="n">
        <v>-3.8</v>
      </c>
      <c r="D1688" s="4" t="n">
        <v>0.09889320603</v>
      </c>
      <c r="E1688" s="3" t="n">
        <v>-3.8</v>
      </c>
      <c r="F1688" s="1" t="n">
        <v>0.08144739399</v>
      </c>
    </row>
    <row r="1689" customFormat="false" ht="12" hidden="false" customHeight="false" outlineLevel="0" collapsed="false">
      <c r="A1689" s="3" t="n">
        <v>-3.799</v>
      </c>
      <c r="B1689" s="4" t="n">
        <v>0.1412373569</v>
      </c>
      <c r="C1689" s="3" t="n">
        <v>-3.799</v>
      </c>
      <c r="D1689" s="4" t="n">
        <v>0.09813988752</v>
      </c>
      <c r="E1689" s="3" t="n">
        <v>-3.799</v>
      </c>
      <c r="F1689" s="1" t="n">
        <v>0.08041334252</v>
      </c>
    </row>
    <row r="1690" customFormat="false" ht="12" hidden="false" customHeight="false" outlineLevel="0" collapsed="false">
      <c r="A1690" s="3" t="n">
        <v>-3.798</v>
      </c>
      <c r="B1690" s="4" t="n">
        <v>0.1402233693</v>
      </c>
      <c r="C1690" s="3" t="n">
        <v>-3.798</v>
      </c>
      <c r="D1690" s="4" t="n">
        <v>0.0973947488</v>
      </c>
      <c r="E1690" s="3" t="n">
        <v>-3.798</v>
      </c>
      <c r="F1690" s="1" t="n">
        <v>0.07939450706</v>
      </c>
    </row>
    <row r="1691" customFormat="false" ht="12" hidden="false" customHeight="false" outlineLevel="0" collapsed="false">
      <c r="A1691" s="3" t="n">
        <v>-3.797</v>
      </c>
      <c r="B1691" s="4" t="n">
        <v>0.1392122015</v>
      </c>
      <c r="C1691" s="3" t="n">
        <v>-3.797</v>
      </c>
      <c r="D1691" s="4" t="n">
        <v>0.09665820401</v>
      </c>
      <c r="E1691" s="3" t="n">
        <v>-3.797</v>
      </c>
      <c r="F1691" s="1" t="n">
        <v>0.07839159323</v>
      </c>
    </row>
    <row r="1692" customFormat="false" ht="12" hidden="false" customHeight="false" outlineLevel="0" collapsed="false">
      <c r="A1692" s="3" t="n">
        <v>-3.796</v>
      </c>
      <c r="B1692" s="4" t="n">
        <v>0.138204436</v>
      </c>
      <c r="C1692" s="3" t="n">
        <v>-3.796</v>
      </c>
      <c r="D1692" s="4" t="n">
        <v>0.09593067579</v>
      </c>
      <c r="E1692" s="3" t="n">
        <v>-3.796</v>
      </c>
      <c r="F1692" s="1" t="n">
        <v>0.07740430935</v>
      </c>
    </row>
    <row r="1693" customFormat="false" ht="12" hidden="false" customHeight="false" outlineLevel="0" collapsed="false">
      <c r="A1693" s="3" t="n">
        <v>-3.795</v>
      </c>
      <c r="B1693" s="4" t="n">
        <v>0.1371997564</v>
      </c>
      <c r="C1693" s="3" t="n">
        <v>-3.795</v>
      </c>
      <c r="D1693" s="4" t="n">
        <v>0.0952125952</v>
      </c>
      <c r="E1693" s="3" t="n">
        <v>-3.795</v>
      </c>
      <c r="F1693" s="1" t="n">
        <v>0.07643248423</v>
      </c>
    </row>
    <row r="1694" customFormat="false" ht="12" hidden="false" customHeight="false" outlineLevel="0" collapsed="false">
      <c r="A1694" s="3" t="n">
        <v>-3.794</v>
      </c>
      <c r="B1694" s="4" t="n">
        <v>0.1361983875</v>
      </c>
      <c r="C1694" s="3" t="n">
        <v>-3.794</v>
      </c>
      <c r="D1694" s="4" t="n">
        <v>0.09450440177</v>
      </c>
      <c r="E1694" s="3" t="n">
        <v>-3.794</v>
      </c>
      <c r="F1694" s="1" t="n">
        <v>0.07547473125</v>
      </c>
    </row>
    <row r="1695" customFormat="false" ht="12" hidden="false" customHeight="false" outlineLevel="0" collapsed="false">
      <c r="A1695" s="3" t="n">
        <v>-3.793</v>
      </c>
      <c r="B1695" s="4" t="n">
        <v>0.1352000605</v>
      </c>
      <c r="C1695" s="3" t="n">
        <v>-3.793</v>
      </c>
      <c r="D1695" s="4" t="n">
        <v>0.0938065435</v>
      </c>
      <c r="E1695" s="3" t="n">
        <v>-3.793</v>
      </c>
      <c r="F1695" s="1" t="n">
        <v>0.07453161272</v>
      </c>
    </row>
    <row r="1696" customFormat="false" ht="12" hidden="false" customHeight="false" outlineLevel="0" collapsed="false">
      <c r="A1696" s="3" t="n">
        <v>-3.792</v>
      </c>
      <c r="B1696" s="4" t="n">
        <v>0.1342049544</v>
      </c>
      <c r="C1696" s="3" t="n">
        <v>-3.792</v>
      </c>
      <c r="D1696" s="4" t="n">
        <v>0.09311853984</v>
      </c>
      <c r="E1696" s="3" t="n">
        <v>-3.792</v>
      </c>
      <c r="F1696" s="1" t="n">
        <v>0.07360388987</v>
      </c>
    </row>
    <row r="1697" customFormat="false" ht="12" hidden="false" customHeight="false" outlineLevel="0" collapsed="false">
      <c r="A1697" s="3" t="n">
        <v>-3.791</v>
      </c>
      <c r="B1697" s="4" t="n">
        <v>0.1332137036</v>
      </c>
      <c r="C1697" s="3" t="n">
        <v>-3.791</v>
      </c>
      <c r="D1697" s="4" t="n">
        <v>0.09243925802</v>
      </c>
      <c r="E1697" s="3" t="n">
        <v>-3.791</v>
      </c>
      <c r="F1697" s="1" t="n">
        <v>0.0726923338</v>
      </c>
    </row>
    <row r="1698" customFormat="false" ht="12" hidden="false" customHeight="false" outlineLevel="0" collapsed="false">
      <c r="A1698" s="3" t="n">
        <v>-3.79</v>
      </c>
      <c r="B1698" s="4" t="n">
        <v>0.1322269545</v>
      </c>
      <c r="C1698" s="3" t="n">
        <v>-3.79</v>
      </c>
      <c r="D1698" s="4" t="n">
        <v>0.09176900122</v>
      </c>
      <c r="E1698" s="3" t="n">
        <v>-3.79</v>
      </c>
      <c r="F1698" s="1" t="n">
        <v>0.07179765683</v>
      </c>
    </row>
    <row r="1699" customFormat="false" ht="12" hidden="false" customHeight="false" outlineLevel="0" collapsed="false">
      <c r="A1699" s="3" t="n">
        <v>-3.789</v>
      </c>
      <c r="B1699" s="4" t="n">
        <v>0.1312453873</v>
      </c>
      <c r="C1699" s="3" t="n">
        <v>-3.789</v>
      </c>
      <c r="D1699" s="4" t="n">
        <v>0.09110726388</v>
      </c>
      <c r="E1699" s="3" t="n">
        <v>-3.789</v>
      </c>
      <c r="F1699" s="1" t="n">
        <v>0.07091957539</v>
      </c>
    </row>
    <row r="1700" customFormat="false" ht="12" hidden="false" customHeight="false" outlineLevel="0" collapsed="false">
      <c r="A1700" s="3" t="n">
        <v>-3.788</v>
      </c>
      <c r="B1700" s="4" t="n">
        <v>0.1302705526</v>
      </c>
      <c r="C1700" s="3" t="n">
        <v>-3.788</v>
      </c>
      <c r="D1700" s="4" t="n">
        <v>0.09045406668</v>
      </c>
      <c r="E1700" s="3" t="n">
        <v>-3.788</v>
      </c>
      <c r="F1700" s="1" t="n">
        <v>0.07005849776</v>
      </c>
    </row>
    <row r="1701" customFormat="false" ht="12" hidden="false" customHeight="false" outlineLevel="0" collapsed="false">
      <c r="A1701" s="3" t="n">
        <v>-3.787</v>
      </c>
      <c r="B1701" s="4" t="n">
        <v>0.1293032367</v>
      </c>
      <c r="C1701" s="3" t="n">
        <v>-3.787</v>
      </c>
      <c r="D1701" s="4" t="n">
        <v>0.08980824963</v>
      </c>
      <c r="E1701" s="3" t="n">
        <v>-3.787</v>
      </c>
      <c r="F1701" s="1" t="n">
        <v>0.06921520399</v>
      </c>
    </row>
    <row r="1702" customFormat="false" ht="12" hidden="false" customHeight="false" outlineLevel="0" collapsed="false">
      <c r="A1702" s="3" t="n">
        <v>-3.786</v>
      </c>
      <c r="B1702" s="4" t="n">
        <v>0.1283436547</v>
      </c>
      <c r="C1702" s="3" t="n">
        <v>-3.786</v>
      </c>
      <c r="D1702" s="4" t="n">
        <v>0.08916940867</v>
      </c>
      <c r="E1702" s="3" t="n">
        <v>-3.786</v>
      </c>
      <c r="F1702" s="1" t="n">
        <v>0.06839048377</v>
      </c>
    </row>
    <row r="1703" customFormat="false" ht="12" hidden="false" customHeight="false" outlineLevel="0" collapsed="false">
      <c r="A1703" s="3" t="n">
        <v>-3.785</v>
      </c>
      <c r="B1703" s="4" t="n">
        <v>0.1273921769</v>
      </c>
      <c r="C1703" s="3" t="n">
        <v>-3.785</v>
      </c>
      <c r="D1703" s="4" t="n">
        <v>0.08853756075</v>
      </c>
      <c r="E1703" s="3" t="n">
        <v>-3.785</v>
      </c>
      <c r="F1703" s="1" t="n">
        <v>0.06758500793</v>
      </c>
    </row>
    <row r="1704" customFormat="false" ht="12" hidden="false" customHeight="false" outlineLevel="0" collapsed="false">
      <c r="A1704" s="3" t="n">
        <v>-3.784</v>
      </c>
      <c r="B1704" s="4" t="n">
        <v>0.126449058</v>
      </c>
      <c r="C1704" s="3" t="n">
        <v>-3.784</v>
      </c>
      <c r="D1704" s="4" t="n">
        <v>0.08791223653</v>
      </c>
      <c r="E1704" s="3" t="n">
        <v>-3.784</v>
      </c>
      <c r="F1704" s="1" t="n">
        <v>0.06679846144</v>
      </c>
    </row>
    <row r="1705" customFormat="false" ht="12" hidden="false" customHeight="false" outlineLevel="0" collapsed="false">
      <c r="A1705" s="3" t="n">
        <v>-3.783</v>
      </c>
      <c r="B1705" s="4" t="n">
        <v>0.1255149206</v>
      </c>
      <c r="C1705" s="3" t="n">
        <v>-3.783</v>
      </c>
      <c r="D1705" s="4" t="n">
        <v>0.08729378726</v>
      </c>
      <c r="E1705" s="3" t="n">
        <v>-3.783</v>
      </c>
      <c r="F1705" s="1" t="n">
        <v>0.06603085859</v>
      </c>
    </row>
    <row r="1706" customFormat="false" ht="12" hidden="false" customHeight="false" outlineLevel="0" collapsed="false">
      <c r="A1706" s="3" t="n">
        <v>-3.782</v>
      </c>
      <c r="B1706" s="4" t="n">
        <v>0.1245903987</v>
      </c>
      <c r="C1706" s="3" t="n">
        <v>-3.782</v>
      </c>
      <c r="D1706" s="4" t="n">
        <v>0.08668260489</v>
      </c>
      <c r="E1706" s="3" t="n">
        <v>-3.782</v>
      </c>
      <c r="F1706" s="1" t="n">
        <v>0.06528185734</v>
      </c>
    </row>
    <row r="1707" customFormat="false" ht="12" hidden="false" customHeight="false" outlineLevel="0" collapsed="false">
      <c r="A1707" s="3" t="n">
        <v>-3.781</v>
      </c>
      <c r="B1707" s="4" t="n">
        <v>0.1236761385</v>
      </c>
      <c r="C1707" s="3" t="n">
        <v>-3.781</v>
      </c>
      <c r="D1707" s="4" t="n">
        <v>0.08607906836</v>
      </c>
      <c r="E1707" s="3" t="n">
        <v>-3.781</v>
      </c>
      <c r="F1707" s="1" t="n">
        <v>0.06455010489</v>
      </c>
    </row>
    <row r="1708" customFormat="false" ht="12" hidden="false" customHeight="false" outlineLevel="0" collapsed="false">
      <c r="A1708" s="3" t="n">
        <v>-3.78</v>
      </c>
      <c r="B1708" s="4" t="n">
        <v>0.1227725731</v>
      </c>
      <c r="C1708" s="3" t="n">
        <v>-3.78</v>
      </c>
      <c r="D1708" s="4" t="n">
        <v>0.08548276113</v>
      </c>
      <c r="E1708" s="3" t="n">
        <v>-3.78</v>
      </c>
      <c r="F1708" s="1" t="n">
        <v>0.06383558383</v>
      </c>
    </row>
    <row r="1709" customFormat="false" ht="12" hidden="false" customHeight="false" outlineLevel="0" collapsed="false">
      <c r="A1709" s="3" t="n">
        <v>-3.779</v>
      </c>
      <c r="B1709" s="4" t="n">
        <v>0.1218793363</v>
      </c>
      <c r="C1709" s="3" t="n">
        <v>-3.779</v>
      </c>
      <c r="D1709" s="4" t="n">
        <v>0.08489351758</v>
      </c>
      <c r="E1709" s="3" t="n">
        <v>-3.779</v>
      </c>
      <c r="F1709" s="1" t="n">
        <v>0.06313893101</v>
      </c>
    </row>
    <row r="1710" customFormat="false" ht="12" hidden="false" customHeight="false" outlineLevel="0" collapsed="false">
      <c r="A1710" s="3" t="n">
        <v>-3.778</v>
      </c>
      <c r="B1710" s="4" t="n">
        <v>0.1209969572</v>
      </c>
      <c r="C1710" s="3" t="n">
        <v>-3.778</v>
      </c>
      <c r="D1710" s="4" t="n">
        <v>0.08431078048</v>
      </c>
      <c r="E1710" s="3" t="n">
        <v>-3.778</v>
      </c>
      <c r="F1710" s="1" t="n">
        <v>0.06245939781</v>
      </c>
    </row>
    <row r="1711" customFormat="false" ht="12" hidden="false" customHeight="false" outlineLevel="0" collapsed="false">
      <c r="A1711" s="3" t="n">
        <v>-3.777</v>
      </c>
      <c r="B1711" s="4" t="n">
        <v>0.1201261019</v>
      </c>
      <c r="C1711" s="3" t="n">
        <v>-3.777</v>
      </c>
      <c r="D1711" s="4" t="n">
        <v>0.08373474949</v>
      </c>
      <c r="E1711" s="3" t="n">
        <v>-3.777</v>
      </c>
      <c r="F1711" s="1" t="n">
        <v>0.06179497464</v>
      </c>
    </row>
    <row r="1712" customFormat="false" ht="12" hidden="false" customHeight="false" outlineLevel="0" collapsed="false">
      <c r="A1712" s="3" t="n">
        <v>-3.776</v>
      </c>
      <c r="B1712" s="4" t="n">
        <v>0.1192674482</v>
      </c>
      <c r="C1712" s="3" t="n">
        <v>-3.776</v>
      </c>
      <c r="D1712" s="4" t="n">
        <v>0.08316581321</v>
      </c>
      <c r="E1712" s="3" t="n">
        <v>-3.776</v>
      </c>
      <c r="F1712" s="1" t="n">
        <v>0.06114469395</v>
      </c>
    </row>
    <row r="1713" customFormat="false" ht="12" hidden="false" customHeight="false" outlineLevel="0" collapsed="false">
      <c r="A1713" s="3" t="n">
        <v>-3.775</v>
      </c>
      <c r="B1713" s="4" t="n">
        <v>0.1184216765</v>
      </c>
      <c r="C1713" s="3" t="n">
        <v>-3.775</v>
      </c>
      <c r="D1713" s="4" t="n">
        <v>0.08260436751</v>
      </c>
      <c r="E1713" s="3" t="n">
        <v>-3.775</v>
      </c>
      <c r="F1713" s="1" t="n">
        <v>0.06050787135</v>
      </c>
    </row>
    <row r="1714" customFormat="false" ht="12" hidden="false" customHeight="false" outlineLevel="0" collapsed="false">
      <c r="A1714" s="3" t="n">
        <v>-3.774</v>
      </c>
      <c r="B1714" s="4" t="n">
        <v>0.1175874981</v>
      </c>
      <c r="C1714" s="3" t="n">
        <v>-3.774</v>
      </c>
      <c r="D1714" s="4" t="n">
        <v>0.08205081548</v>
      </c>
      <c r="E1714" s="3" t="n">
        <v>-3.774</v>
      </c>
      <c r="F1714" s="1" t="n">
        <v>0.05988487792</v>
      </c>
    </row>
    <row r="1715" customFormat="false" ht="12" hidden="false" customHeight="false" outlineLevel="0" collapsed="false">
      <c r="A1715" s="3" t="n">
        <v>-3.773</v>
      </c>
      <c r="B1715" s="4" t="n">
        <v>0.1167634713</v>
      </c>
      <c r="C1715" s="3" t="n">
        <v>-3.773</v>
      </c>
      <c r="D1715" s="4" t="n">
        <v>0.08150556747</v>
      </c>
      <c r="E1715" s="3" t="n">
        <v>-3.773</v>
      </c>
      <c r="F1715" s="1" t="n">
        <v>0.05927601824</v>
      </c>
    </row>
    <row r="1716" customFormat="false" ht="12" hidden="false" customHeight="false" outlineLevel="0" collapsed="false">
      <c r="A1716" s="3" t="n">
        <v>-3.772</v>
      </c>
      <c r="B1716" s="4" t="n">
        <v>0.1159491563</v>
      </c>
      <c r="C1716" s="3" t="n">
        <v>-3.772</v>
      </c>
      <c r="D1716" s="4" t="n">
        <v>0.08096904109</v>
      </c>
      <c r="E1716" s="3" t="n">
        <v>-3.772</v>
      </c>
      <c r="F1716" s="1" t="n">
        <v>0.05867837812</v>
      </c>
    </row>
    <row r="1717" customFormat="false" ht="12" hidden="false" customHeight="false" outlineLevel="0" collapsed="false">
      <c r="A1717" s="3" t="n">
        <v>-3.771</v>
      </c>
      <c r="B1717" s="4" t="n">
        <v>0.1151430513</v>
      </c>
      <c r="C1717" s="3" t="n">
        <v>-3.771</v>
      </c>
      <c r="D1717" s="4" t="n">
        <v>0.08044151982</v>
      </c>
      <c r="E1717" s="3" t="n">
        <v>-3.771</v>
      </c>
      <c r="F1717" s="1" t="n">
        <v>0.05808901251</v>
      </c>
    </row>
    <row r="1718" customFormat="false" ht="12" hidden="false" customHeight="false" outlineLevel="0" collapsed="false">
      <c r="A1718" s="3" t="n">
        <v>-3.77</v>
      </c>
      <c r="B1718" s="4" t="n">
        <v>0.1143440135</v>
      </c>
      <c r="C1718" s="3" t="n">
        <v>-3.77</v>
      </c>
      <c r="D1718" s="4" t="n">
        <v>0.0799220865</v>
      </c>
      <c r="E1718" s="3" t="n">
        <v>-3.77</v>
      </c>
      <c r="F1718" s="1" t="n">
        <v>0.05750810369</v>
      </c>
    </row>
    <row r="1719" customFormat="false" ht="12" hidden="false" customHeight="false" outlineLevel="0" collapsed="false">
      <c r="A1719" s="3" t="n">
        <v>-3.769</v>
      </c>
      <c r="B1719" s="4" t="n">
        <v>0.1135510981</v>
      </c>
      <c r="C1719" s="3" t="n">
        <v>-3.769</v>
      </c>
      <c r="D1719" s="4" t="n">
        <v>0.07940907322</v>
      </c>
      <c r="E1719" s="3" t="n">
        <v>-3.769</v>
      </c>
      <c r="F1719" s="1" t="n">
        <v>0.05693502316</v>
      </c>
    </row>
    <row r="1720" customFormat="false" ht="12" hidden="false" customHeight="false" outlineLevel="0" collapsed="false">
      <c r="A1720" s="3" t="n">
        <v>-3.768</v>
      </c>
      <c r="B1720" s="4" t="n">
        <v>0.1127643999</v>
      </c>
      <c r="C1720" s="3" t="n">
        <v>-3.768</v>
      </c>
      <c r="D1720" s="4" t="n">
        <v>0.07890260715</v>
      </c>
      <c r="E1720" s="3" t="n">
        <v>-3.768</v>
      </c>
      <c r="F1720" s="1" t="n">
        <v>0.0563691606</v>
      </c>
    </row>
    <row r="1721" customFormat="false" ht="12" hidden="false" customHeight="false" outlineLevel="0" collapsed="false">
      <c r="A1721" s="3" t="n">
        <v>-3.767</v>
      </c>
      <c r="B1721" s="4" t="n">
        <v>0.1119844813</v>
      </c>
      <c r="C1721" s="3" t="n">
        <v>-3.767</v>
      </c>
      <c r="D1721" s="4" t="n">
        <v>0.07840306937</v>
      </c>
      <c r="E1721" s="3" t="n">
        <v>-3.767</v>
      </c>
      <c r="F1721" s="1" t="n">
        <v>0.05580942022</v>
      </c>
    </row>
    <row r="1722" customFormat="false" ht="12" hidden="false" customHeight="false" outlineLevel="0" collapsed="false">
      <c r="A1722" s="3" t="n">
        <v>-3.766</v>
      </c>
      <c r="B1722" s="4" t="n">
        <v>0.1112119152</v>
      </c>
      <c r="C1722" s="3" t="n">
        <v>-3.766</v>
      </c>
      <c r="D1722" s="4" t="n">
        <v>0.07791075443</v>
      </c>
      <c r="E1722" s="3" t="n">
        <v>-3.766</v>
      </c>
      <c r="F1722" s="1" t="n">
        <v>0.05525570518</v>
      </c>
    </row>
    <row r="1723" customFormat="false" ht="12" hidden="false" customHeight="false" outlineLevel="0" collapsed="false">
      <c r="A1723" s="3" t="n">
        <v>-3.765</v>
      </c>
      <c r="B1723" s="4" t="n">
        <v>0.1104472844</v>
      </c>
      <c r="C1723" s="3" t="n">
        <v>-3.765</v>
      </c>
      <c r="D1723" s="4" t="n">
        <v>0.07742480757</v>
      </c>
      <c r="E1723" s="3" t="n">
        <v>-3.765</v>
      </c>
      <c r="F1723" s="1" t="n">
        <v>0.05470846384</v>
      </c>
    </row>
    <row r="1724" customFormat="false" ht="12" hidden="false" customHeight="false" outlineLevel="0" collapsed="false">
      <c r="A1724" s="3" t="n">
        <v>-3.764</v>
      </c>
      <c r="B1724" s="4" t="n">
        <v>0.1096911822</v>
      </c>
      <c r="C1724" s="3" t="n">
        <v>-3.764</v>
      </c>
      <c r="D1724" s="4" t="n">
        <v>0.07694445749</v>
      </c>
      <c r="E1724" s="3" t="n">
        <v>-3.764</v>
      </c>
      <c r="F1724" s="1" t="n">
        <v>0.05416815076</v>
      </c>
    </row>
    <row r="1725" customFormat="false" ht="12" hidden="false" customHeight="false" outlineLevel="0" collapsed="false">
      <c r="A1725" s="3" t="n">
        <v>-3.763</v>
      </c>
      <c r="B1725" s="4" t="n">
        <v>0.1089436371</v>
      </c>
      <c r="C1725" s="3" t="n">
        <v>-3.763</v>
      </c>
      <c r="D1725" s="4" t="n">
        <v>0.07647000769</v>
      </c>
      <c r="E1725" s="3" t="n">
        <v>-3.763</v>
      </c>
      <c r="F1725" s="1" t="n">
        <v>0.05363522675</v>
      </c>
    </row>
    <row r="1726" customFormat="false" ht="12" hidden="false" customHeight="false" outlineLevel="0" collapsed="false">
      <c r="A1726" s="3" t="n">
        <v>-3.762</v>
      </c>
      <c r="B1726" s="4" t="n">
        <v>0.1082022361</v>
      </c>
      <c r="C1726" s="3" t="n">
        <v>-3.762</v>
      </c>
      <c r="D1726" s="4" t="n">
        <v>0.07600182466</v>
      </c>
      <c r="E1726" s="3" t="n">
        <v>-3.762</v>
      </c>
      <c r="F1726" s="1" t="n">
        <v>0.05311015883</v>
      </c>
    </row>
    <row r="1727" customFormat="false" ht="12" hidden="false" customHeight="false" outlineLevel="0" collapsed="false">
      <c r="A1727" s="3" t="n">
        <v>-3.761</v>
      </c>
      <c r="B1727" s="4" t="n">
        <v>0.1074667252</v>
      </c>
      <c r="C1727" s="3" t="n">
        <v>-3.761</v>
      </c>
      <c r="D1727" s="4" t="n">
        <v>0.07554028135</v>
      </c>
      <c r="E1727" s="3" t="n">
        <v>-3.761</v>
      </c>
      <c r="F1727" s="1" t="n">
        <v>0.05259342023</v>
      </c>
    </row>
    <row r="1728" customFormat="false" ht="12" hidden="false" customHeight="false" outlineLevel="0" collapsed="false">
      <c r="A1728" s="3" t="n">
        <v>-3.76</v>
      </c>
      <c r="B1728" s="4" t="n">
        <v>0.1067361194</v>
      </c>
      <c r="C1728" s="3" t="n">
        <v>-3.76</v>
      </c>
      <c r="D1728" s="4" t="n">
        <v>0.07508517811</v>
      </c>
      <c r="E1728" s="3" t="n">
        <v>-3.76</v>
      </c>
      <c r="F1728" s="1" t="n">
        <v>0.05208546054</v>
      </c>
    </row>
    <row r="1729" customFormat="false" ht="12" hidden="false" customHeight="false" outlineLevel="0" collapsed="false">
      <c r="A1729" s="3" t="n">
        <v>-3.759</v>
      </c>
      <c r="B1729" s="4" t="n">
        <v>0.1060089884</v>
      </c>
      <c r="C1729" s="3" t="n">
        <v>-3.759</v>
      </c>
      <c r="D1729" s="4" t="n">
        <v>0.07463526569</v>
      </c>
      <c r="E1729" s="3" t="n">
        <v>-3.759</v>
      </c>
      <c r="F1729" s="1" t="n">
        <v>0.05158489168</v>
      </c>
    </row>
    <row r="1730" customFormat="false" ht="12" hidden="false" customHeight="false" outlineLevel="0" collapsed="false">
      <c r="A1730" s="3" t="n">
        <v>-3.758</v>
      </c>
      <c r="B1730" s="4" t="n">
        <v>0.105285418</v>
      </c>
      <c r="C1730" s="3" t="n">
        <v>-3.758</v>
      </c>
      <c r="D1730" s="4" t="n">
        <v>0.07418906711</v>
      </c>
      <c r="E1730" s="3" t="n">
        <v>-3.758</v>
      </c>
      <c r="F1730" s="1" t="n">
        <v>0.0510910485</v>
      </c>
    </row>
    <row r="1731" customFormat="false" ht="12" hidden="false" customHeight="false" outlineLevel="0" collapsed="false">
      <c r="A1731" s="3" t="n">
        <v>-3.757</v>
      </c>
      <c r="B1731" s="4" t="n">
        <v>0.104565909</v>
      </c>
      <c r="C1731" s="3" t="n">
        <v>-3.757</v>
      </c>
      <c r="D1731" s="4" t="n">
        <v>0.07374566554</v>
      </c>
      <c r="E1731" s="3" t="n">
        <v>-3.757</v>
      </c>
      <c r="F1731" s="1" t="n">
        <v>0.05060436846</v>
      </c>
    </row>
    <row r="1732" customFormat="false" ht="12" hidden="false" customHeight="false" outlineLevel="0" collapsed="false">
      <c r="A1732" s="3" t="n">
        <v>-3.756</v>
      </c>
      <c r="B1732" s="4" t="n">
        <v>0.1038509712</v>
      </c>
      <c r="C1732" s="3" t="n">
        <v>-3.756</v>
      </c>
      <c r="D1732" s="4" t="n">
        <v>0.07330434654</v>
      </c>
      <c r="E1732" s="3" t="n">
        <v>-3.756</v>
      </c>
      <c r="F1732" s="1" t="n">
        <v>0.05012529482</v>
      </c>
    </row>
    <row r="1733" customFormat="false" ht="12" hidden="false" customHeight="false" outlineLevel="0" collapsed="false">
      <c r="A1733" s="3" t="n">
        <v>-3.755</v>
      </c>
      <c r="B1733" s="4" t="n">
        <v>0.1031411239</v>
      </c>
      <c r="C1733" s="3" t="n">
        <v>-3.755</v>
      </c>
      <c r="D1733" s="4" t="n">
        <v>0.07286532681</v>
      </c>
      <c r="E1733" s="3" t="n">
        <v>-3.755</v>
      </c>
      <c r="F1733" s="1" t="n">
        <v>0.04965404893</v>
      </c>
    </row>
    <row r="1734" customFormat="false" ht="12" hidden="false" customHeight="false" outlineLevel="0" collapsed="false">
      <c r="A1734" s="3" t="n">
        <v>-3.754</v>
      </c>
      <c r="B1734" s="4" t="n">
        <v>0.1024368954</v>
      </c>
      <c r="C1734" s="3" t="n">
        <v>-3.754</v>
      </c>
      <c r="D1734" s="4" t="n">
        <v>0.07242890233</v>
      </c>
      <c r="E1734" s="3" t="n">
        <v>-3.754</v>
      </c>
      <c r="F1734" s="1" t="n">
        <v>0.04918995141</v>
      </c>
    </row>
    <row r="1735" customFormat="false" ht="12" hidden="false" customHeight="false" outlineLevel="0" collapsed="false">
      <c r="A1735" s="3" t="n">
        <v>-3.753</v>
      </c>
      <c r="B1735" s="4" t="n">
        <v>0.1017385483</v>
      </c>
      <c r="C1735" s="3" t="n">
        <v>-3.753</v>
      </c>
      <c r="D1735" s="4" t="n">
        <v>0.07199537484</v>
      </c>
      <c r="E1735" s="3" t="n">
        <v>-3.753</v>
      </c>
      <c r="F1735" s="1" t="n">
        <v>0.04873328226</v>
      </c>
    </row>
    <row r="1736" customFormat="false" ht="12" hidden="false" customHeight="false" outlineLevel="0" collapsed="false">
      <c r="A1736" s="3" t="n">
        <v>-3.752</v>
      </c>
      <c r="B1736" s="4" t="n">
        <v>0.1010456093</v>
      </c>
      <c r="C1736" s="3" t="n">
        <v>-3.752</v>
      </c>
      <c r="D1736" s="4" t="n">
        <v>0.07156505177</v>
      </c>
      <c r="E1736" s="3" t="n">
        <v>-3.752</v>
      </c>
      <c r="F1736" s="1" t="n">
        <v>0.04828446758</v>
      </c>
    </row>
    <row r="1737" customFormat="false" ht="12" hidden="false" customHeight="false" outlineLevel="0" collapsed="false">
      <c r="A1737" s="3" t="n">
        <v>-3.751</v>
      </c>
      <c r="B1737" s="4" t="n">
        <v>0.100358515</v>
      </c>
      <c r="C1737" s="3" t="n">
        <v>-3.751</v>
      </c>
      <c r="D1737" s="4" t="n">
        <v>0.07113827507</v>
      </c>
      <c r="E1737" s="3" t="n">
        <v>-3.751</v>
      </c>
      <c r="F1737" s="1" t="n">
        <v>0.04784304095</v>
      </c>
    </row>
    <row r="1738" customFormat="false" ht="12" hidden="false" customHeight="false" outlineLevel="0" collapsed="false">
      <c r="A1738" s="3" t="n">
        <v>-3.75</v>
      </c>
      <c r="B1738" s="4" t="n">
        <v>0.09967780336</v>
      </c>
      <c r="C1738" s="3" t="n">
        <v>-3.75</v>
      </c>
      <c r="D1738" s="4" t="n">
        <v>0.07071619895</v>
      </c>
      <c r="E1738" s="3" t="n">
        <v>-3.75</v>
      </c>
      <c r="F1738" s="1" t="n">
        <v>0.04740818988</v>
      </c>
    </row>
    <row r="1739" customFormat="false" ht="12" hidden="false" customHeight="false" outlineLevel="0" collapsed="false">
      <c r="A1739" s="3" t="n">
        <v>-3.749</v>
      </c>
      <c r="B1739" s="4" t="n">
        <v>0.09900397241</v>
      </c>
      <c r="C1739" s="3" t="n">
        <v>-3.749</v>
      </c>
      <c r="D1739" s="4" t="n">
        <v>0.07029951615</v>
      </c>
      <c r="E1739" s="3" t="n">
        <v>-3.749</v>
      </c>
      <c r="F1739" s="1" t="n">
        <v>0.04697839699</v>
      </c>
    </row>
    <row r="1740" customFormat="false" ht="12" hidden="false" customHeight="false" outlineLevel="0" collapsed="false">
      <c r="A1740" s="3" t="n">
        <v>-3.748</v>
      </c>
      <c r="B1740" s="4" t="n">
        <v>0.09833661547</v>
      </c>
      <c r="C1740" s="3" t="n">
        <v>-3.748</v>
      </c>
      <c r="D1740" s="4" t="n">
        <v>0.06988790658</v>
      </c>
      <c r="E1740" s="3" t="n">
        <v>-3.748</v>
      </c>
      <c r="F1740" s="1" t="n">
        <v>0.04655359224</v>
      </c>
    </row>
    <row r="1741" customFormat="false" ht="12" hidden="false" customHeight="false" outlineLevel="0" collapsed="false">
      <c r="A1741" s="3" t="n">
        <v>-3.747</v>
      </c>
      <c r="B1741" s="4" t="n">
        <v>0.09767590499</v>
      </c>
      <c r="C1741" s="3" t="n">
        <v>-3.747</v>
      </c>
      <c r="D1741" s="4" t="n">
        <v>0.06947986474</v>
      </c>
      <c r="E1741" s="3" t="n">
        <v>-3.747</v>
      </c>
      <c r="F1741" s="1" t="n">
        <v>0.04613409467</v>
      </c>
    </row>
    <row r="1742" customFormat="false" ht="12" hidden="false" customHeight="false" outlineLevel="0" collapsed="false">
      <c r="A1742" s="3" t="n">
        <v>-3.746</v>
      </c>
      <c r="B1742" s="4" t="n">
        <v>0.0970223881</v>
      </c>
      <c r="C1742" s="3" t="n">
        <v>-3.746</v>
      </c>
      <c r="D1742" s="4" t="n">
        <v>0.06907555038</v>
      </c>
      <c r="E1742" s="3" t="n">
        <v>-3.746</v>
      </c>
      <c r="F1742" s="1" t="n">
        <v>0.04571849338</v>
      </c>
    </row>
    <row r="1743" customFormat="false" ht="12" hidden="false" customHeight="false" outlineLevel="0" collapsed="false">
      <c r="A1743" s="3" t="n">
        <v>-3.745</v>
      </c>
      <c r="B1743" s="4" t="n">
        <v>0.09637662079</v>
      </c>
      <c r="C1743" s="3" t="n">
        <v>-3.745</v>
      </c>
      <c r="D1743" s="4" t="n">
        <v>0.06867463016</v>
      </c>
      <c r="E1743" s="3" t="n">
        <v>-3.745</v>
      </c>
      <c r="F1743" s="1" t="n">
        <v>0.04530720559</v>
      </c>
    </row>
    <row r="1744" customFormat="false" ht="12" hidden="false" customHeight="false" outlineLevel="0" collapsed="false">
      <c r="A1744" s="3" t="n">
        <v>-3.744</v>
      </c>
      <c r="B1744" s="4" t="n">
        <v>0.09573916789</v>
      </c>
      <c r="C1744" s="3" t="n">
        <v>-3.744</v>
      </c>
      <c r="D1744" s="4" t="n">
        <v>0.06827634506</v>
      </c>
      <c r="E1744" s="3" t="n">
        <v>-3.744</v>
      </c>
      <c r="F1744" s="1" t="n">
        <v>0.04490075555</v>
      </c>
    </row>
    <row r="1745" customFormat="false" ht="12" hidden="false" customHeight="false" outlineLevel="0" collapsed="false">
      <c r="A1745" s="3" t="n">
        <v>-3.743</v>
      </c>
      <c r="B1745" s="4" t="n">
        <v>0.09511060311</v>
      </c>
      <c r="C1745" s="3" t="n">
        <v>-3.743</v>
      </c>
      <c r="D1745" s="4" t="n">
        <v>0.06788008068</v>
      </c>
      <c r="E1745" s="3" t="n">
        <v>-3.743</v>
      </c>
      <c r="F1745" s="1" t="n">
        <v>0.04449901208</v>
      </c>
    </row>
    <row r="1746" customFormat="false" ht="12" hidden="false" customHeight="false" outlineLevel="0" collapsed="false">
      <c r="A1746" s="3" t="n">
        <v>-3.742</v>
      </c>
      <c r="B1746" s="4" t="n">
        <v>0.09449064268</v>
      </c>
      <c r="C1746" s="3" t="n">
        <v>-3.742</v>
      </c>
      <c r="D1746" s="4" t="n">
        <v>0.06748604505</v>
      </c>
      <c r="E1746" s="3" t="n">
        <v>-3.742</v>
      </c>
      <c r="F1746" s="1" t="n">
        <v>0.04410123966</v>
      </c>
    </row>
    <row r="1747" customFormat="false" ht="12" hidden="false" customHeight="false" outlineLevel="0" collapsed="false">
      <c r="A1747" s="3" t="n">
        <v>-3.741</v>
      </c>
      <c r="B1747" s="4" t="n">
        <v>0.09387722359</v>
      </c>
      <c r="C1747" s="3" t="n">
        <v>-3.741</v>
      </c>
      <c r="D1747" s="4" t="n">
        <v>0.06709416886</v>
      </c>
      <c r="E1747" s="3" t="n">
        <v>-3.741</v>
      </c>
      <c r="F1747" s="1" t="n">
        <v>0.04370767629</v>
      </c>
    </row>
    <row r="1748" customFormat="false" ht="12" hidden="false" customHeight="false" outlineLevel="0" collapsed="false">
      <c r="A1748" s="3" t="n">
        <v>-3.74</v>
      </c>
      <c r="B1748" s="4" t="n">
        <v>0.09327022973</v>
      </c>
      <c r="C1748" s="3" t="n">
        <v>-3.74</v>
      </c>
      <c r="D1748" s="4" t="n">
        <v>0.06670286546</v>
      </c>
      <c r="E1748" s="3" t="n">
        <v>-3.74</v>
      </c>
      <c r="F1748" s="1" t="n">
        <v>0.04331859557</v>
      </c>
    </row>
    <row r="1749" customFormat="false" ht="12" hidden="false" customHeight="false" outlineLevel="0" collapsed="false">
      <c r="A1749" s="3" t="n">
        <v>-3.739</v>
      </c>
      <c r="B1749" s="4" t="n">
        <v>0.09267018898</v>
      </c>
      <c r="C1749" s="3" t="n">
        <v>-3.739</v>
      </c>
      <c r="D1749" s="4" t="n">
        <v>0.06631196293</v>
      </c>
      <c r="E1749" s="3" t="n">
        <v>-3.739</v>
      </c>
      <c r="F1749" s="1" t="n">
        <v>0.04293336546</v>
      </c>
    </row>
    <row r="1750" customFormat="false" ht="12" hidden="false" customHeight="false" outlineLevel="0" collapsed="false">
      <c r="A1750" s="3" t="n">
        <v>-3.738</v>
      </c>
      <c r="B1750" s="4" t="n">
        <v>0.09207763756</v>
      </c>
      <c r="C1750" s="3" t="n">
        <v>-3.738</v>
      </c>
      <c r="D1750" s="4" t="n">
        <v>0.06592167836</v>
      </c>
      <c r="E1750" s="3" t="n">
        <v>-3.738</v>
      </c>
      <c r="F1750" s="1" t="n">
        <v>0.04255168616</v>
      </c>
    </row>
    <row r="1751" customFormat="false" ht="12" hidden="false" customHeight="false" outlineLevel="0" collapsed="false">
      <c r="A1751" s="3" t="n">
        <v>-3.737</v>
      </c>
      <c r="B1751" s="4" t="n">
        <v>0.09149221468</v>
      </c>
      <c r="C1751" s="3" t="n">
        <v>-3.737</v>
      </c>
      <c r="D1751" s="4" t="n">
        <v>0.06553223386</v>
      </c>
      <c r="E1751" s="3" t="n">
        <v>-3.737</v>
      </c>
      <c r="F1751" s="1" t="n">
        <v>0.04217382711</v>
      </c>
    </row>
    <row r="1752" customFormat="false" ht="12" hidden="false" customHeight="false" outlineLevel="0" collapsed="false">
      <c r="A1752" s="3" t="n">
        <v>-3.736</v>
      </c>
      <c r="B1752" s="4" t="n">
        <v>0.09091164168</v>
      </c>
      <c r="C1752" s="3" t="n">
        <v>-3.736</v>
      </c>
      <c r="D1752" s="4" t="n">
        <v>0.06514385649</v>
      </c>
      <c r="E1752" s="3" t="n">
        <v>-3.736</v>
      </c>
      <c r="F1752" s="1" t="n">
        <v>0.04180006222</v>
      </c>
    </row>
    <row r="1753" customFormat="false" ht="12" hidden="false" customHeight="false" outlineLevel="0" collapsed="false">
      <c r="A1753" s="3" t="n">
        <v>-3.735</v>
      </c>
      <c r="B1753" s="4" t="n">
        <v>0.09033226906</v>
      </c>
      <c r="C1753" s="3" t="n">
        <v>-3.735</v>
      </c>
      <c r="D1753" s="4" t="n">
        <v>0.06475677833</v>
      </c>
      <c r="E1753" s="3" t="n">
        <v>-3.735</v>
      </c>
      <c r="F1753" s="1" t="n">
        <v>0.04143066978</v>
      </c>
    </row>
    <row r="1754" customFormat="false" ht="12" hidden="false" customHeight="false" outlineLevel="0" collapsed="false">
      <c r="A1754" s="3" t="n">
        <v>-3.734</v>
      </c>
      <c r="B1754" s="4" t="n">
        <v>0.08975351884</v>
      </c>
      <c r="C1754" s="3" t="n">
        <v>-3.734</v>
      </c>
      <c r="D1754" s="4" t="n">
        <v>0.06437116167</v>
      </c>
      <c r="E1754" s="3" t="n">
        <v>-3.734</v>
      </c>
      <c r="F1754" s="1" t="n">
        <v>0.0410659325</v>
      </c>
    </row>
    <row r="1755" customFormat="false" ht="12" hidden="false" customHeight="false" outlineLevel="0" collapsed="false">
      <c r="A1755" s="3" t="n">
        <v>-3.733</v>
      </c>
      <c r="B1755" s="4" t="n">
        <v>0.08917336451</v>
      </c>
      <c r="C1755" s="3" t="n">
        <v>-3.733</v>
      </c>
      <c r="D1755" s="4" t="n">
        <v>0.06398625522</v>
      </c>
      <c r="E1755" s="3" t="n">
        <v>-3.733</v>
      </c>
      <c r="F1755" s="1" t="n">
        <v>0.04070619865</v>
      </c>
    </row>
    <row r="1756" customFormat="false" ht="12" hidden="false" customHeight="false" outlineLevel="0" collapsed="false">
      <c r="A1756" s="3" t="n">
        <v>-3.732</v>
      </c>
      <c r="B1756" s="4" t="n">
        <v>0.08859099958</v>
      </c>
      <c r="C1756" s="3" t="n">
        <v>-3.732</v>
      </c>
      <c r="D1756" s="4" t="n">
        <v>0.06360109313</v>
      </c>
      <c r="E1756" s="3" t="n">
        <v>-3.732</v>
      </c>
      <c r="F1756" s="1" t="n">
        <v>0.04035280306</v>
      </c>
    </row>
    <row r="1757" customFormat="false" ht="12" hidden="false" customHeight="false" outlineLevel="0" collapsed="false">
      <c r="A1757" s="3" t="n">
        <v>-3.731</v>
      </c>
      <c r="B1757" s="4" t="n">
        <v>0.08800677004</v>
      </c>
      <c r="C1757" s="3" t="n">
        <v>-3.731</v>
      </c>
      <c r="D1757" s="4" t="n">
        <v>0.06321559798</v>
      </c>
      <c r="E1757" s="3" t="n">
        <v>-3.731</v>
      </c>
      <c r="F1757" s="1" t="n">
        <v>0.04000639482</v>
      </c>
    </row>
    <row r="1758" customFormat="false" ht="12" hidden="false" customHeight="false" outlineLevel="0" collapsed="false">
      <c r="A1758" s="3" t="n">
        <v>-3.73</v>
      </c>
      <c r="B1758" s="4" t="n">
        <v>0.08742103112</v>
      </c>
      <c r="C1758" s="3" t="n">
        <v>-3.73</v>
      </c>
      <c r="D1758" s="4" t="n">
        <v>0.06282997825</v>
      </c>
      <c r="E1758" s="3" t="n">
        <v>-3.73</v>
      </c>
      <c r="F1758" s="1" t="n">
        <v>0.03966724466</v>
      </c>
    </row>
    <row r="1759" customFormat="false" ht="12" hidden="false" customHeight="false" outlineLevel="0" collapsed="false">
      <c r="A1759" s="3" t="n">
        <v>-3.729</v>
      </c>
      <c r="B1759" s="4" t="n">
        <v>0.08683414483</v>
      </c>
      <c r="C1759" s="3" t="n">
        <v>-3.729</v>
      </c>
      <c r="D1759" s="4" t="n">
        <v>0.06244444737</v>
      </c>
      <c r="E1759" s="3" t="n">
        <v>-3.729</v>
      </c>
      <c r="F1759" s="1" t="n">
        <v>0.03933562793</v>
      </c>
    </row>
    <row r="1760" customFormat="false" ht="12" hidden="false" customHeight="false" outlineLevel="0" collapsed="false">
      <c r="A1760" s="3" t="n">
        <v>-3.728</v>
      </c>
      <c r="B1760" s="4" t="n">
        <v>0.08624647993</v>
      </c>
      <c r="C1760" s="3" t="n">
        <v>-3.728</v>
      </c>
      <c r="D1760" s="4" t="n">
        <v>0.06205987656</v>
      </c>
      <c r="E1760" s="3" t="n">
        <v>-3.728</v>
      </c>
      <c r="F1760" s="1" t="n">
        <v>0.03901139769</v>
      </c>
    </row>
    <row r="1761" customFormat="false" ht="12" hidden="false" customHeight="false" outlineLevel="0" collapsed="false">
      <c r="A1761" s="3" t="n">
        <v>-3.727</v>
      </c>
      <c r="B1761" s="4" t="n">
        <v>0.08565841195</v>
      </c>
      <c r="C1761" s="3" t="n">
        <v>-3.727</v>
      </c>
      <c r="D1761" s="4" t="n">
        <v>0.06167707127</v>
      </c>
      <c r="E1761" s="3" t="n">
        <v>-3.727</v>
      </c>
      <c r="F1761" s="1" t="n">
        <v>0.03869270603</v>
      </c>
    </row>
    <row r="1762" customFormat="false" ht="12" hidden="false" customHeight="false" outlineLevel="0" collapsed="false">
      <c r="A1762" s="3" t="n">
        <v>-3.726</v>
      </c>
      <c r="B1762" s="4" t="n">
        <v>0.08507024325</v>
      </c>
      <c r="C1762" s="3" t="n">
        <v>-3.726</v>
      </c>
      <c r="D1762" s="4" t="n">
        <v>0.06129623504</v>
      </c>
      <c r="E1762" s="3" t="n">
        <v>-3.726</v>
      </c>
      <c r="F1762" s="1" t="n">
        <v>0.03837931985</v>
      </c>
    </row>
    <row r="1763" customFormat="false" ht="12" hidden="false" customHeight="false" outlineLevel="0" collapsed="false">
      <c r="A1763" s="3" t="n">
        <v>-3.725</v>
      </c>
      <c r="B1763" s="4" t="n">
        <v>0.08448048828</v>
      </c>
      <c r="C1763" s="3" t="n">
        <v>-3.725</v>
      </c>
      <c r="D1763" s="4" t="n">
        <v>0.06091757622</v>
      </c>
      <c r="E1763" s="3" t="n">
        <v>-3.725</v>
      </c>
      <c r="F1763" s="1" t="n">
        <v>0.03807147214</v>
      </c>
    </row>
    <row r="1764" customFormat="false" ht="12" hidden="false" customHeight="false" outlineLevel="0" collapsed="false">
      <c r="A1764" s="3" t="n">
        <v>-3.724</v>
      </c>
      <c r="B1764" s="4" t="n">
        <v>0.08388955372</v>
      </c>
      <c r="C1764" s="3" t="n">
        <v>-3.724</v>
      </c>
      <c r="D1764" s="4" t="n">
        <v>0.06054125709</v>
      </c>
      <c r="E1764" s="3" t="n">
        <v>-3.724</v>
      </c>
      <c r="F1764" s="1" t="n">
        <v>0.03776940011</v>
      </c>
    </row>
    <row r="1765" customFormat="false" ht="12" hidden="false" customHeight="false" outlineLevel="0" collapsed="false">
      <c r="A1765" s="3" t="n">
        <v>-3.723</v>
      </c>
      <c r="B1765" s="4" t="n">
        <v>0.08329826418</v>
      </c>
      <c r="C1765" s="3" t="n">
        <v>-3.723</v>
      </c>
      <c r="D1765" s="4" t="n">
        <v>0.0601666007</v>
      </c>
      <c r="E1765" s="3" t="n">
        <v>-3.723</v>
      </c>
      <c r="F1765" s="1" t="n">
        <v>0.03747321727</v>
      </c>
    </row>
    <row r="1766" customFormat="false" ht="12" hidden="false" customHeight="false" outlineLevel="0" collapsed="false">
      <c r="A1766" s="3" t="n">
        <v>-3.722</v>
      </c>
      <c r="B1766" s="4" t="n">
        <v>0.08270656939</v>
      </c>
      <c r="C1766" s="3" t="n">
        <v>-3.722</v>
      </c>
      <c r="D1766" s="4" t="n">
        <v>0.05979348398</v>
      </c>
      <c r="E1766" s="3" t="n">
        <v>-3.722</v>
      </c>
      <c r="F1766" s="1" t="n">
        <v>0.03718118893</v>
      </c>
    </row>
    <row r="1767" customFormat="false" ht="12" hidden="false" customHeight="false" outlineLevel="0" collapsed="false">
      <c r="A1767" s="3" t="n">
        <v>-3.721</v>
      </c>
      <c r="B1767" s="4" t="n">
        <v>0.08211383852</v>
      </c>
      <c r="C1767" s="3" t="n">
        <v>-3.721</v>
      </c>
      <c r="D1767" s="4" t="n">
        <v>0.05942211045</v>
      </c>
      <c r="E1767" s="3" t="n">
        <v>-3.721</v>
      </c>
      <c r="F1767" s="1" t="n">
        <v>0.03689260641</v>
      </c>
    </row>
    <row r="1768" customFormat="false" ht="12" hidden="false" customHeight="false" outlineLevel="0" collapsed="false">
      <c r="A1768" s="3" t="n">
        <v>-3.72</v>
      </c>
      <c r="B1768" s="4" t="n">
        <v>0.08152034077</v>
      </c>
      <c r="C1768" s="3" t="n">
        <v>-3.72</v>
      </c>
      <c r="D1768" s="4" t="n">
        <v>0.05905267273</v>
      </c>
      <c r="E1768" s="3" t="n">
        <v>-3.72</v>
      </c>
      <c r="F1768" s="1" t="n">
        <v>0.03660766304</v>
      </c>
    </row>
    <row r="1769" customFormat="false" ht="12" hidden="false" customHeight="false" outlineLevel="0" collapsed="false">
      <c r="A1769" s="3" t="n">
        <v>-3.719</v>
      </c>
      <c r="B1769" s="4" t="n">
        <v>0.08092639738</v>
      </c>
      <c r="C1769" s="3" t="n">
        <v>-3.719</v>
      </c>
      <c r="D1769" s="4" t="n">
        <v>0.05868458006</v>
      </c>
      <c r="E1769" s="3" t="n">
        <v>-3.719</v>
      </c>
      <c r="F1769" s="1" t="n">
        <v>0.03632593161</v>
      </c>
    </row>
    <row r="1770" customFormat="false" ht="12" hidden="false" customHeight="false" outlineLevel="0" collapsed="false">
      <c r="A1770" s="3" t="n">
        <v>-3.718</v>
      </c>
      <c r="B1770" s="4" t="n">
        <v>0.08033220315</v>
      </c>
      <c r="C1770" s="3" t="n">
        <v>-3.718</v>
      </c>
      <c r="D1770" s="4" t="n">
        <v>0.05831758047</v>
      </c>
      <c r="E1770" s="3" t="n">
        <v>-3.718</v>
      </c>
      <c r="F1770" s="1" t="n">
        <v>0.03604671997</v>
      </c>
    </row>
    <row r="1771" customFormat="false" ht="12" hidden="false" customHeight="false" outlineLevel="0" collapsed="false">
      <c r="A1771" s="3" t="n">
        <v>-3.717</v>
      </c>
      <c r="B1771" s="4" t="n">
        <v>0.07973705702</v>
      </c>
      <c r="C1771" s="3" t="n">
        <v>-3.717</v>
      </c>
      <c r="D1771" s="4" t="n">
        <v>0.05795187205</v>
      </c>
      <c r="E1771" s="3" t="n">
        <v>-3.717</v>
      </c>
      <c r="F1771" s="1" t="n">
        <v>0.03576998838</v>
      </c>
    </row>
    <row r="1772" customFormat="false" ht="12" hidden="false" customHeight="false" outlineLevel="0" collapsed="false">
      <c r="A1772" s="3" t="n">
        <v>-3.716</v>
      </c>
      <c r="B1772" s="4" t="n">
        <v>0.07914105829</v>
      </c>
      <c r="C1772" s="3" t="n">
        <v>-3.716</v>
      </c>
      <c r="D1772" s="4" t="n">
        <v>0.05758703957</v>
      </c>
      <c r="E1772" s="3" t="n">
        <v>-3.716</v>
      </c>
      <c r="F1772" s="1" t="n">
        <v>0.03549477837</v>
      </c>
    </row>
    <row r="1773" customFormat="false" ht="12" hidden="false" customHeight="false" outlineLevel="0" collapsed="false">
      <c r="A1773" s="3" t="n">
        <v>-3.715</v>
      </c>
      <c r="B1773" s="4" t="n">
        <v>0.07854392831</v>
      </c>
      <c r="C1773" s="3" t="n">
        <v>-3.715</v>
      </c>
      <c r="D1773" s="4" t="n">
        <v>0.05722262349</v>
      </c>
      <c r="E1773" s="3" t="n">
        <v>-3.715</v>
      </c>
      <c r="F1773" s="1" t="n">
        <v>0.03522107444</v>
      </c>
    </row>
    <row r="1774" customFormat="false" ht="12" hidden="false" customHeight="false" outlineLevel="0" collapsed="false">
      <c r="A1774" s="3" t="n">
        <v>-3.714</v>
      </c>
      <c r="B1774" s="4" t="n">
        <v>0.07794519936</v>
      </c>
      <c r="C1774" s="3" t="n">
        <v>-3.714</v>
      </c>
      <c r="D1774" s="4" t="n">
        <v>0.05685881126</v>
      </c>
      <c r="E1774" s="3" t="n">
        <v>-3.714</v>
      </c>
      <c r="F1774" s="1" t="n">
        <v>0.0349490315</v>
      </c>
    </row>
    <row r="1775" customFormat="false" ht="12" hidden="false" customHeight="false" outlineLevel="0" collapsed="false">
      <c r="A1775" s="3" t="n">
        <v>-3.713</v>
      </c>
      <c r="B1775" s="4" t="n">
        <v>0.07734517366</v>
      </c>
      <c r="C1775" s="3" t="n">
        <v>-3.713</v>
      </c>
      <c r="D1775" s="4" t="n">
        <v>0.05649579481</v>
      </c>
      <c r="E1775" s="3" t="n">
        <v>-3.713</v>
      </c>
      <c r="F1775" s="1" t="n">
        <v>0.03467880785</v>
      </c>
    </row>
    <row r="1776" customFormat="false" ht="12" hidden="false" customHeight="false" outlineLevel="0" collapsed="false">
      <c r="A1776" s="3" t="n">
        <v>-3.712</v>
      </c>
      <c r="B1776" s="4" t="n">
        <v>0.07674416271</v>
      </c>
      <c r="C1776" s="3" t="n">
        <v>-3.712</v>
      </c>
      <c r="D1776" s="4" t="n">
        <v>0.05613377044</v>
      </c>
      <c r="E1776" s="3" t="n">
        <v>-3.712</v>
      </c>
      <c r="F1776" s="1" t="n">
        <v>0.0344105652</v>
      </c>
    </row>
    <row r="1777" customFormat="false" ht="12" hidden="false" customHeight="false" outlineLevel="0" collapsed="false">
      <c r="A1777" s="3" t="n">
        <v>-3.711</v>
      </c>
      <c r="B1777" s="4" t="n">
        <v>0.07614248408</v>
      </c>
      <c r="C1777" s="3" t="n">
        <v>-3.711</v>
      </c>
      <c r="D1777" s="4" t="n">
        <v>0.05577293885</v>
      </c>
      <c r="E1777" s="3" t="n">
        <v>-3.711</v>
      </c>
      <c r="F1777" s="1" t="n">
        <v>0.0341437174</v>
      </c>
    </row>
    <row r="1778" customFormat="false" ht="12" hidden="false" customHeight="false" outlineLevel="0" collapsed="false">
      <c r="A1778" s="3" t="n">
        <v>-3.71</v>
      </c>
      <c r="B1778" s="4" t="n">
        <v>0.07554046139</v>
      </c>
      <c r="C1778" s="3" t="n">
        <v>-3.71</v>
      </c>
      <c r="D1778" s="4" t="n">
        <v>0.05541350511</v>
      </c>
      <c r="E1778" s="3" t="n">
        <v>-3.71</v>
      </c>
      <c r="F1778" s="1" t="n">
        <v>0.03387765822</v>
      </c>
    </row>
    <row r="1779" customFormat="false" ht="12" hidden="false" customHeight="false" outlineLevel="0" collapsed="false">
      <c r="A1779" s="3" t="n">
        <v>-3.709</v>
      </c>
      <c r="B1779" s="4" t="n">
        <v>0.07493842436</v>
      </c>
      <c r="C1779" s="3" t="n">
        <v>-3.709</v>
      </c>
      <c r="D1779" s="4" t="n">
        <v>0.05505567866</v>
      </c>
      <c r="E1779" s="3" t="n">
        <v>-3.709</v>
      </c>
      <c r="F1779" s="1" t="n">
        <v>0.03361252931</v>
      </c>
    </row>
    <row r="1780" customFormat="false" ht="12" hidden="false" customHeight="false" outlineLevel="0" collapsed="false">
      <c r="A1780" s="3" t="n">
        <v>-3.708</v>
      </c>
      <c r="B1780" s="4" t="n">
        <v>0.07433626563</v>
      </c>
      <c r="C1780" s="3" t="n">
        <v>-3.708</v>
      </c>
      <c r="D1780" s="4" t="n">
        <v>0.05469967333</v>
      </c>
      <c r="E1780" s="3" t="n">
        <v>-3.708</v>
      </c>
      <c r="F1780" s="1" t="n">
        <v>0.03334847552</v>
      </c>
    </row>
    <row r="1781" customFormat="false" ht="12" hidden="false" customHeight="false" outlineLevel="0" collapsed="false">
      <c r="A1781" s="3" t="n">
        <v>-3.707</v>
      </c>
      <c r="B1781" s="4" t="n">
        <v>0.07373340492</v>
      </c>
      <c r="C1781" s="3" t="n">
        <v>-3.707</v>
      </c>
      <c r="D1781" s="4" t="n">
        <v>0.05434570732</v>
      </c>
      <c r="E1781" s="3" t="n">
        <v>-3.707</v>
      </c>
      <c r="F1781" s="1" t="n">
        <v>0.03308564492</v>
      </c>
    </row>
    <row r="1782" customFormat="false" ht="12" hidden="false" customHeight="false" outlineLevel="0" collapsed="false">
      <c r="A1782" s="3" t="n">
        <v>-3.706</v>
      </c>
      <c r="B1782" s="4" t="n">
        <v>0.07313013642</v>
      </c>
      <c r="C1782" s="3" t="n">
        <v>-3.706</v>
      </c>
      <c r="D1782" s="4" t="n">
        <v>0.05399400322</v>
      </c>
      <c r="E1782" s="3" t="n">
        <v>-3.706</v>
      </c>
      <c r="F1782" s="1" t="n">
        <v>0.03282418877</v>
      </c>
    </row>
    <row r="1783" customFormat="false" ht="12" hidden="false" customHeight="false" outlineLevel="0" collapsed="false">
      <c r="A1783" s="3" t="n">
        <v>-3.705</v>
      </c>
      <c r="B1783" s="4" t="n">
        <v>0.07252648318</v>
      </c>
      <c r="C1783" s="3" t="n">
        <v>-3.705</v>
      </c>
      <c r="D1783" s="4" t="n">
        <v>0.05364478799</v>
      </c>
      <c r="E1783" s="3" t="n">
        <v>-3.705</v>
      </c>
      <c r="F1783" s="1" t="n">
        <v>0.03256426157</v>
      </c>
    </row>
    <row r="1784" customFormat="false" ht="12" hidden="false" customHeight="false" outlineLevel="0" collapsed="false">
      <c r="A1784" s="3" t="n">
        <v>-3.704</v>
      </c>
      <c r="B1784" s="4" t="n">
        <v>0.07192177043</v>
      </c>
      <c r="C1784" s="3" t="n">
        <v>-3.704</v>
      </c>
      <c r="D1784" s="4" t="n">
        <v>0.05329829298</v>
      </c>
      <c r="E1784" s="3" t="n">
        <v>-3.704</v>
      </c>
      <c r="F1784" s="1" t="n">
        <v>0.03230602102</v>
      </c>
    </row>
    <row r="1785" customFormat="false" ht="12" hidden="false" customHeight="false" outlineLevel="0" collapsed="false">
      <c r="A1785" s="3" t="n">
        <v>-3.703</v>
      </c>
      <c r="B1785" s="4" t="n">
        <v>0.07131620792</v>
      </c>
      <c r="C1785" s="3" t="n">
        <v>-3.703</v>
      </c>
      <c r="D1785" s="4" t="n">
        <v>0.05295475389</v>
      </c>
      <c r="E1785" s="3" t="n">
        <v>-3.703</v>
      </c>
      <c r="F1785" s="1" t="n">
        <v>0.03204962803</v>
      </c>
    </row>
    <row r="1786" customFormat="false" ht="12" hidden="false" customHeight="false" outlineLevel="0" collapsed="false">
      <c r="A1786" s="3" t="n">
        <v>-3.702</v>
      </c>
      <c r="B1786" s="4" t="n">
        <v>0.07070920864</v>
      </c>
      <c r="C1786" s="3" t="n">
        <v>-3.702</v>
      </c>
      <c r="D1786" s="4" t="n">
        <v>0.05261441084</v>
      </c>
      <c r="E1786" s="3" t="n">
        <v>-3.702</v>
      </c>
      <c r="F1786" s="1" t="n">
        <v>0.03179524673</v>
      </c>
    </row>
    <row r="1787" customFormat="false" ht="12" hidden="false" customHeight="false" outlineLevel="0" collapsed="false">
      <c r="A1787" s="3" t="n">
        <v>-3.701</v>
      </c>
      <c r="B1787" s="4" t="n">
        <v>0.0701006228</v>
      </c>
      <c r="C1787" s="3" t="n">
        <v>-3.701</v>
      </c>
      <c r="D1787" s="4" t="n">
        <v>0.05227750831</v>
      </c>
      <c r="E1787" s="3" t="n">
        <v>-3.701</v>
      </c>
      <c r="F1787" s="1" t="n">
        <v>0.03154304445</v>
      </c>
    </row>
    <row r="1788" customFormat="false" ht="12" hidden="false" customHeight="false" outlineLevel="0" collapsed="false">
      <c r="A1788" s="3" t="n">
        <v>-3.7</v>
      </c>
      <c r="B1788" s="4" t="n">
        <v>0.06949075237</v>
      </c>
      <c r="C1788" s="3" t="n">
        <v>-3.7</v>
      </c>
      <c r="D1788" s="4" t="n">
        <v>0.05194429514</v>
      </c>
      <c r="E1788" s="3" t="n">
        <v>-3.7</v>
      </c>
      <c r="F1788" s="1" t="n">
        <v>0.03129319175</v>
      </c>
    </row>
    <row r="1789" customFormat="false" ht="12" hidden="false" customHeight="false" outlineLevel="0" collapsed="false">
      <c r="A1789" s="3" t="n">
        <v>-3.699</v>
      </c>
      <c r="B1789" s="4" t="n">
        <v>0.06887990485</v>
      </c>
      <c r="C1789" s="3" t="n">
        <v>-3.699</v>
      </c>
      <c r="D1789" s="4" t="n">
        <v>0.05161501909</v>
      </c>
      <c r="E1789" s="3" t="n">
        <v>-3.699</v>
      </c>
      <c r="F1789" s="1" t="n">
        <v>0.03104586238</v>
      </c>
    </row>
    <row r="1790" customFormat="false" ht="12" hidden="false" customHeight="false" outlineLevel="0" collapsed="false">
      <c r="A1790" s="3" t="n">
        <v>-3.698</v>
      </c>
      <c r="B1790" s="4" t="n">
        <v>0.0682683933</v>
      </c>
      <c r="C1790" s="3" t="n">
        <v>-3.698</v>
      </c>
      <c r="D1790" s="4" t="n">
        <v>0.05128919538</v>
      </c>
      <c r="E1790" s="3" t="n">
        <v>-3.698</v>
      </c>
      <c r="F1790" s="1" t="n">
        <v>0.03080076499</v>
      </c>
    </row>
    <row r="1791" customFormat="false" ht="12" hidden="false" customHeight="false" outlineLevel="0" collapsed="false">
      <c r="A1791" s="3" t="n">
        <v>-3.697</v>
      </c>
      <c r="B1791" s="4" t="n">
        <v>0.06765653633</v>
      </c>
      <c r="C1791" s="3" t="n">
        <v>-3.697</v>
      </c>
      <c r="D1791" s="4" t="n">
        <v>0.05096654669</v>
      </c>
      <c r="E1791" s="3" t="n">
        <v>-3.697</v>
      </c>
      <c r="F1791" s="1" t="n">
        <v>0.03055706156</v>
      </c>
    </row>
    <row r="1792" customFormat="false" ht="12" hidden="false" customHeight="false" outlineLevel="0" collapsed="false">
      <c r="A1792" s="3" t="n">
        <v>-3.696</v>
      </c>
      <c r="B1792" s="4" t="n">
        <v>0.0670446581</v>
      </c>
      <c r="C1792" s="3" t="n">
        <v>-3.696</v>
      </c>
      <c r="D1792" s="4" t="n">
        <v>0.05064731526</v>
      </c>
      <c r="E1792" s="3" t="n">
        <v>-3.696</v>
      </c>
      <c r="F1792" s="1" t="n">
        <v>0.03031487203</v>
      </c>
    </row>
    <row r="1793" customFormat="false" ht="12" hidden="false" customHeight="false" outlineLevel="0" collapsed="false">
      <c r="A1793" s="3" t="n">
        <v>-3.695</v>
      </c>
      <c r="B1793" s="4" t="n">
        <v>0.06643308832</v>
      </c>
      <c r="C1793" s="3" t="n">
        <v>-3.695</v>
      </c>
      <c r="D1793" s="4" t="n">
        <v>0.05033174754</v>
      </c>
      <c r="E1793" s="3" t="n">
        <v>-3.695</v>
      </c>
      <c r="F1793" s="1" t="n">
        <v>0.03007435251</v>
      </c>
    </row>
    <row r="1794" customFormat="false" ht="12" hidden="false" customHeight="false" outlineLevel="0" collapsed="false">
      <c r="A1794" s="3" t="n">
        <v>-3.694</v>
      </c>
      <c r="B1794" s="4" t="n">
        <v>0.06582216227</v>
      </c>
      <c r="C1794" s="3" t="n">
        <v>-3.694</v>
      </c>
      <c r="D1794" s="4" t="n">
        <v>0.05002009424</v>
      </c>
      <c r="E1794" s="3" t="n">
        <v>-3.694</v>
      </c>
      <c r="F1794" s="1" t="n">
        <v>0.02983566217</v>
      </c>
    </row>
    <row r="1795" customFormat="false" ht="12" hidden="false" customHeight="false" outlineLevel="0" collapsed="false">
      <c r="A1795" s="3" t="n">
        <v>-3.693</v>
      </c>
      <c r="B1795" s="4" t="n">
        <v>0.06521222076</v>
      </c>
      <c r="C1795" s="3" t="n">
        <v>-3.693</v>
      </c>
      <c r="D1795" s="4" t="n">
        <v>0.04971261025</v>
      </c>
      <c r="E1795" s="3" t="n">
        <v>-3.693</v>
      </c>
      <c r="F1795" s="1" t="n">
        <v>0.02959896316</v>
      </c>
    </row>
    <row r="1796" customFormat="false" ht="12" hidden="false" customHeight="false" outlineLevel="0" collapsed="false">
      <c r="A1796" s="3" t="n">
        <v>-3.692</v>
      </c>
      <c r="B1796" s="4" t="n">
        <v>0.06460361017</v>
      </c>
      <c r="C1796" s="3" t="n">
        <v>-3.692</v>
      </c>
      <c r="D1796" s="4" t="n">
        <v>0.04940944756</v>
      </c>
      <c r="E1796" s="3" t="n">
        <v>-3.692</v>
      </c>
      <c r="F1796" s="1" t="n">
        <v>0.02936436266</v>
      </c>
    </row>
    <row r="1797" customFormat="false" ht="12" hidden="false" customHeight="false" outlineLevel="0" collapsed="false">
      <c r="A1797" s="3" t="n">
        <v>-3.691</v>
      </c>
      <c r="B1797" s="4" t="n">
        <v>0.06399668241</v>
      </c>
      <c r="C1797" s="3" t="n">
        <v>-3.691</v>
      </c>
      <c r="D1797" s="4" t="n">
        <v>0.04910992322</v>
      </c>
      <c r="E1797" s="3" t="n">
        <v>-3.691</v>
      </c>
      <c r="F1797" s="1" t="n">
        <v>0.02913097036</v>
      </c>
    </row>
    <row r="1798" customFormat="false" ht="12" hidden="false" customHeight="false" outlineLevel="0" collapsed="false">
      <c r="A1798" s="3" t="n">
        <v>-3.69</v>
      </c>
      <c r="B1798" s="4" t="n">
        <v>0.06339179496</v>
      </c>
      <c r="C1798" s="3" t="n">
        <v>-3.69</v>
      </c>
      <c r="D1798" s="4" t="n">
        <v>0.04881401678</v>
      </c>
      <c r="E1798" s="3" t="n">
        <v>-3.69</v>
      </c>
      <c r="F1798" s="1" t="n">
        <v>0.02889853941</v>
      </c>
    </row>
    <row r="1799" customFormat="false" ht="12" hidden="false" customHeight="false" outlineLevel="0" collapsed="false">
      <c r="A1799" s="3" t="n">
        <v>-3.689</v>
      </c>
      <c r="B1799" s="4" t="n">
        <v>0.06278931086</v>
      </c>
      <c r="C1799" s="3" t="n">
        <v>-3.689</v>
      </c>
      <c r="D1799" s="4" t="n">
        <v>0.0485210878</v>
      </c>
      <c r="E1799" s="3" t="n">
        <v>-3.689</v>
      </c>
      <c r="F1799" s="1" t="n">
        <v>0.02866721367</v>
      </c>
    </row>
    <row r="1800" customFormat="false" ht="12" hidden="false" customHeight="false" outlineLevel="0" collapsed="false">
      <c r="A1800" s="3" t="n">
        <v>-3.688</v>
      </c>
      <c r="B1800" s="4" t="n">
        <v>0.06218959868</v>
      </c>
      <c r="C1800" s="3" t="n">
        <v>-3.688</v>
      </c>
      <c r="D1800" s="4" t="n">
        <v>0.04823103126</v>
      </c>
      <c r="E1800" s="3" t="n">
        <v>-3.688</v>
      </c>
      <c r="F1800" s="1" t="n">
        <v>0.02843713975</v>
      </c>
    </row>
    <row r="1801" customFormat="false" ht="12" hidden="false" customHeight="false" outlineLevel="0" collapsed="false">
      <c r="A1801" s="3" t="n">
        <v>-3.687</v>
      </c>
      <c r="B1801" s="4" t="n">
        <v>0.06159303256</v>
      </c>
      <c r="C1801" s="3" t="n">
        <v>-3.687</v>
      </c>
      <c r="D1801" s="4" t="n">
        <v>0.04794407878</v>
      </c>
      <c r="E1801" s="3" t="n">
        <v>-3.687</v>
      </c>
      <c r="F1801" s="1" t="n">
        <v>0.02820846712</v>
      </c>
    </row>
    <row r="1802" customFormat="false" ht="12" hidden="false" customHeight="false" outlineLevel="0" collapsed="false">
      <c r="A1802" s="3" t="n">
        <v>-3.686</v>
      </c>
      <c r="B1802" s="4" t="n">
        <v>0.06099999218</v>
      </c>
      <c r="C1802" s="3" t="n">
        <v>-3.686</v>
      </c>
      <c r="D1802" s="4" t="n">
        <v>0.04766046592</v>
      </c>
      <c r="E1802" s="3" t="n">
        <v>-3.686</v>
      </c>
      <c r="F1802" s="1" t="n">
        <v>0.02798134803</v>
      </c>
    </row>
    <row r="1803" customFormat="false" ht="12" hidden="false" customHeight="false" outlineLevel="0" collapsed="false">
      <c r="A1803" s="3" t="n">
        <v>-3.685</v>
      </c>
      <c r="B1803" s="4" t="n">
        <v>0.06041042634</v>
      </c>
      <c r="C1803" s="3" t="n">
        <v>-3.685</v>
      </c>
      <c r="D1803" s="4" t="n">
        <v>0.04738043216</v>
      </c>
      <c r="E1803" s="3" t="n">
        <v>-3.685</v>
      </c>
      <c r="F1803" s="1" t="n">
        <v>0.02775593755</v>
      </c>
    </row>
    <row r="1804" customFormat="false" ht="12" hidden="false" customHeight="false" outlineLevel="0" collapsed="false">
      <c r="A1804" s="3" t="n">
        <v>-3.684</v>
      </c>
      <c r="B1804" s="4" t="n">
        <v>0.05982452298</v>
      </c>
      <c r="C1804" s="3" t="n">
        <v>-3.684</v>
      </c>
      <c r="D1804" s="4" t="n">
        <v>0.0471042209</v>
      </c>
      <c r="E1804" s="3" t="n">
        <v>-3.684</v>
      </c>
      <c r="F1804" s="1" t="n">
        <v>0.02753237618</v>
      </c>
    </row>
    <row r="1805" customFormat="false" ht="12" hidden="false" customHeight="false" outlineLevel="0" collapsed="false">
      <c r="A1805" s="3" t="n">
        <v>-3.683</v>
      </c>
      <c r="B1805" s="4" t="n">
        <v>0.05924359636</v>
      </c>
      <c r="C1805" s="3" t="n">
        <v>-3.683</v>
      </c>
      <c r="D1805" s="4" t="n">
        <v>0.0468315604</v>
      </c>
      <c r="E1805" s="3" t="n">
        <v>-3.683</v>
      </c>
      <c r="F1805" s="1" t="n">
        <v>0.02730987572</v>
      </c>
    </row>
    <row r="1806" customFormat="false" ht="12" hidden="false" customHeight="false" outlineLevel="0" collapsed="false">
      <c r="A1806" s="3" t="n">
        <v>-3.682</v>
      </c>
      <c r="B1806" s="4" t="n">
        <v>0.05866893831</v>
      </c>
      <c r="C1806" s="3" t="n">
        <v>-3.682</v>
      </c>
      <c r="D1806" s="4" t="n">
        <v>0.04656194405</v>
      </c>
      <c r="E1806" s="3" t="n">
        <v>-3.682</v>
      </c>
      <c r="F1806" s="1" t="n">
        <v>0.02708803526</v>
      </c>
    </row>
    <row r="1807" customFormat="false" ht="12" hidden="false" customHeight="false" outlineLevel="0" collapsed="false">
      <c r="A1807" s="3" t="n">
        <v>-3.681</v>
      </c>
      <c r="B1807" s="4" t="n">
        <v>0.05810092977</v>
      </c>
      <c r="C1807" s="3" t="n">
        <v>-3.681</v>
      </c>
      <c r="D1807" s="4" t="n">
        <v>0.04629559719</v>
      </c>
      <c r="E1807" s="3" t="n">
        <v>-3.681</v>
      </c>
      <c r="F1807" s="1" t="n">
        <v>0.02686649445</v>
      </c>
    </row>
    <row r="1808" customFormat="false" ht="12" hidden="false" customHeight="false" outlineLevel="0" collapsed="false">
      <c r="A1808" s="3" t="n">
        <v>-3.68</v>
      </c>
      <c r="B1808" s="4" t="n">
        <v>0.05753990385</v>
      </c>
      <c r="C1808" s="3" t="n">
        <v>-3.68</v>
      </c>
      <c r="D1808" s="4" t="n">
        <v>0.04603275468</v>
      </c>
      <c r="E1808" s="3" t="n">
        <v>-3.68</v>
      </c>
      <c r="F1808" s="1" t="n">
        <v>0.02664439404</v>
      </c>
    </row>
    <row r="1809" customFormat="false" ht="12" hidden="false" customHeight="false" outlineLevel="0" collapsed="false">
      <c r="A1809" s="3" t="n">
        <v>-3.679</v>
      </c>
      <c r="B1809" s="4" t="n">
        <v>0.05698619939</v>
      </c>
      <c r="C1809" s="3" t="n">
        <v>-3.679</v>
      </c>
      <c r="D1809" s="4" t="n">
        <v>0.04577323699</v>
      </c>
      <c r="E1809" s="3" t="n">
        <v>-3.679</v>
      </c>
      <c r="F1809" s="1" t="n">
        <v>0.02642181865</v>
      </c>
    </row>
    <row r="1810" customFormat="false" ht="12" hidden="false" customHeight="false" outlineLevel="0" collapsed="false">
      <c r="A1810" s="3" t="n">
        <v>-3.678</v>
      </c>
      <c r="B1810" s="4" t="n">
        <v>0.05643963646</v>
      </c>
      <c r="C1810" s="3" t="n">
        <v>-3.678</v>
      </c>
      <c r="D1810" s="4" t="n">
        <v>0.04551644641</v>
      </c>
      <c r="E1810" s="3" t="n">
        <v>-3.678</v>
      </c>
      <c r="F1810" s="1" t="n">
        <v>0.02619888159</v>
      </c>
    </row>
    <row r="1811" customFormat="false" ht="12" hidden="false" customHeight="false" outlineLevel="0" collapsed="false">
      <c r="A1811" s="3" t="n">
        <v>-3.677</v>
      </c>
      <c r="B1811" s="4" t="n">
        <v>0.05589970703</v>
      </c>
      <c r="C1811" s="3" t="n">
        <v>-3.677</v>
      </c>
      <c r="D1811" s="4" t="n">
        <v>0.04526200088</v>
      </c>
      <c r="E1811" s="3" t="n">
        <v>-3.677</v>
      </c>
      <c r="F1811" s="1" t="n">
        <v>0.0259756986</v>
      </c>
    </row>
    <row r="1812" customFormat="false" ht="12" hidden="false" customHeight="false" outlineLevel="0" collapsed="false">
      <c r="A1812" s="3" t="n">
        <v>-3.676</v>
      </c>
      <c r="B1812" s="4" t="n">
        <v>0.05536655771</v>
      </c>
      <c r="C1812" s="3" t="n">
        <v>-3.676</v>
      </c>
      <c r="D1812" s="4" t="n">
        <v>0.04500831459</v>
      </c>
      <c r="E1812" s="3" t="n">
        <v>-3.676</v>
      </c>
      <c r="F1812" s="1" t="n">
        <v>0.02575238779</v>
      </c>
    </row>
    <row r="1813" customFormat="false" ht="12" hidden="false" customHeight="false" outlineLevel="0" collapsed="false">
      <c r="A1813" s="3" t="n">
        <v>-3.675</v>
      </c>
      <c r="B1813" s="4" t="n">
        <v>0.0548394818</v>
      </c>
      <c r="C1813" s="3" t="n">
        <v>-3.675</v>
      </c>
      <c r="D1813" s="4" t="n">
        <v>0.0447554083</v>
      </c>
      <c r="E1813" s="3" t="n">
        <v>-3.675</v>
      </c>
      <c r="F1813" s="1" t="n">
        <v>0.02552906972</v>
      </c>
    </row>
    <row r="1814" customFormat="false" ht="12" hidden="false" customHeight="false" outlineLevel="0" collapsed="false">
      <c r="A1814" s="3" t="n">
        <v>-3.674</v>
      </c>
      <c r="B1814" s="4" t="n">
        <v>0.05431862128</v>
      </c>
      <c r="C1814" s="3" t="n">
        <v>-3.674</v>
      </c>
      <c r="D1814" s="4" t="n">
        <v>0.04450346651</v>
      </c>
      <c r="E1814" s="3" t="n">
        <v>-3.674</v>
      </c>
      <c r="F1814" s="1" t="n">
        <v>0.02530586733</v>
      </c>
    </row>
    <row r="1815" customFormat="false" ht="12" hidden="false" customHeight="false" outlineLevel="0" collapsed="false">
      <c r="A1815" s="3" t="n">
        <v>-3.673</v>
      </c>
      <c r="B1815" s="4" t="n">
        <v>0.05380429482</v>
      </c>
      <c r="C1815" s="3" t="n">
        <v>-3.673</v>
      </c>
      <c r="D1815" s="4" t="n">
        <v>0.04425258547</v>
      </c>
      <c r="E1815" s="3" t="n">
        <v>-3.673</v>
      </c>
      <c r="F1815" s="1" t="n">
        <v>0.02508290599</v>
      </c>
    </row>
    <row r="1816" customFormat="false" ht="12" hidden="false" customHeight="false" outlineLevel="0" collapsed="false">
      <c r="A1816" s="3" t="n">
        <v>-3.672</v>
      </c>
      <c r="B1816" s="4" t="n">
        <v>0.05329682649</v>
      </c>
      <c r="C1816" s="3" t="n">
        <v>-3.672</v>
      </c>
      <c r="D1816" s="4" t="n">
        <v>0.04400201873</v>
      </c>
      <c r="E1816" s="3" t="n">
        <v>-3.672</v>
      </c>
      <c r="F1816" s="1" t="n">
        <v>0.02486031346</v>
      </c>
    </row>
    <row r="1817" customFormat="false" ht="12" hidden="false" customHeight="false" outlineLevel="0" collapsed="false">
      <c r="A1817" s="3" t="n">
        <v>-3.671</v>
      </c>
      <c r="B1817" s="4" t="n">
        <v>0.05279654571</v>
      </c>
      <c r="C1817" s="3" t="n">
        <v>-3.671</v>
      </c>
      <c r="D1817" s="4" t="n">
        <v>0.04375169577</v>
      </c>
      <c r="E1817" s="3" t="n">
        <v>-3.671</v>
      </c>
      <c r="F1817" s="1" t="n">
        <v>0.02463777513</v>
      </c>
    </row>
    <row r="1818" customFormat="false" ht="12" hidden="false" customHeight="false" outlineLevel="0" collapsed="false">
      <c r="A1818" s="3" t="n">
        <v>-3.67</v>
      </c>
      <c r="B1818" s="4" t="n">
        <v>0.05230375537</v>
      </c>
      <c r="C1818" s="3" t="n">
        <v>-3.67</v>
      </c>
      <c r="D1818" s="4" t="n">
        <v>0.04350179018</v>
      </c>
      <c r="E1818" s="3" t="n">
        <v>-3.67</v>
      </c>
      <c r="F1818" s="1" t="n">
        <v>0.02441438905</v>
      </c>
    </row>
    <row r="1819" customFormat="false" ht="12" hidden="false" customHeight="false" outlineLevel="0" collapsed="false">
      <c r="A1819" s="3" t="n">
        <v>-3.669</v>
      </c>
      <c r="B1819" s="4" t="n">
        <v>0.05181716437</v>
      </c>
      <c r="C1819" s="3" t="n">
        <v>-3.669</v>
      </c>
      <c r="D1819" s="4" t="n">
        <v>0.04325247874</v>
      </c>
      <c r="E1819" s="3" t="n">
        <v>-3.669</v>
      </c>
      <c r="F1819" s="1" t="n">
        <v>0.02419022016</v>
      </c>
    </row>
    <row r="1820" customFormat="false" ht="12" hidden="false" customHeight="false" outlineLevel="0" collapsed="false">
      <c r="A1820" s="3" t="n">
        <v>-3.668</v>
      </c>
      <c r="B1820" s="4" t="n">
        <v>0.05133598056</v>
      </c>
      <c r="C1820" s="3" t="n">
        <v>-3.668</v>
      </c>
      <c r="D1820" s="4" t="n">
        <v>0.04300394136</v>
      </c>
      <c r="E1820" s="3" t="n">
        <v>-3.668</v>
      </c>
      <c r="F1820" s="1" t="n">
        <v>0.02396537539</v>
      </c>
    </row>
    <row r="1821" customFormat="false" ht="12" hidden="false" customHeight="false" outlineLevel="0" collapsed="false">
      <c r="A1821" s="3" t="n">
        <v>-3.667</v>
      </c>
      <c r="B1821" s="4" t="n">
        <v>0.0508605009</v>
      </c>
      <c r="C1821" s="3" t="n">
        <v>-3.667</v>
      </c>
      <c r="D1821" s="4" t="n">
        <v>0.04275636117</v>
      </c>
      <c r="E1821" s="3" t="n">
        <v>-3.667</v>
      </c>
      <c r="F1821" s="1" t="n">
        <v>0.02373996388</v>
      </c>
    </row>
    <row r="1822" customFormat="false" ht="12" hidden="false" customHeight="false" outlineLevel="0" collapsed="false">
      <c r="A1822" s="3" t="n">
        <v>-3.666</v>
      </c>
      <c r="B1822" s="4" t="n">
        <v>0.05039100478</v>
      </c>
      <c r="C1822" s="3" t="n">
        <v>-3.666</v>
      </c>
      <c r="D1822" s="4" t="n">
        <v>0.04250992444</v>
      </c>
      <c r="E1822" s="3" t="n">
        <v>-3.666</v>
      </c>
      <c r="F1822" s="1" t="n">
        <v>0.02351409699</v>
      </c>
    </row>
    <row r="1823" customFormat="false" ht="12" hidden="false" customHeight="false" outlineLevel="0" collapsed="false">
      <c r="A1823" s="3" t="n">
        <v>-3.665</v>
      </c>
      <c r="B1823" s="4" t="n">
        <v>0.04992690302</v>
      </c>
      <c r="C1823" s="3" t="n">
        <v>-3.665</v>
      </c>
      <c r="D1823" s="4" t="n">
        <v>0.04226482061</v>
      </c>
      <c r="E1823" s="3" t="n">
        <v>-3.665</v>
      </c>
      <c r="F1823" s="1" t="n">
        <v>0.02328788828</v>
      </c>
    </row>
    <row r="1824" customFormat="false" ht="12" hidden="false" customHeight="false" outlineLevel="0" collapsed="false">
      <c r="A1824" s="3" t="n">
        <v>-3.664</v>
      </c>
      <c r="B1824" s="4" t="n">
        <v>0.04946802422</v>
      </c>
      <c r="C1824" s="3" t="n">
        <v>-3.664</v>
      </c>
      <c r="D1824" s="4" t="n">
        <v>0.04202124232</v>
      </c>
      <c r="E1824" s="3" t="n">
        <v>-3.664</v>
      </c>
      <c r="F1824" s="1" t="n">
        <v>0.0230614535</v>
      </c>
    </row>
    <row r="1825" customFormat="false" ht="12" hidden="false" customHeight="false" outlineLevel="0" collapsed="false">
      <c r="A1825" s="3" t="n">
        <v>-3.663</v>
      </c>
      <c r="B1825" s="4" t="n">
        <v>0.04901465846</v>
      </c>
      <c r="C1825" s="3" t="n">
        <v>-3.663</v>
      </c>
      <c r="D1825" s="4" t="n">
        <v>0.04177938534</v>
      </c>
      <c r="E1825" s="3" t="n">
        <v>-3.663</v>
      </c>
      <c r="F1825" s="1" t="n">
        <v>0.02283563847</v>
      </c>
    </row>
    <row r="1826" customFormat="false" ht="12" hidden="false" customHeight="false" outlineLevel="0" collapsed="false">
      <c r="A1826" s="3" t="n">
        <v>-3.662</v>
      </c>
      <c r="B1826" s="4" t="n">
        <v>0.04856710071</v>
      </c>
      <c r="C1826" s="3" t="n">
        <v>-3.662</v>
      </c>
      <c r="D1826" s="4" t="n">
        <v>0.04153944864</v>
      </c>
      <c r="E1826" s="3" t="n">
        <v>-3.662</v>
      </c>
      <c r="F1826" s="1" t="n">
        <v>0.02261130182</v>
      </c>
    </row>
    <row r="1827" customFormat="false" ht="12" hidden="false" customHeight="false" outlineLevel="0" collapsed="false">
      <c r="A1827" s="3" t="n">
        <v>-3.661</v>
      </c>
      <c r="B1827" s="4" t="n">
        <v>0.04812565077</v>
      </c>
      <c r="C1827" s="3" t="n">
        <v>-3.661</v>
      </c>
      <c r="D1827" s="4" t="n">
        <v>0.04130163436</v>
      </c>
      <c r="E1827" s="3" t="n">
        <v>-3.661</v>
      </c>
      <c r="F1827" s="1" t="n">
        <v>0.02238853631</v>
      </c>
    </row>
    <row r="1828" customFormat="false" ht="12" hidden="false" customHeight="false" outlineLevel="0" collapsed="false">
      <c r="A1828" s="3" t="n">
        <v>-3.66</v>
      </c>
      <c r="B1828" s="4" t="n">
        <v>0.04769013654</v>
      </c>
      <c r="C1828" s="3" t="n">
        <v>-3.66</v>
      </c>
      <c r="D1828" s="4" t="n">
        <v>0.0410661478</v>
      </c>
      <c r="E1828" s="3" t="n">
        <v>-3.66</v>
      </c>
      <c r="F1828" s="1" t="n">
        <v>0.02216743703</v>
      </c>
    </row>
    <row r="1829" customFormat="false" ht="12" hidden="false" customHeight="false" outlineLevel="0" collapsed="false">
      <c r="A1829" s="3" t="n">
        <v>-3.659</v>
      </c>
      <c r="B1829" s="4" t="n">
        <v>0.04725997079</v>
      </c>
      <c r="C1829" s="3" t="n">
        <v>-3.659</v>
      </c>
      <c r="D1829" s="4" t="n">
        <v>0.04083319743</v>
      </c>
      <c r="E1829" s="3" t="n">
        <v>-3.659</v>
      </c>
      <c r="F1829" s="1" t="n">
        <v>0.02194810147</v>
      </c>
    </row>
    <row r="1830" customFormat="false" ht="12" hidden="false" customHeight="false" outlineLevel="0" collapsed="false">
      <c r="A1830" s="3" t="n">
        <v>-3.658</v>
      </c>
      <c r="B1830" s="4" t="n">
        <v>0.04683542159</v>
      </c>
      <c r="C1830" s="3" t="n">
        <v>-3.658</v>
      </c>
      <c r="D1830" s="4" t="n">
        <v>0.0406028815</v>
      </c>
      <c r="E1830" s="3" t="n">
        <v>-3.658</v>
      </c>
      <c r="F1830" s="1" t="n">
        <v>0.02173062952</v>
      </c>
    </row>
    <row r="1831" customFormat="false" ht="12" hidden="false" customHeight="false" outlineLevel="0" collapsed="false">
      <c r="A1831" s="3" t="n">
        <v>-3.657</v>
      </c>
      <c r="B1831" s="4" t="n">
        <v>0.04641628441</v>
      </c>
      <c r="C1831" s="3" t="n">
        <v>-3.657</v>
      </c>
      <c r="D1831" s="4" t="n">
        <v>0.04037360776</v>
      </c>
      <c r="E1831" s="3" t="n">
        <v>-3.657</v>
      </c>
      <c r="F1831" s="1" t="n">
        <v>0.02151512352</v>
      </c>
    </row>
    <row r="1832" customFormat="false" ht="12" hidden="false" customHeight="false" outlineLevel="0" collapsed="false">
      <c r="A1832" s="3" t="n">
        <v>-3.656</v>
      </c>
      <c r="B1832" s="4" t="n">
        <v>0.046001975</v>
      </c>
      <c r="C1832" s="3" t="n">
        <v>-3.656</v>
      </c>
      <c r="D1832" s="4" t="n">
        <v>0.04014493034</v>
      </c>
      <c r="E1832" s="3" t="n">
        <v>-3.656</v>
      </c>
      <c r="F1832" s="1" t="n">
        <v>0.02130168816</v>
      </c>
    </row>
    <row r="1833" customFormat="false" ht="12" hidden="false" customHeight="false" outlineLevel="0" collapsed="false">
      <c r="A1833" s="3" t="n">
        <v>-3.655</v>
      </c>
      <c r="B1833" s="4" t="n">
        <v>0.04559275229</v>
      </c>
      <c r="C1833" s="3" t="n">
        <v>-3.655</v>
      </c>
      <c r="D1833" s="4" t="n">
        <v>0.03991683406</v>
      </c>
      <c r="E1833" s="3" t="n">
        <v>-3.655</v>
      </c>
      <c r="F1833" s="1" t="n">
        <v>0.02109043059</v>
      </c>
    </row>
    <row r="1834" customFormat="false" ht="12" hidden="false" customHeight="false" outlineLevel="0" collapsed="false">
      <c r="A1834" s="3" t="n">
        <v>-3.654</v>
      </c>
      <c r="B1834" s="4" t="n">
        <v>0.04518880952</v>
      </c>
      <c r="C1834" s="3" t="n">
        <v>-3.654</v>
      </c>
      <c r="D1834" s="4" t="n">
        <v>0.03968853865</v>
      </c>
      <c r="E1834" s="3" t="n">
        <v>-3.654</v>
      </c>
      <c r="F1834" s="1" t="n">
        <v>0.02088146035</v>
      </c>
    </row>
    <row r="1835" customFormat="false" ht="12" hidden="false" customHeight="false" outlineLevel="0" collapsed="false">
      <c r="A1835" s="3" t="n">
        <v>-3.653</v>
      </c>
      <c r="B1835" s="4" t="n">
        <v>0.04478942127</v>
      </c>
      <c r="C1835" s="3" t="n">
        <v>-3.653</v>
      </c>
      <c r="D1835" s="4" t="n">
        <v>0.03946006853</v>
      </c>
      <c r="E1835" s="3" t="n">
        <v>-3.653</v>
      </c>
      <c r="F1835" s="1" t="n">
        <v>0.02067488938</v>
      </c>
    </row>
    <row r="1836" customFormat="false" ht="12" hidden="false" customHeight="false" outlineLevel="0" collapsed="false">
      <c r="A1836" s="3" t="n">
        <v>-3.652</v>
      </c>
      <c r="B1836" s="4" t="n">
        <v>0.04439430662</v>
      </c>
      <c r="C1836" s="3" t="n">
        <v>-3.652</v>
      </c>
      <c r="D1836" s="4" t="n">
        <v>0.0392315809</v>
      </c>
      <c r="E1836" s="3" t="n">
        <v>-3.652</v>
      </c>
      <c r="F1836" s="1" t="n">
        <v>0.02047083203</v>
      </c>
    </row>
    <row r="1837" customFormat="false" ht="12" hidden="false" customHeight="false" outlineLevel="0" collapsed="false">
      <c r="A1837" s="3" t="n">
        <v>-3.651</v>
      </c>
      <c r="B1837" s="4" t="n">
        <v>0.04400219903</v>
      </c>
      <c r="C1837" s="3" t="n">
        <v>-3.651</v>
      </c>
      <c r="D1837" s="4" t="n">
        <v>0.0390032357</v>
      </c>
      <c r="E1837" s="3" t="n">
        <v>-3.651</v>
      </c>
      <c r="F1837" s="1" t="n">
        <v>0.02026940508</v>
      </c>
    </row>
    <row r="1838" customFormat="false" ht="12" hidden="false" customHeight="false" outlineLevel="0" collapsed="false">
      <c r="A1838" s="3" t="n">
        <v>-3.65</v>
      </c>
      <c r="B1838" s="4" t="n">
        <v>0.0436123641</v>
      </c>
      <c r="C1838" s="3" t="n">
        <v>-3.65</v>
      </c>
      <c r="D1838" s="4" t="n">
        <v>0.03877519558</v>
      </c>
      <c r="E1838" s="3" t="n">
        <v>-3.65</v>
      </c>
      <c r="F1838" s="1" t="n">
        <v>0.0200707277</v>
      </c>
    </row>
    <row r="1839" customFormat="false" ht="12" hidden="false" customHeight="false" outlineLevel="0" collapsed="false">
      <c r="A1839" s="3" t="n">
        <v>-3.649</v>
      </c>
      <c r="B1839" s="4" t="n">
        <v>0.04322500795</v>
      </c>
      <c r="C1839" s="3" t="n">
        <v>-3.649</v>
      </c>
      <c r="D1839" s="4" t="n">
        <v>0.03854737735</v>
      </c>
      <c r="E1839" s="3" t="n">
        <v>-3.649</v>
      </c>
      <c r="F1839" s="1" t="n">
        <v>0.01987492147</v>
      </c>
    </row>
    <row r="1840" customFormat="false" ht="12" hidden="false" customHeight="false" outlineLevel="0" collapsed="false">
      <c r="A1840" s="3" t="n">
        <v>-3.648</v>
      </c>
      <c r="B1840" s="4" t="n">
        <v>0.04284035478</v>
      </c>
      <c r="C1840" s="3" t="n">
        <v>-3.648</v>
      </c>
      <c r="D1840" s="4" t="n">
        <v>0.03831900423</v>
      </c>
      <c r="E1840" s="3" t="n">
        <v>-3.648</v>
      </c>
      <c r="F1840" s="1" t="n">
        <v>0.0196821104</v>
      </c>
    </row>
    <row r="1841" customFormat="false" ht="12" hidden="false" customHeight="false" outlineLevel="0" collapsed="false">
      <c r="A1841" s="3" t="n">
        <v>-3.647</v>
      </c>
      <c r="B1841" s="4" t="n">
        <v>0.04245863279</v>
      </c>
      <c r="C1841" s="3" t="n">
        <v>-3.647</v>
      </c>
      <c r="D1841" s="4" t="n">
        <v>0.03808939639</v>
      </c>
      <c r="E1841" s="3" t="n">
        <v>-3.647</v>
      </c>
      <c r="F1841" s="1" t="n">
        <v>0.01949242087</v>
      </c>
    </row>
    <row r="1842" customFormat="false" ht="12" hidden="false" customHeight="false" outlineLevel="0" collapsed="false">
      <c r="A1842" s="3" t="n">
        <v>-3.646</v>
      </c>
      <c r="B1842" s="4" t="n">
        <v>0.04208007418</v>
      </c>
      <c r="C1842" s="3" t="n">
        <v>-3.646</v>
      </c>
      <c r="D1842" s="4" t="n">
        <v>0.03785816001</v>
      </c>
      <c r="E1842" s="3" t="n">
        <v>-3.646</v>
      </c>
      <c r="F1842" s="1" t="n">
        <v>0.0193055158</v>
      </c>
    </row>
    <row r="1843" customFormat="false" ht="12" hidden="false" customHeight="false" outlineLevel="0" collapsed="false">
      <c r="A1843" s="3" t="n">
        <v>-3.645</v>
      </c>
      <c r="B1843" s="4" t="n">
        <v>0.04170466233</v>
      </c>
      <c r="C1843" s="3" t="n">
        <v>-3.645</v>
      </c>
      <c r="D1843" s="4" t="n">
        <v>0.03762542281</v>
      </c>
      <c r="E1843" s="3" t="n">
        <v>-3.645</v>
      </c>
      <c r="F1843" s="1" t="n">
        <v>0.01912050648</v>
      </c>
    </row>
    <row r="1844" customFormat="false" ht="12" hidden="false" customHeight="false" outlineLevel="0" collapsed="false">
      <c r="A1844" s="3" t="n">
        <v>-3.644</v>
      </c>
      <c r="B1844" s="4" t="n">
        <v>0.0413316094</v>
      </c>
      <c r="C1844" s="3" t="n">
        <v>-3.644</v>
      </c>
      <c r="D1844" s="4" t="n">
        <v>0.03739086253</v>
      </c>
      <c r="E1844" s="3" t="n">
        <v>-3.644</v>
      </c>
      <c r="F1844" s="1" t="n">
        <v>0.01893746244</v>
      </c>
    </row>
    <row r="1845" customFormat="false" ht="12" hidden="false" customHeight="false" outlineLevel="0" collapsed="false">
      <c r="A1845" s="3" t="n">
        <v>-3.643</v>
      </c>
      <c r="B1845" s="4" t="n">
        <v>0.04096102662</v>
      </c>
      <c r="C1845" s="3" t="n">
        <v>-3.643</v>
      </c>
      <c r="D1845" s="4" t="n">
        <v>0.03715379809</v>
      </c>
      <c r="E1845" s="3" t="n">
        <v>-3.643</v>
      </c>
      <c r="F1845" s="1" t="n">
        <v>0.01875648924</v>
      </c>
    </row>
    <row r="1846" customFormat="false" ht="12" hidden="false" customHeight="false" outlineLevel="0" collapsed="false">
      <c r="A1846" s="3" t="n">
        <v>-3.642</v>
      </c>
      <c r="B1846" s="4" t="n">
        <v>0.04059312531</v>
      </c>
      <c r="C1846" s="3" t="n">
        <v>-3.642</v>
      </c>
      <c r="D1846" s="4" t="n">
        <v>0.03691432518</v>
      </c>
      <c r="E1846" s="3" t="n">
        <v>-3.642</v>
      </c>
      <c r="F1846" s="1" t="n">
        <v>0.01857769465</v>
      </c>
    </row>
    <row r="1847" customFormat="false" ht="12" hidden="false" customHeight="false" outlineLevel="0" collapsed="false">
      <c r="A1847" s="3" t="n">
        <v>-3.641</v>
      </c>
      <c r="B1847" s="4" t="n">
        <v>0.04022729473</v>
      </c>
      <c r="C1847" s="3" t="n">
        <v>-3.641</v>
      </c>
      <c r="D1847" s="4" t="n">
        <v>0.03667255695</v>
      </c>
      <c r="E1847" s="3" t="n">
        <v>-3.641</v>
      </c>
      <c r="F1847" s="1" t="n">
        <v>0.01840118865</v>
      </c>
    </row>
    <row r="1848" customFormat="false" ht="12" hidden="false" customHeight="false" outlineLevel="0" collapsed="false">
      <c r="A1848" s="3" t="n">
        <v>-3.64</v>
      </c>
      <c r="B1848" s="4" t="n">
        <v>0.03986320839</v>
      </c>
      <c r="C1848" s="3" t="n">
        <v>-3.64</v>
      </c>
      <c r="D1848" s="4" t="n">
        <v>0.0364286088</v>
      </c>
      <c r="E1848" s="3" t="n">
        <v>-3.64</v>
      </c>
      <c r="F1848" s="1" t="n">
        <v>0.01822708343</v>
      </c>
    </row>
    <row r="1849" customFormat="false" ht="12" hidden="false" customHeight="false" outlineLevel="0" collapsed="false">
      <c r="A1849" s="3" t="n">
        <v>-3.639</v>
      </c>
      <c r="B1849" s="4" t="n">
        <v>0.03950102974</v>
      </c>
      <c r="C1849" s="3" t="n">
        <v>-3.639</v>
      </c>
      <c r="D1849" s="4" t="n">
        <v>0.0361825984</v>
      </c>
      <c r="E1849" s="3" t="n">
        <v>-3.639</v>
      </c>
      <c r="F1849" s="1" t="n">
        <v>0.01805549339</v>
      </c>
    </row>
    <row r="1850" customFormat="false" ht="12" hidden="false" customHeight="false" outlineLevel="0" collapsed="false">
      <c r="A1850" s="3" t="n">
        <v>-3.638</v>
      </c>
      <c r="B1850" s="4" t="n">
        <v>0.0391400189</v>
      </c>
      <c r="C1850" s="3" t="n">
        <v>-3.638</v>
      </c>
      <c r="D1850" s="4" t="n">
        <v>0.03593464568</v>
      </c>
      <c r="E1850" s="3" t="n">
        <v>-3.638</v>
      </c>
      <c r="F1850" s="1" t="n">
        <v>0.01788653513</v>
      </c>
    </row>
    <row r="1851" customFormat="false" ht="12" hidden="false" customHeight="false" outlineLevel="0" collapsed="false">
      <c r="A1851" s="3" t="n">
        <v>-3.637</v>
      </c>
      <c r="B1851" s="4" t="n">
        <v>0.03877997578</v>
      </c>
      <c r="C1851" s="3" t="n">
        <v>-3.637</v>
      </c>
      <c r="D1851" s="4" t="n">
        <v>0.03568487283</v>
      </c>
      <c r="E1851" s="3" t="n">
        <v>-3.637</v>
      </c>
      <c r="F1851" s="1" t="n">
        <v>0.01772032747</v>
      </c>
    </row>
    <row r="1852" customFormat="false" ht="12" hidden="false" customHeight="false" outlineLevel="0" collapsed="false">
      <c r="A1852" s="3" t="n">
        <v>-3.636</v>
      </c>
      <c r="B1852" s="4" t="n">
        <v>0.03842108982</v>
      </c>
      <c r="C1852" s="3" t="n">
        <v>-3.636</v>
      </c>
      <c r="D1852" s="4" t="n">
        <v>0.03543340432</v>
      </c>
      <c r="E1852" s="3" t="n">
        <v>-3.636</v>
      </c>
      <c r="F1852" s="1" t="n">
        <v>0.01755699143</v>
      </c>
    </row>
    <row r="1853" customFormat="false" ht="12" hidden="false" customHeight="false" outlineLevel="0" collapsed="false">
      <c r="A1853" s="3" t="n">
        <v>-3.635</v>
      </c>
      <c r="B1853" s="4" t="n">
        <v>0.03806355395</v>
      </c>
      <c r="C1853" s="3" t="n">
        <v>-3.635</v>
      </c>
      <c r="D1853" s="4" t="n">
        <v>0.03518036687</v>
      </c>
      <c r="E1853" s="3" t="n">
        <v>-3.635</v>
      </c>
      <c r="F1853" s="1" t="n">
        <v>0.01739665024</v>
      </c>
    </row>
    <row r="1854" customFormat="false" ht="12" hidden="false" customHeight="false" outlineLevel="0" collapsed="false">
      <c r="A1854" s="3" t="n">
        <v>-3.634</v>
      </c>
      <c r="B1854" s="4" t="n">
        <v>0.03770756458</v>
      </c>
      <c r="C1854" s="3" t="n">
        <v>-3.634</v>
      </c>
      <c r="D1854" s="4" t="n">
        <v>0.03492588947</v>
      </c>
      <c r="E1854" s="3" t="n">
        <v>-3.634</v>
      </c>
      <c r="F1854" s="1" t="n">
        <v>0.01723942934</v>
      </c>
    </row>
    <row r="1855" customFormat="false" ht="12" hidden="false" customHeight="false" outlineLevel="0" collapsed="false">
      <c r="A1855" s="3" t="n">
        <v>-3.633</v>
      </c>
      <c r="B1855" s="4" t="n">
        <v>0.03735332157</v>
      </c>
      <c r="C1855" s="3" t="n">
        <v>-3.633</v>
      </c>
      <c r="D1855" s="4" t="n">
        <v>0.0346701936</v>
      </c>
      <c r="E1855" s="3" t="n">
        <v>-3.633</v>
      </c>
      <c r="F1855" s="1" t="n">
        <v>0.01708511571</v>
      </c>
    </row>
    <row r="1856" customFormat="false" ht="12" hidden="false" customHeight="false" outlineLevel="0" collapsed="false">
      <c r="A1856" s="3" t="n">
        <v>-3.632</v>
      </c>
      <c r="B1856" s="4" t="n">
        <v>0.03700102825</v>
      </c>
      <c r="C1856" s="3" t="n">
        <v>-3.632</v>
      </c>
      <c r="D1856" s="4" t="n">
        <v>0.03441433017</v>
      </c>
      <c r="E1856" s="3" t="n">
        <v>-3.632</v>
      </c>
      <c r="F1856" s="1" t="n">
        <v>0.01693274329</v>
      </c>
    </row>
    <row r="1857" customFormat="false" ht="12" hidden="false" customHeight="false" outlineLevel="0" collapsed="false">
      <c r="A1857" s="3" t="n">
        <v>-3.631</v>
      </c>
      <c r="B1857" s="4" t="n">
        <v>0.03665089145</v>
      </c>
      <c r="C1857" s="3" t="n">
        <v>-3.631</v>
      </c>
      <c r="D1857" s="4" t="n">
        <v>0.03415865553</v>
      </c>
      <c r="E1857" s="3" t="n">
        <v>-3.631</v>
      </c>
      <c r="F1857" s="1" t="n">
        <v>0.01678233423</v>
      </c>
    </row>
    <row r="1858" customFormat="false" ht="12" hidden="false" customHeight="false" outlineLevel="0" collapsed="false">
      <c r="A1858" s="3" t="n">
        <v>-3.63</v>
      </c>
      <c r="B1858" s="4" t="n">
        <v>0.03630292012</v>
      </c>
      <c r="C1858" s="3" t="n">
        <v>-3.63</v>
      </c>
      <c r="D1858" s="4" t="n">
        <v>0.03390328411</v>
      </c>
      <c r="E1858" s="3" t="n">
        <v>-3.63</v>
      </c>
      <c r="F1858" s="1" t="n">
        <v>0.01663399237</v>
      </c>
    </row>
    <row r="1859" customFormat="false" ht="12" hidden="false" customHeight="false" outlineLevel="0" collapsed="false">
      <c r="A1859" s="3" t="n">
        <v>-3.629</v>
      </c>
      <c r="B1859" s="4" t="n">
        <v>0.03595628817</v>
      </c>
      <c r="C1859" s="3" t="n">
        <v>-3.629</v>
      </c>
      <c r="D1859" s="4" t="n">
        <v>0.03364833276</v>
      </c>
      <c r="E1859" s="3" t="n">
        <v>-3.629</v>
      </c>
      <c r="F1859" s="1" t="n">
        <v>0.01648782353</v>
      </c>
    </row>
    <row r="1860" customFormat="false" ht="12" hidden="false" customHeight="false" outlineLevel="0" collapsed="false">
      <c r="A1860" s="3" t="n">
        <v>-3.628</v>
      </c>
      <c r="B1860" s="4" t="n">
        <v>0.03561104199</v>
      </c>
      <c r="C1860" s="3" t="n">
        <v>-3.628</v>
      </c>
      <c r="D1860" s="4" t="n">
        <v>0.03339392076</v>
      </c>
      <c r="E1860" s="3" t="n">
        <v>-3.628</v>
      </c>
      <c r="F1860" s="1" t="n">
        <v>0.01634393554</v>
      </c>
    </row>
    <row r="1861" customFormat="false" ht="12" hidden="false" customHeight="false" outlineLevel="0" collapsed="false">
      <c r="A1861" s="3" t="n">
        <v>-3.627</v>
      </c>
      <c r="B1861" s="4" t="n">
        <v>0.03526737522</v>
      </c>
      <c r="C1861" s="3" t="n">
        <v>-3.627</v>
      </c>
      <c r="D1861" s="4" t="n">
        <v>0.03314016979</v>
      </c>
      <c r="E1861" s="3" t="n">
        <v>-3.627</v>
      </c>
      <c r="F1861" s="1" t="n">
        <v>0.01620243825</v>
      </c>
    </row>
    <row r="1862" customFormat="false" ht="12" hidden="false" customHeight="false" outlineLevel="0" collapsed="false">
      <c r="A1862" s="3" t="n">
        <v>-3.626</v>
      </c>
      <c r="B1862" s="4" t="n">
        <v>0.03492548476</v>
      </c>
      <c r="C1862" s="3" t="n">
        <v>-3.626</v>
      </c>
      <c r="D1862" s="4" t="n">
        <v>0.03288720393</v>
      </c>
      <c r="E1862" s="3" t="n">
        <v>-3.626</v>
      </c>
      <c r="F1862" s="1" t="n">
        <v>0.0160634435</v>
      </c>
    </row>
    <row r="1863" customFormat="false" ht="12" hidden="false" customHeight="false" outlineLevel="0" collapsed="false">
      <c r="A1863" s="3" t="n">
        <v>-3.625</v>
      </c>
      <c r="B1863" s="4" t="n">
        <v>0.03458557084</v>
      </c>
      <c r="C1863" s="3" t="n">
        <v>-3.625</v>
      </c>
      <c r="D1863" s="4" t="n">
        <v>0.03263514972</v>
      </c>
      <c r="E1863" s="3" t="n">
        <v>-3.625</v>
      </c>
      <c r="F1863" s="1" t="n">
        <v>0.01592682866</v>
      </c>
    </row>
    <row r="1864" customFormat="false" ht="12" hidden="false" customHeight="false" outlineLevel="0" collapsed="false">
      <c r="A1864" s="3" t="n">
        <v>-3.624</v>
      </c>
      <c r="B1864" s="4" t="n">
        <v>0.03424783698</v>
      </c>
      <c r="C1864" s="3" t="n">
        <v>-3.624</v>
      </c>
      <c r="D1864" s="4" t="n">
        <v>0.03238413608</v>
      </c>
      <c r="E1864" s="3" t="n">
        <v>-3.624</v>
      </c>
      <c r="F1864" s="1" t="n">
        <v>0.01579157681</v>
      </c>
    </row>
    <row r="1865" customFormat="false" ht="12" hidden="false" customHeight="false" outlineLevel="0" collapsed="false">
      <c r="A1865" s="3" t="n">
        <v>-3.623</v>
      </c>
      <c r="B1865" s="4" t="n">
        <v>0.03391248998</v>
      </c>
      <c r="C1865" s="3" t="n">
        <v>-3.623</v>
      </c>
      <c r="D1865" s="4" t="n">
        <v>0.03213429436</v>
      </c>
      <c r="E1865" s="3" t="n">
        <v>-3.623</v>
      </c>
      <c r="F1865" s="1" t="n">
        <v>0.01565763202</v>
      </c>
    </row>
    <row r="1866" customFormat="false" ht="12" hidden="false" customHeight="false" outlineLevel="0" collapsed="false">
      <c r="A1866" s="3" t="n">
        <v>-3.622</v>
      </c>
      <c r="B1866" s="4" t="n">
        <v>0.03357973996</v>
      </c>
      <c r="C1866" s="3" t="n">
        <v>-3.622</v>
      </c>
      <c r="D1866" s="4" t="n">
        <v>0.03188575832</v>
      </c>
      <c r="E1866" s="3" t="n">
        <v>-3.622</v>
      </c>
      <c r="F1866" s="1" t="n">
        <v>0.01552508374</v>
      </c>
    </row>
    <row r="1867" customFormat="false" ht="12" hidden="false" customHeight="false" outlineLevel="0" collapsed="false">
      <c r="A1867" s="3" t="n">
        <v>-3.621</v>
      </c>
      <c r="B1867" s="4" t="n">
        <v>0.03324980032</v>
      </c>
      <c r="C1867" s="3" t="n">
        <v>-3.621</v>
      </c>
      <c r="D1867" s="4" t="n">
        <v>0.03163866414</v>
      </c>
      <c r="E1867" s="3" t="n">
        <v>-3.621</v>
      </c>
      <c r="F1867" s="1" t="n">
        <v>0.01539402322</v>
      </c>
    </row>
    <row r="1868" customFormat="false" ht="12" hidden="false" customHeight="false" outlineLevel="0" collapsed="false">
      <c r="A1868" s="3" t="n">
        <v>-3.62</v>
      </c>
      <c r="B1868" s="4" t="n">
        <v>0.03292288776</v>
      </c>
      <c r="C1868" s="3" t="n">
        <v>-3.62</v>
      </c>
      <c r="D1868" s="4" t="n">
        <v>0.03139315041</v>
      </c>
      <c r="E1868" s="3" t="n">
        <v>-3.62</v>
      </c>
      <c r="F1868" s="1" t="n">
        <v>0.01526454354</v>
      </c>
    </row>
    <row r="1869" customFormat="false" ht="12" hidden="false" customHeight="false" outlineLevel="0" collapsed="false">
      <c r="A1869" s="3" t="n">
        <v>-3.619</v>
      </c>
      <c r="B1869" s="4" t="n">
        <v>0.03259922228</v>
      </c>
      <c r="C1869" s="3" t="n">
        <v>-3.619</v>
      </c>
      <c r="D1869" s="4" t="n">
        <v>0.03114935816</v>
      </c>
      <c r="E1869" s="3" t="n">
        <v>-3.619</v>
      </c>
      <c r="F1869" s="1" t="n">
        <v>0.01513673956</v>
      </c>
    </row>
    <row r="1870" customFormat="false" ht="12" hidden="false" customHeight="false" outlineLevel="0" collapsed="false">
      <c r="A1870" s="3" t="n">
        <v>-3.618</v>
      </c>
      <c r="B1870" s="4" t="n">
        <v>0.03227902718</v>
      </c>
      <c r="C1870" s="3" t="n">
        <v>-3.618</v>
      </c>
      <c r="D1870" s="4" t="n">
        <v>0.0309074308</v>
      </c>
      <c r="E1870" s="3" t="n">
        <v>-3.618</v>
      </c>
      <c r="F1870" s="1" t="n">
        <v>0.01501070795</v>
      </c>
    </row>
    <row r="1871" customFormat="false" ht="12" hidden="false" customHeight="false" outlineLevel="0" collapsed="false">
      <c r="A1871" s="3" t="n">
        <v>-3.617</v>
      </c>
      <c r="B1871" s="4" t="n">
        <v>0.03196252904</v>
      </c>
      <c r="C1871" s="3" t="n">
        <v>-3.617</v>
      </c>
      <c r="D1871" s="4" t="n">
        <v>0.03066751418</v>
      </c>
      <c r="E1871" s="3" t="n">
        <v>-3.617</v>
      </c>
      <c r="F1871" s="1" t="n">
        <v>0.01488654721</v>
      </c>
    </row>
    <row r="1872" customFormat="false" ht="12" hidden="false" customHeight="false" outlineLevel="0" collapsed="false">
      <c r="A1872" s="3" t="n">
        <v>-3.616</v>
      </c>
      <c r="B1872" s="4" t="n">
        <v>0.03164989907</v>
      </c>
      <c r="C1872" s="3" t="n">
        <v>-3.616</v>
      </c>
      <c r="D1872" s="4" t="n">
        <v>0.03042975655</v>
      </c>
      <c r="E1872" s="3" t="n">
        <v>-3.616</v>
      </c>
      <c r="F1872" s="1" t="n">
        <v>0.01476435762</v>
      </c>
    </row>
    <row r="1873" customFormat="false" ht="12" hidden="false" customHeight="false" outlineLevel="0" collapsed="false">
      <c r="A1873" s="3" t="n">
        <v>-3.615</v>
      </c>
      <c r="B1873" s="4" t="n">
        <v>0.03133953472</v>
      </c>
      <c r="C1873" s="3" t="n">
        <v>-3.615</v>
      </c>
      <c r="D1873" s="4" t="n">
        <v>0.03019429327</v>
      </c>
      <c r="E1873" s="3" t="n">
        <v>-3.615</v>
      </c>
      <c r="F1873" s="1" t="n">
        <v>0.01464424128</v>
      </c>
    </row>
    <row r="1874" customFormat="false" ht="12" hidden="false" customHeight="false" outlineLevel="0" collapsed="false">
      <c r="A1874" s="3" t="n">
        <v>-3.614</v>
      </c>
      <c r="B1874" s="4" t="n">
        <v>0.03103076096</v>
      </c>
      <c r="C1874" s="3" t="n">
        <v>-3.614</v>
      </c>
      <c r="D1874" s="4" t="n">
        <v>0.02995975826</v>
      </c>
      <c r="E1874" s="3" t="n">
        <v>-3.614</v>
      </c>
      <c r="F1874" s="1" t="n">
        <v>0.0145263021</v>
      </c>
    </row>
    <row r="1875" customFormat="false" ht="12" hidden="false" customHeight="false" outlineLevel="0" collapsed="false">
      <c r="A1875" s="3" t="n">
        <v>-3.613</v>
      </c>
      <c r="B1875" s="4" t="n">
        <v>0.03072376353</v>
      </c>
      <c r="C1875" s="3" t="n">
        <v>-3.613</v>
      </c>
      <c r="D1875" s="4" t="n">
        <v>0.02972526632</v>
      </c>
      <c r="E1875" s="3" t="n">
        <v>-3.613</v>
      </c>
      <c r="F1875" s="1" t="n">
        <v>0.01441064579</v>
      </c>
    </row>
    <row r="1876" customFormat="false" ht="12" hidden="false" customHeight="false" outlineLevel="0" collapsed="false">
      <c r="A1876" s="3" t="n">
        <v>-3.612</v>
      </c>
      <c r="B1876" s="4" t="n">
        <v>0.03041873116</v>
      </c>
      <c r="C1876" s="3" t="n">
        <v>-3.612</v>
      </c>
      <c r="D1876" s="4" t="n">
        <v>0.02949092707</v>
      </c>
      <c r="E1876" s="3" t="n">
        <v>-3.612</v>
      </c>
      <c r="F1876" s="1" t="n">
        <v>0.01429696833</v>
      </c>
    </row>
    <row r="1877" customFormat="false" ht="12" hidden="false" customHeight="false" outlineLevel="0" collapsed="false">
      <c r="A1877" s="3" t="n">
        <v>-3.611</v>
      </c>
      <c r="B1877" s="4" t="n">
        <v>0.03011585551</v>
      </c>
      <c r="C1877" s="3" t="n">
        <v>-3.611</v>
      </c>
      <c r="D1877" s="4" t="n">
        <v>0.02925685228</v>
      </c>
      <c r="E1877" s="3" t="n">
        <v>-3.611</v>
      </c>
      <c r="F1877" s="1" t="n">
        <v>0.01418432285</v>
      </c>
    </row>
    <row r="1878" customFormat="false" ht="12" hidden="false" customHeight="false" outlineLevel="0" collapsed="false">
      <c r="A1878" s="3" t="n">
        <v>-3.61</v>
      </c>
      <c r="B1878" s="4" t="n">
        <v>0.02981533121</v>
      </c>
      <c r="C1878" s="3" t="n">
        <v>-3.61</v>
      </c>
      <c r="D1878" s="4" t="n">
        <v>0.02902315581</v>
      </c>
      <c r="E1878" s="3" t="n">
        <v>-3.61</v>
      </c>
      <c r="F1878" s="1" t="n">
        <v>0.01407273972</v>
      </c>
    </row>
    <row r="1879" customFormat="false" ht="12" hidden="false" customHeight="false" outlineLevel="0" collapsed="false">
      <c r="A1879" s="3" t="n">
        <v>-3.609</v>
      </c>
      <c r="B1879" s="4" t="n">
        <v>0.0295173558</v>
      </c>
      <c r="C1879" s="3" t="n">
        <v>-3.609</v>
      </c>
      <c r="D1879" s="4" t="n">
        <v>0.02878995363</v>
      </c>
      <c r="E1879" s="3" t="n">
        <v>-3.609</v>
      </c>
      <c r="F1879" s="1" t="n">
        <v>0.01396230139</v>
      </c>
    </row>
    <row r="1880" customFormat="false" ht="12" hidden="false" customHeight="false" outlineLevel="0" collapsed="false">
      <c r="A1880" s="3" t="n">
        <v>-3.608</v>
      </c>
      <c r="B1880" s="4" t="n">
        <v>0.02922212981</v>
      </c>
      <c r="C1880" s="3" t="n">
        <v>-3.608</v>
      </c>
      <c r="D1880" s="4" t="n">
        <v>0.02855736383</v>
      </c>
      <c r="E1880" s="3" t="n">
        <v>-3.608</v>
      </c>
      <c r="F1880" s="1" t="n">
        <v>0.01385309196</v>
      </c>
    </row>
    <row r="1881" customFormat="false" ht="12" hidden="false" customHeight="false" outlineLevel="0" collapsed="false">
      <c r="A1881" s="3" t="n">
        <v>-3.607</v>
      </c>
      <c r="B1881" s="4" t="n">
        <v>0.02892985671</v>
      </c>
      <c r="C1881" s="3" t="n">
        <v>-3.607</v>
      </c>
      <c r="D1881" s="4" t="n">
        <v>0.02832550664</v>
      </c>
      <c r="E1881" s="3" t="n">
        <v>-3.607</v>
      </c>
      <c r="F1881" s="1" t="n">
        <v>0.0137451971</v>
      </c>
    </row>
    <row r="1882" customFormat="false" ht="12" hidden="false" customHeight="false" outlineLevel="0" collapsed="false">
      <c r="A1882" s="3" t="n">
        <v>-3.606</v>
      </c>
      <c r="B1882" s="4" t="n">
        <v>0.02864074289</v>
      </c>
      <c r="C1882" s="3" t="n">
        <v>-3.606</v>
      </c>
      <c r="D1882" s="4" t="n">
        <v>0.02809450436</v>
      </c>
      <c r="E1882" s="3" t="n">
        <v>-3.606</v>
      </c>
      <c r="F1882" s="1" t="n">
        <v>0.01363870412</v>
      </c>
    </row>
    <row r="1883" customFormat="false" ht="12" hidden="false" customHeight="false" outlineLevel="0" collapsed="false">
      <c r="A1883" s="3" t="n">
        <v>-3.605</v>
      </c>
      <c r="B1883" s="4" t="n">
        <v>0.02835499774</v>
      </c>
      <c r="C1883" s="3" t="n">
        <v>-3.605</v>
      </c>
      <c r="D1883" s="4" t="n">
        <v>0.02786448143</v>
      </c>
      <c r="E1883" s="3" t="n">
        <v>-3.605</v>
      </c>
      <c r="F1883" s="1" t="n">
        <v>0.01353370189</v>
      </c>
    </row>
    <row r="1884" customFormat="false" ht="12" hidden="false" customHeight="false" outlineLevel="0" collapsed="false">
      <c r="A1884" s="3" t="n">
        <v>-3.604</v>
      </c>
      <c r="B1884" s="4" t="n">
        <v>0.02807282637</v>
      </c>
      <c r="C1884" s="3" t="n">
        <v>-3.604</v>
      </c>
      <c r="D1884" s="4" t="n">
        <v>0.0276350892</v>
      </c>
      <c r="E1884" s="3" t="n">
        <v>-3.604</v>
      </c>
      <c r="F1884" s="1" t="n">
        <v>0.01343028093</v>
      </c>
    </row>
    <row r="1885" customFormat="false" ht="12" hidden="false" customHeight="false" outlineLevel="0" collapsed="false">
      <c r="A1885" s="3" t="n">
        <v>-3.603</v>
      </c>
      <c r="B1885" s="4" t="n">
        <v>0.02779362684</v>
      </c>
      <c r="C1885" s="3" t="n">
        <v>-3.603</v>
      </c>
      <c r="D1885" s="4" t="n">
        <v>0.02740556234</v>
      </c>
      <c r="E1885" s="3" t="n">
        <v>-3.603</v>
      </c>
      <c r="F1885" s="1" t="n">
        <v>0.01332853335</v>
      </c>
    </row>
    <row r="1886" customFormat="false" ht="12" hidden="false" customHeight="false" outlineLevel="0" collapsed="false">
      <c r="A1886" s="3" t="n">
        <v>-3.602</v>
      </c>
      <c r="B1886" s="4" t="n">
        <v>0.02751704159</v>
      </c>
      <c r="C1886" s="3" t="n">
        <v>-3.602</v>
      </c>
      <c r="D1886" s="4" t="n">
        <v>0.02717505414</v>
      </c>
      <c r="E1886" s="3" t="n">
        <v>-3.602</v>
      </c>
      <c r="F1886" s="1" t="n">
        <v>0.01322855287</v>
      </c>
    </row>
    <row r="1887" customFormat="false" ht="12" hidden="false" customHeight="false" outlineLevel="0" collapsed="false">
      <c r="A1887" s="3" t="n">
        <v>-3.601</v>
      </c>
      <c r="B1887" s="4" t="n">
        <v>0.02724319408</v>
      </c>
      <c r="C1887" s="3" t="n">
        <v>-3.601</v>
      </c>
      <c r="D1887" s="4" t="n">
        <v>0.02694341961</v>
      </c>
      <c r="E1887" s="3" t="n">
        <v>-3.601</v>
      </c>
      <c r="F1887" s="1" t="n">
        <v>0.01313043479</v>
      </c>
    </row>
    <row r="1888" customFormat="false" ht="12" hidden="false" customHeight="false" outlineLevel="0" collapsed="false">
      <c r="A1888" s="3" t="n">
        <v>-3.6</v>
      </c>
      <c r="B1888" s="4" t="n">
        <v>0.02697128742</v>
      </c>
      <c r="C1888" s="3" t="n">
        <v>-3.6</v>
      </c>
      <c r="D1888" s="4" t="n">
        <v>0.02671074516</v>
      </c>
      <c r="E1888" s="3" t="n">
        <v>-3.6</v>
      </c>
      <c r="F1888" s="1" t="n">
        <v>0.01303427606</v>
      </c>
    </row>
    <row r="1889" customFormat="false" ht="12" hidden="false" customHeight="false" outlineLevel="0" collapsed="false">
      <c r="A1889" s="3" t="n">
        <v>-3.599</v>
      </c>
      <c r="B1889" s="4" t="n">
        <v>0.02670117984</v>
      </c>
      <c r="C1889" s="3" t="n">
        <v>-3.599</v>
      </c>
      <c r="D1889" s="4" t="n">
        <v>0.026477119</v>
      </c>
      <c r="E1889" s="3" t="n">
        <v>-3.599</v>
      </c>
      <c r="F1889" s="1" t="n">
        <v>0.0129401752</v>
      </c>
    </row>
    <row r="1890" customFormat="false" ht="12" hidden="false" customHeight="false" outlineLevel="0" collapsed="false">
      <c r="A1890" s="3" t="n">
        <v>-3.598</v>
      </c>
      <c r="B1890" s="4" t="n">
        <v>0.02643304683</v>
      </c>
      <c r="C1890" s="3" t="n">
        <v>-3.598</v>
      </c>
      <c r="D1890" s="4" t="n">
        <v>0.02624263118</v>
      </c>
      <c r="E1890" s="3" t="n">
        <v>-3.598</v>
      </c>
      <c r="F1890" s="1" t="n">
        <v>0.01284823235</v>
      </c>
    </row>
    <row r="1891" customFormat="false" ht="12" hidden="false" customHeight="false" outlineLevel="0" collapsed="false">
      <c r="A1891" s="3" t="n">
        <v>-3.597</v>
      </c>
      <c r="B1891" s="4" t="n">
        <v>0.02616706646</v>
      </c>
      <c r="C1891" s="3" t="n">
        <v>-3.597</v>
      </c>
      <c r="D1891" s="4" t="n">
        <v>0.02600737354</v>
      </c>
      <c r="E1891" s="3" t="n">
        <v>-3.597</v>
      </c>
      <c r="F1891" s="1" t="n">
        <v>0.01275854926</v>
      </c>
    </row>
    <row r="1892" customFormat="false" ht="12" hidden="false" customHeight="false" outlineLevel="0" collapsed="false">
      <c r="A1892" s="3" t="n">
        <v>-3.596</v>
      </c>
      <c r="B1892" s="4" t="n">
        <v>0.02590341941</v>
      </c>
      <c r="C1892" s="3" t="n">
        <v>-3.596</v>
      </c>
      <c r="D1892" s="4" t="n">
        <v>0.02577143974</v>
      </c>
      <c r="E1892" s="3" t="n">
        <v>-3.596</v>
      </c>
      <c r="F1892" s="1" t="n">
        <v>0.01267122929</v>
      </c>
    </row>
    <row r="1893" customFormat="false" ht="12" hidden="false" customHeight="false" outlineLevel="0" collapsed="false">
      <c r="A1893" s="3" t="n">
        <v>-3.595</v>
      </c>
      <c r="B1893" s="4" t="n">
        <v>0.02564227662</v>
      </c>
      <c r="C1893" s="3" t="n">
        <v>-3.595</v>
      </c>
      <c r="D1893" s="4" t="n">
        <v>0.02553492524</v>
      </c>
      <c r="E1893" s="3" t="n">
        <v>-3.595</v>
      </c>
      <c r="F1893" s="1" t="n">
        <v>0.01258637738</v>
      </c>
    </row>
    <row r="1894" customFormat="false" ht="12" hidden="false" customHeight="false" outlineLevel="0" collapsed="false">
      <c r="A1894" s="3" t="n">
        <v>-3.594</v>
      </c>
      <c r="B1894" s="4" t="n">
        <v>0.02538297301</v>
      </c>
      <c r="C1894" s="3" t="n">
        <v>-3.594</v>
      </c>
      <c r="D1894" s="4" t="n">
        <v>0.02529792733</v>
      </c>
      <c r="E1894" s="3" t="n">
        <v>-3.594</v>
      </c>
      <c r="F1894" s="1" t="n">
        <v>0.0125041001</v>
      </c>
    </row>
    <row r="1895" customFormat="false" ht="12" hidden="false" customHeight="false" outlineLevel="0" collapsed="false">
      <c r="A1895" s="3" t="n">
        <v>-3.593</v>
      </c>
      <c r="B1895" s="4" t="n">
        <v>0.02512515936</v>
      </c>
      <c r="C1895" s="3" t="n">
        <v>-3.593</v>
      </c>
      <c r="D1895" s="4" t="n">
        <v>0.02506054511</v>
      </c>
      <c r="E1895" s="3" t="n">
        <v>-3.593</v>
      </c>
      <c r="F1895" s="1" t="n">
        <v>0.01242450563</v>
      </c>
    </row>
    <row r="1896" customFormat="false" ht="12" hidden="false" customHeight="false" outlineLevel="0" collapsed="false">
      <c r="A1896" s="3" t="n">
        <v>-3.592</v>
      </c>
      <c r="B1896" s="4" t="n">
        <v>0.02486856626</v>
      </c>
      <c r="C1896" s="3" t="n">
        <v>-3.592</v>
      </c>
      <c r="D1896" s="4" t="n">
        <v>0.02482287947</v>
      </c>
      <c r="E1896" s="3" t="n">
        <v>-3.592</v>
      </c>
      <c r="F1896" s="1" t="n">
        <v>0.01234770373</v>
      </c>
    </row>
    <row r="1897" customFormat="false" ht="12" hidden="false" customHeight="false" outlineLevel="0" collapsed="false">
      <c r="A1897" s="3" t="n">
        <v>-3.591</v>
      </c>
      <c r="B1897" s="4" t="n">
        <v>0.02461243114</v>
      </c>
      <c r="C1897" s="3" t="n">
        <v>-3.591</v>
      </c>
      <c r="D1897" s="4" t="n">
        <v>0.02458503314</v>
      </c>
      <c r="E1897" s="3" t="n">
        <v>-3.591</v>
      </c>
      <c r="F1897" s="1" t="n">
        <v>0.0122738058</v>
      </c>
    </row>
    <row r="1898" customFormat="false" ht="12" hidden="false" customHeight="false" outlineLevel="0" collapsed="false">
      <c r="A1898" s="3" t="n">
        <v>-3.59</v>
      </c>
      <c r="B1898" s="4" t="n">
        <v>0.02435686676</v>
      </c>
      <c r="C1898" s="3" t="n">
        <v>-3.59</v>
      </c>
      <c r="D1898" s="4" t="n">
        <v>0.02434711066</v>
      </c>
      <c r="E1898" s="3" t="n">
        <v>-3.59</v>
      </c>
      <c r="F1898" s="1" t="n">
        <v>0.01220292481</v>
      </c>
    </row>
    <row r="1899" customFormat="false" ht="12" hidden="false" customHeight="false" outlineLevel="0" collapsed="false">
      <c r="A1899" s="3" t="n">
        <v>-3.589</v>
      </c>
      <c r="B1899" s="4" t="n">
        <v>0.02410201741</v>
      </c>
      <c r="C1899" s="3" t="n">
        <v>-3.589</v>
      </c>
      <c r="D1899" s="4" t="n">
        <v>0.02410921835</v>
      </c>
      <c r="E1899" s="3" t="n">
        <v>-3.589</v>
      </c>
      <c r="F1899" s="1" t="n">
        <v>0.01213517537</v>
      </c>
    </row>
    <row r="1900" customFormat="false" ht="12" hidden="false" customHeight="false" outlineLevel="0" collapsed="false">
      <c r="A1900" s="3" t="n">
        <v>-3.588</v>
      </c>
      <c r="B1900" s="4" t="n">
        <v>0.02384802963</v>
      </c>
      <c r="C1900" s="3" t="n">
        <v>-3.588</v>
      </c>
      <c r="D1900" s="4" t="n">
        <v>0.02387146437</v>
      </c>
      <c r="E1900" s="3" t="n">
        <v>-3.588</v>
      </c>
      <c r="F1900" s="1" t="n">
        <v>0.01207067366</v>
      </c>
    </row>
    <row r="1901" customFormat="false" ht="12" hidden="false" customHeight="false" outlineLevel="0" collapsed="false">
      <c r="A1901" s="3" t="n">
        <v>-3.587</v>
      </c>
      <c r="B1901" s="4" t="n">
        <v>0.0235950522</v>
      </c>
      <c r="C1901" s="3" t="n">
        <v>-3.587</v>
      </c>
      <c r="D1901" s="4" t="n">
        <v>0.0236339587</v>
      </c>
      <c r="E1901" s="3" t="n">
        <v>-3.587</v>
      </c>
      <c r="F1901" s="1" t="n">
        <v>0.01200953751</v>
      </c>
    </row>
    <row r="1902" customFormat="false" ht="12" hidden="false" customHeight="false" outlineLevel="0" collapsed="false">
      <c r="A1902" s="3" t="n">
        <v>-3.586</v>
      </c>
      <c r="B1902" s="4" t="n">
        <v>0.02334323616</v>
      </c>
      <c r="C1902" s="3" t="n">
        <v>-3.586</v>
      </c>
      <c r="D1902" s="4" t="n">
        <v>0.0233968131</v>
      </c>
      <c r="E1902" s="3" t="n">
        <v>-3.586</v>
      </c>
      <c r="F1902" s="1" t="n">
        <v>0.01195188631</v>
      </c>
    </row>
    <row r="1903" customFormat="false" ht="12" hidden="false" customHeight="false" outlineLevel="0" collapsed="false">
      <c r="A1903" s="3" t="n">
        <v>-3.585</v>
      </c>
      <c r="B1903" s="4" t="n">
        <v>0.02309273482</v>
      </c>
      <c r="C1903" s="3" t="n">
        <v>-3.585</v>
      </c>
      <c r="D1903" s="4" t="n">
        <v>0.02316014117</v>
      </c>
      <c r="E1903" s="3" t="n">
        <v>-3.585</v>
      </c>
      <c r="F1903" s="1" t="n">
        <v>0.0118978411</v>
      </c>
    </row>
    <row r="1904" customFormat="false" ht="12" hidden="false" customHeight="false" outlineLevel="0" collapsed="false">
      <c r="A1904" s="3" t="n">
        <v>-3.584</v>
      </c>
      <c r="B1904" s="4" t="n">
        <v>0.02284370373</v>
      </c>
      <c r="C1904" s="3" t="n">
        <v>-3.584</v>
      </c>
      <c r="D1904" s="4" t="n">
        <v>0.02292405832</v>
      </c>
      <c r="E1904" s="3" t="n">
        <v>-3.584</v>
      </c>
      <c r="F1904" s="1" t="n">
        <v>0.01184752449</v>
      </c>
    </row>
    <row r="1905" customFormat="false" ht="12" hidden="false" customHeight="false" outlineLevel="0" collapsed="false">
      <c r="A1905" s="3" t="n">
        <v>-3.583</v>
      </c>
      <c r="B1905" s="4" t="n">
        <v>0.0225963007</v>
      </c>
      <c r="C1905" s="3" t="n">
        <v>-3.583</v>
      </c>
      <c r="D1905" s="4" t="n">
        <v>0.02268868174</v>
      </c>
      <c r="E1905" s="3" t="n">
        <v>-3.583</v>
      </c>
      <c r="F1905" s="1" t="n">
        <v>0.01179984264</v>
      </c>
    </row>
    <row r="1906" customFormat="false" ht="12" hidden="false" customHeight="false" outlineLevel="0" collapsed="false">
      <c r="A1906" s="3" t="n">
        <v>-3.582</v>
      </c>
      <c r="B1906" s="4" t="n">
        <v>0.0223506858</v>
      </c>
      <c r="C1906" s="3" t="n">
        <v>-3.582</v>
      </c>
      <c r="D1906" s="4" t="n">
        <v>0.02245413048</v>
      </c>
      <c r="E1906" s="3" t="n">
        <v>-3.582</v>
      </c>
      <c r="F1906" s="1" t="n">
        <v>0.01175310839</v>
      </c>
    </row>
    <row r="1907" customFormat="false" ht="12" hidden="false" customHeight="false" outlineLevel="0" collapsed="false">
      <c r="A1907" s="3" t="n">
        <v>-3.581</v>
      </c>
      <c r="B1907" s="4" t="n">
        <v>0.02210702135</v>
      </c>
      <c r="C1907" s="3" t="n">
        <v>-3.581</v>
      </c>
      <c r="D1907" s="4" t="n">
        <v>0.02222014618</v>
      </c>
      <c r="E1907" s="3" t="n">
        <v>-3.581</v>
      </c>
      <c r="F1907" s="1" t="n">
        <v>0.01170737355</v>
      </c>
    </row>
    <row r="1908" customFormat="false" ht="12" hidden="false" customHeight="false" outlineLevel="0" collapsed="false">
      <c r="A1908" s="3" t="n">
        <v>-3.58</v>
      </c>
      <c r="B1908" s="4" t="n">
        <v>0.02186547193</v>
      </c>
      <c r="C1908" s="3" t="n">
        <v>-3.58</v>
      </c>
      <c r="D1908" s="4" t="n">
        <v>0.02198598343</v>
      </c>
      <c r="E1908" s="3" t="n">
        <v>-3.58</v>
      </c>
      <c r="F1908" s="1" t="n">
        <v>0.01166270616</v>
      </c>
    </row>
    <row r="1909" customFormat="false" ht="12" hidden="false" customHeight="false" outlineLevel="0" collapsed="false">
      <c r="A1909" s="3" t="n">
        <v>-3.579</v>
      </c>
      <c r="B1909" s="4" t="n">
        <v>0.02162620438</v>
      </c>
      <c r="C1909" s="3" t="n">
        <v>-3.579</v>
      </c>
      <c r="D1909" s="4" t="n">
        <v>0.02175171034</v>
      </c>
      <c r="E1909" s="3" t="n">
        <v>-3.579</v>
      </c>
      <c r="F1909" s="1" t="n">
        <v>0.01161917548</v>
      </c>
    </row>
    <row r="1910" customFormat="false" ht="12" hidden="false" customHeight="false" outlineLevel="0" collapsed="false">
      <c r="A1910" s="3" t="n">
        <v>-3.578</v>
      </c>
      <c r="B1910" s="4" t="n">
        <v>0.02138938777</v>
      </c>
      <c r="C1910" s="3" t="n">
        <v>-3.578</v>
      </c>
      <c r="D1910" s="4" t="n">
        <v>0.02151742893</v>
      </c>
      <c r="E1910" s="3" t="n">
        <v>-3.578</v>
      </c>
      <c r="F1910" s="1" t="n">
        <v>0.01157685197</v>
      </c>
    </row>
    <row r="1911" customFormat="false" ht="12" hidden="false" customHeight="false" outlineLevel="0" collapsed="false">
      <c r="A1911" s="3" t="n">
        <v>-3.577</v>
      </c>
      <c r="B1911" s="4" t="n">
        <v>0.02115519347</v>
      </c>
      <c r="C1911" s="3" t="n">
        <v>-3.577</v>
      </c>
      <c r="D1911" s="4" t="n">
        <v>0.02128324291</v>
      </c>
      <c r="E1911" s="3" t="n">
        <v>-3.577</v>
      </c>
      <c r="F1911" s="1" t="n">
        <v>0.0115358073</v>
      </c>
    </row>
    <row r="1912" customFormat="false" ht="12" hidden="false" customHeight="false" outlineLevel="0" collapsed="false">
      <c r="A1912" s="3" t="n">
        <v>-3.576</v>
      </c>
      <c r="B1912" s="4" t="n">
        <v>0.02092379506</v>
      </c>
      <c r="C1912" s="3" t="n">
        <v>-3.576</v>
      </c>
      <c r="D1912" s="4" t="n">
        <v>0.02104925762</v>
      </c>
      <c r="E1912" s="3" t="n">
        <v>-3.576</v>
      </c>
      <c r="F1912" s="1" t="n">
        <v>0.01149611435</v>
      </c>
    </row>
    <row r="1913" customFormat="false" ht="12" hidden="false" customHeight="false" outlineLevel="0" collapsed="false">
      <c r="A1913" s="3" t="n">
        <v>-3.575</v>
      </c>
      <c r="B1913" s="4" t="n">
        <v>0.02069536841</v>
      </c>
      <c r="C1913" s="3" t="n">
        <v>-3.575</v>
      </c>
      <c r="D1913" s="4" t="n">
        <v>0.02081558007</v>
      </c>
      <c r="E1913" s="3" t="n">
        <v>-3.575</v>
      </c>
      <c r="F1913" s="1" t="n">
        <v>0.01145784718</v>
      </c>
    </row>
    <row r="1914" customFormat="false" ht="12" hidden="false" customHeight="false" outlineLevel="0" collapsed="false">
      <c r="A1914" s="3" t="n">
        <v>-3.574</v>
      </c>
      <c r="B1914" s="4" t="n">
        <v>0.02047009163</v>
      </c>
      <c r="C1914" s="3" t="n">
        <v>-3.574</v>
      </c>
      <c r="D1914" s="4" t="n">
        <v>0.02058231895</v>
      </c>
      <c r="E1914" s="3" t="n">
        <v>-3.574</v>
      </c>
      <c r="F1914" s="1" t="n">
        <v>0.01142108107</v>
      </c>
    </row>
    <row r="1915" customFormat="false" ht="12" hidden="false" customHeight="false" outlineLevel="0" collapsed="false">
      <c r="A1915" s="3" t="n">
        <v>-3.573</v>
      </c>
      <c r="B1915" s="4" t="n">
        <v>0.02024814508</v>
      </c>
      <c r="C1915" s="3" t="n">
        <v>-3.573</v>
      </c>
      <c r="D1915" s="4" t="n">
        <v>0.02034958458</v>
      </c>
      <c r="E1915" s="3" t="n">
        <v>-3.573</v>
      </c>
      <c r="F1915" s="1" t="n">
        <v>0.01138589252</v>
      </c>
    </row>
    <row r="1916" customFormat="false" ht="12" hidden="false" customHeight="false" outlineLevel="0" collapsed="false">
      <c r="A1916" s="3" t="n">
        <v>-3.572</v>
      </c>
      <c r="B1916" s="4" t="n">
        <v>0.02002971139</v>
      </c>
      <c r="C1916" s="3" t="n">
        <v>-3.572</v>
      </c>
      <c r="D1916" s="4" t="n">
        <v>0.02011748897</v>
      </c>
      <c r="E1916" s="3" t="n">
        <v>-3.572</v>
      </c>
      <c r="F1916" s="1" t="n">
        <v>0.0113523592</v>
      </c>
    </row>
    <row r="1917" customFormat="false" ht="12" hidden="false" customHeight="false" outlineLevel="0" collapsed="false">
      <c r="A1917" s="3" t="n">
        <v>-3.571</v>
      </c>
      <c r="B1917" s="4" t="n">
        <v>0.01981497544</v>
      </c>
      <c r="C1917" s="3" t="n">
        <v>-3.571</v>
      </c>
      <c r="D1917" s="4" t="n">
        <v>0.01988614577</v>
      </c>
      <c r="E1917" s="3" t="n">
        <v>-3.571</v>
      </c>
      <c r="F1917" s="1" t="n">
        <v>0.01132056001</v>
      </c>
    </row>
    <row r="1918" customFormat="false" ht="12" hidden="false" customHeight="false" outlineLevel="0" collapsed="false">
      <c r="A1918" s="3" t="n">
        <v>-3.57</v>
      </c>
      <c r="B1918" s="4" t="n">
        <v>0.01960412435</v>
      </c>
      <c r="C1918" s="3" t="n">
        <v>-3.57</v>
      </c>
      <c r="D1918" s="4" t="n">
        <v>0.0196556703</v>
      </c>
      <c r="E1918" s="3" t="n">
        <v>-3.57</v>
      </c>
      <c r="F1918" s="1" t="n">
        <v>0.01129057506</v>
      </c>
    </row>
    <row r="1919" customFormat="false" ht="12" hidden="false" customHeight="false" outlineLevel="0" collapsed="false">
      <c r="A1919" s="3" t="n">
        <v>-3.569</v>
      </c>
      <c r="B1919" s="4" t="n">
        <v>0.01939734753</v>
      </c>
      <c r="C1919" s="3" t="n">
        <v>-3.569</v>
      </c>
      <c r="D1919" s="4" t="n">
        <v>0.01942617607</v>
      </c>
      <c r="E1919" s="3" t="n">
        <v>-3.569</v>
      </c>
      <c r="F1919" s="1" t="n">
        <v>0.01126248564</v>
      </c>
    </row>
    <row r="1920" customFormat="false" ht="12" hidden="false" customHeight="false" outlineLevel="0" collapsed="false">
      <c r="A1920" s="3" t="n">
        <v>-3.568</v>
      </c>
      <c r="B1920" s="4" t="n">
        <v>0.01919483662</v>
      </c>
      <c r="C1920" s="3" t="n">
        <v>-3.568</v>
      </c>
      <c r="D1920" s="4" t="n">
        <v>0.01919705973</v>
      </c>
      <c r="E1920" s="3" t="n">
        <v>-3.568</v>
      </c>
      <c r="F1920" s="1" t="n">
        <v>0.01123637426</v>
      </c>
    </row>
    <row r="1921" customFormat="false" ht="12" hidden="false" customHeight="false" outlineLevel="0" collapsed="false">
      <c r="A1921" s="3" t="n">
        <v>-3.567</v>
      </c>
      <c r="B1921" s="4" t="n">
        <v>0.01899678551</v>
      </c>
      <c r="C1921" s="3" t="n">
        <v>-3.567</v>
      </c>
      <c r="D1921" s="4" t="n">
        <v>0.01896788031</v>
      </c>
      <c r="E1921" s="3" t="n">
        <v>-3.567</v>
      </c>
      <c r="F1921" s="1" t="n">
        <v>0.01121232463</v>
      </c>
    </row>
    <row r="1922" customFormat="false" ht="12" hidden="false" customHeight="false" outlineLevel="0" collapsed="false">
      <c r="A1922" s="3" t="n">
        <v>-3.566</v>
      </c>
      <c r="B1922" s="4" t="n">
        <v>0.01880339037</v>
      </c>
      <c r="C1922" s="3" t="n">
        <v>-3.566</v>
      </c>
      <c r="D1922" s="4" t="n">
        <v>0.01873873563</v>
      </c>
      <c r="E1922" s="3" t="n">
        <v>-3.566</v>
      </c>
      <c r="F1922" s="1" t="n">
        <v>0.01119042167</v>
      </c>
    </row>
    <row r="1923" customFormat="false" ht="12" hidden="false" customHeight="false" outlineLevel="0" collapsed="false">
      <c r="A1923" s="3" t="n">
        <v>-3.565</v>
      </c>
      <c r="B1923" s="4" t="n">
        <v>0.01861484961</v>
      </c>
      <c r="C1923" s="3" t="n">
        <v>-3.565</v>
      </c>
      <c r="D1923" s="4" t="n">
        <v>0.01850972502</v>
      </c>
      <c r="E1923" s="3" t="n">
        <v>-3.565</v>
      </c>
      <c r="F1923" s="1" t="n">
        <v>0.01117075151</v>
      </c>
    </row>
    <row r="1924" customFormat="false" ht="12" hidden="false" customHeight="false" outlineLevel="0" collapsed="false">
      <c r="A1924" s="3" t="n">
        <v>-3.564</v>
      </c>
      <c r="B1924" s="4" t="n">
        <v>0.0184313639</v>
      </c>
      <c r="C1924" s="3" t="n">
        <v>-3.564</v>
      </c>
      <c r="D1924" s="4" t="n">
        <v>0.01828094934</v>
      </c>
      <c r="E1924" s="3" t="n">
        <v>-3.564</v>
      </c>
      <c r="F1924" s="1" t="n">
        <v>0.01115340145</v>
      </c>
    </row>
    <row r="1925" customFormat="false" ht="12" hidden="false" customHeight="false" outlineLevel="0" collapsed="false">
      <c r="A1925" s="3" t="n">
        <v>-3.563</v>
      </c>
      <c r="B1925" s="4" t="n">
        <v>0.01825312476</v>
      </c>
      <c r="C1925" s="3" t="n">
        <v>-3.563</v>
      </c>
      <c r="D1925" s="4" t="n">
        <v>0.01805251093</v>
      </c>
      <c r="E1925" s="3" t="n">
        <v>-3.563</v>
      </c>
      <c r="F1925" s="1" t="n">
        <v>0.01113816483</v>
      </c>
    </row>
    <row r="1926" customFormat="false" ht="12" hidden="false" customHeight="false" outlineLevel="0" collapsed="false">
      <c r="A1926" s="3" t="n">
        <v>-3.562</v>
      </c>
      <c r="B1926" s="4" t="n">
        <v>0.01807946904</v>
      </c>
      <c r="C1926" s="3" t="n">
        <v>-3.562</v>
      </c>
      <c r="D1926" s="4" t="n">
        <v>0.01782451367</v>
      </c>
      <c r="E1926" s="3" t="n">
        <v>-3.562</v>
      </c>
      <c r="F1926" s="1" t="n">
        <v>0.01112401561</v>
      </c>
    </row>
    <row r="1927" customFormat="false" ht="12" hidden="false" customHeight="false" outlineLevel="0" collapsed="false">
      <c r="A1927" s="3" t="n">
        <v>-3.561</v>
      </c>
      <c r="B1927" s="4" t="n">
        <v>0.01790916334</v>
      </c>
      <c r="C1927" s="3" t="n">
        <v>-3.561</v>
      </c>
      <c r="D1927" s="4" t="n">
        <v>0.01759706292</v>
      </c>
      <c r="E1927" s="3" t="n">
        <v>-3.561</v>
      </c>
      <c r="F1927" s="1" t="n">
        <v>0.01111091063</v>
      </c>
    </row>
    <row r="1928" customFormat="false" ht="12" hidden="false" customHeight="false" outlineLevel="0" collapsed="false">
      <c r="A1928" s="3" t="n">
        <v>-3.56</v>
      </c>
      <c r="B1928" s="4" t="n">
        <v>0.01774190774</v>
      </c>
      <c r="C1928" s="3" t="n">
        <v>-3.56</v>
      </c>
      <c r="D1928" s="4" t="n">
        <v>0.01737026557</v>
      </c>
      <c r="E1928" s="3" t="n">
        <v>-3.56</v>
      </c>
      <c r="F1928" s="1" t="n">
        <v>0.01109819928</v>
      </c>
    </row>
    <row r="1929" customFormat="false" ht="12" hidden="false" customHeight="false" outlineLevel="0" collapsed="false">
      <c r="A1929" s="3" t="n">
        <v>-3.559</v>
      </c>
      <c r="B1929" s="4" t="n">
        <v>0.01757786</v>
      </c>
      <c r="C1929" s="3" t="n">
        <v>-3.559</v>
      </c>
      <c r="D1929" s="4" t="n">
        <v>0.01714423002</v>
      </c>
      <c r="E1929" s="3" t="n">
        <v>-3.559</v>
      </c>
      <c r="F1929" s="1" t="n">
        <v>0.01108481152</v>
      </c>
    </row>
    <row r="1930" customFormat="false" ht="12" hidden="false" customHeight="false" outlineLevel="0" collapsed="false">
      <c r="A1930" s="3" t="n">
        <v>-3.558</v>
      </c>
      <c r="B1930" s="4" t="n">
        <v>0.01741717983</v>
      </c>
      <c r="C1930" s="3" t="n">
        <v>-3.558</v>
      </c>
      <c r="D1930" s="4" t="n">
        <v>0.01691906617</v>
      </c>
      <c r="E1930" s="3" t="n">
        <v>-3.558</v>
      </c>
      <c r="F1930" s="1" t="n">
        <v>0.01106967477</v>
      </c>
    </row>
    <row r="1931" customFormat="false" ht="12" hidden="false" customHeight="false" outlineLevel="0" collapsed="false">
      <c r="A1931" s="3" t="n">
        <v>-3.557</v>
      </c>
      <c r="B1931" s="4" t="n">
        <v>0.0172600288</v>
      </c>
      <c r="C1931" s="3" t="n">
        <v>-3.557</v>
      </c>
      <c r="D1931" s="4" t="n">
        <v>0.01669488544</v>
      </c>
      <c r="E1931" s="3" t="n">
        <v>-3.557</v>
      </c>
      <c r="F1931" s="1" t="n">
        <v>0.01105270314</v>
      </c>
    </row>
    <row r="1932" customFormat="false" ht="12" hidden="false" customHeight="false" outlineLevel="0" collapsed="false">
      <c r="A1932" s="3" t="n">
        <v>-3.556</v>
      </c>
      <c r="B1932" s="4" t="n">
        <v>0.01710657043</v>
      </c>
      <c r="C1932" s="3" t="n">
        <v>-3.556</v>
      </c>
      <c r="D1932" s="4" t="n">
        <v>0.01647180075</v>
      </c>
      <c r="E1932" s="3" t="n">
        <v>-3.556</v>
      </c>
      <c r="F1932" s="1" t="n">
        <v>0.01103390118</v>
      </c>
    </row>
    <row r="1933" customFormat="false" ht="12" hidden="false" customHeight="false" outlineLevel="0" collapsed="false">
      <c r="A1933" s="3" t="n">
        <v>-3.555</v>
      </c>
      <c r="B1933" s="4" t="n">
        <v>0.01695697012</v>
      </c>
      <c r="C1933" s="3" t="n">
        <v>-3.555</v>
      </c>
      <c r="D1933" s="4" t="n">
        <v>0.01624992653</v>
      </c>
      <c r="E1933" s="3" t="n">
        <v>-3.555</v>
      </c>
      <c r="F1933" s="1" t="n">
        <v>0.01101327404</v>
      </c>
    </row>
    <row r="1934" customFormat="false" ht="12" hidden="false" customHeight="false" outlineLevel="0" collapsed="false">
      <c r="A1934" s="3" t="n">
        <v>-3.554</v>
      </c>
      <c r="B1934" s="4" t="n">
        <v>0.01681139521</v>
      </c>
      <c r="C1934" s="3" t="n">
        <v>-3.554</v>
      </c>
      <c r="D1934" s="4" t="n">
        <v>0.01602937874</v>
      </c>
      <c r="E1934" s="3" t="n">
        <v>-3.554</v>
      </c>
      <c r="F1934" s="1" t="n">
        <v>0.01099082749</v>
      </c>
    </row>
    <row r="1935" customFormat="false" ht="12" hidden="false" customHeight="false" outlineLevel="0" collapsed="false">
      <c r="A1935" s="3" t="n">
        <v>-3.553</v>
      </c>
      <c r="B1935" s="4" t="n">
        <v>0.01667001491</v>
      </c>
      <c r="C1935" s="3" t="n">
        <v>-3.553</v>
      </c>
      <c r="D1935" s="4" t="n">
        <v>0.01581027482</v>
      </c>
      <c r="E1935" s="3" t="n">
        <v>-3.553</v>
      </c>
      <c r="F1935" s="1" t="n">
        <v>0.01096656788</v>
      </c>
    </row>
    <row r="1936" customFormat="false" ht="12" hidden="false" customHeight="false" outlineLevel="0" collapsed="false">
      <c r="A1936" s="3" t="n">
        <v>-3.552</v>
      </c>
      <c r="B1936" s="4" t="n">
        <v>0.01653299002</v>
      </c>
      <c r="C1936" s="3" t="n">
        <v>-3.552</v>
      </c>
      <c r="D1936" s="4" t="n">
        <v>0.01559273374</v>
      </c>
      <c r="E1936" s="3" t="n">
        <v>-3.552</v>
      </c>
      <c r="F1936" s="1" t="n">
        <v>0.01094050217</v>
      </c>
    </row>
    <row r="1937" customFormat="false" ht="12" hidden="false" customHeight="false" outlineLevel="0" collapsed="false">
      <c r="A1937" s="3" t="n">
        <v>-3.551</v>
      </c>
      <c r="B1937" s="4" t="n">
        <v>0.01639950439</v>
      </c>
      <c r="C1937" s="3" t="n">
        <v>-3.551</v>
      </c>
      <c r="D1937" s="4" t="n">
        <v>0.01537687598</v>
      </c>
      <c r="E1937" s="3" t="n">
        <v>-3.551</v>
      </c>
      <c r="F1937" s="1" t="n">
        <v>0.01091263794</v>
      </c>
    </row>
    <row r="1938" customFormat="false" ht="12" hidden="false" customHeight="false" outlineLevel="0" collapsed="false">
      <c r="A1938" s="3" t="n">
        <v>-3.55</v>
      </c>
      <c r="B1938" s="4" t="n">
        <v>0.01626814269</v>
      </c>
      <c r="C1938" s="3" t="n">
        <v>-3.55</v>
      </c>
      <c r="D1938" s="4" t="n">
        <v>0.01516282352</v>
      </c>
      <c r="E1938" s="3" t="n">
        <v>-3.55</v>
      </c>
      <c r="F1938" s="1" t="n">
        <v>0.01088298334</v>
      </c>
    </row>
    <row r="1939" customFormat="false" ht="12" hidden="false" customHeight="false" outlineLevel="0" collapsed="false">
      <c r="A1939" s="3" t="n">
        <v>-3.549</v>
      </c>
      <c r="B1939" s="4" t="n">
        <v>0.01613883391</v>
      </c>
      <c r="C1939" s="3" t="n">
        <v>-3.549</v>
      </c>
      <c r="D1939" s="4" t="n">
        <v>0.01495069985</v>
      </c>
      <c r="E1939" s="3" t="n">
        <v>-3.549</v>
      </c>
      <c r="F1939" s="1" t="n">
        <v>0.01085154715</v>
      </c>
    </row>
    <row r="1940" customFormat="false" ht="12" hidden="false" customHeight="false" outlineLevel="0" collapsed="false">
      <c r="A1940" s="3" t="n">
        <v>-3.548</v>
      </c>
      <c r="B1940" s="4" t="n">
        <v>0.01601170262</v>
      </c>
      <c r="C1940" s="3" t="n">
        <v>-3.548</v>
      </c>
      <c r="D1940" s="4" t="n">
        <v>0.01474062999</v>
      </c>
      <c r="E1940" s="3" t="n">
        <v>-3.548</v>
      </c>
      <c r="F1940" s="1" t="n">
        <v>0.01081833874</v>
      </c>
    </row>
    <row r="1941" customFormat="false" ht="12" hidden="false" customHeight="false" outlineLevel="0" collapsed="false">
      <c r="A1941" s="3" t="n">
        <v>-3.547</v>
      </c>
      <c r="B1941" s="4" t="n">
        <v>0.01588687494</v>
      </c>
      <c r="C1941" s="3" t="n">
        <v>-3.547</v>
      </c>
      <c r="D1941" s="4" t="n">
        <v>0.01453274044</v>
      </c>
      <c r="E1941" s="3" t="n">
        <v>-3.547</v>
      </c>
      <c r="F1941" s="1" t="n">
        <v>0.01078336808</v>
      </c>
    </row>
    <row r="1942" customFormat="false" ht="12" hidden="false" customHeight="false" outlineLevel="0" collapsed="false">
      <c r="A1942" s="3" t="n">
        <v>-3.546</v>
      </c>
      <c r="B1942" s="4" t="n">
        <v>0.01576441048</v>
      </c>
      <c r="C1942" s="3" t="n">
        <v>-3.546</v>
      </c>
      <c r="D1942" s="4" t="n">
        <v>0.01432715924</v>
      </c>
      <c r="E1942" s="3" t="n">
        <v>-3.546</v>
      </c>
      <c r="F1942" s="1" t="n">
        <v>0.01074664575</v>
      </c>
    </row>
    <row r="1943" customFormat="false" ht="12" hidden="false" customHeight="false" outlineLevel="0" collapsed="false">
      <c r="A1943" s="3" t="n">
        <v>-3.545</v>
      </c>
      <c r="B1943" s="4" t="n">
        <v>0.01564344781</v>
      </c>
      <c r="C1943" s="3" t="n">
        <v>-3.545</v>
      </c>
      <c r="D1943" s="4" t="n">
        <v>0.01412401591</v>
      </c>
      <c r="E1943" s="3" t="n">
        <v>-3.545</v>
      </c>
      <c r="F1943" s="1" t="n">
        <v>0.01070818293</v>
      </c>
    </row>
    <row r="1944" customFormat="false" ht="12" hidden="false" customHeight="false" outlineLevel="0" collapsed="false">
      <c r="A1944" s="3" t="n">
        <v>-3.544</v>
      </c>
      <c r="B1944" s="4" t="n">
        <v>0.01552377059</v>
      </c>
      <c r="C1944" s="3" t="n">
        <v>-3.544</v>
      </c>
      <c r="D1944" s="4" t="n">
        <v>0.0139234415</v>
      </c>
      <c r="E1944" s="3" t="n">
        <v>-3.544</v>
      </c>
      <c r="F1944" s="1" t="n">
        <v>0.01066799139</v>
      </c>
    </row>
    <row r="1945" customFormat="false" ht="12" hidden="false" customHeight="false" outlineLevel="0" collapsed="false">
      <c r="A1945" s="3" t="n">
        <v>-3.543</v>
      </c>
      <c r="B1945" s="4" t="n">
        <v>0.01540548415</v>
      </c>
      <c r="C1945" s="3" t="n">
        <v>-3.543</v>
      </c>
      <c r="D1945" s="4" t="n">
        <v>0.01372556856</v>
      </c>
      <c r="E1945" s="3" t="n">
        <v>-3.543</v>
      </c>
      <c r="F1945" s="1" t="n">
        <v>0.01062608353</v>
      </c>
    </row>
    <row r="1946" customFormat="false" ht="12" hidden="false" customHeight="false" outlineLevel="0" collapsed="false">
      <c r="A1946" s="3" t="n">
        <v>-3.542</v>
      </c>
      <c r="B1946" s="4" t="n">
        <v>0.01528869521</v>
      </c>
      <c r="C1946" s="3" t="n">
        <v>-3.542</v>
      </c>
      <c r="D1946" s="4" t="n">
        <v>0.01353053117</v>
      </c>
      <c r="E1946" s="3" t="n">
        <v>-3.542</v>
      </c>
      <c r="F1946" s="1" t="n">
        <v>0.01058247233</v>
      </c>
    </row>
    <row r="1947" customFormat="false" ht="12" hidden="false" customHeight="false" outlineLevel="0" collapsed="false">
      <c r="A1947" s="3" t="n">
        <v>-3.541</v>
      </c>
      <c r="B1947" s="4" t="n">
        <v>0.01517351189</v>
      </c>
      <c r="C1947" s="3" t="n">
        <v>-3.541</v>
      </c>
      <c r="D1947" s="4" t="n">
        <v>0.0133384649</v>
      </c>
      <c r="E1947" s="3" t="n">
        <v>-3.541</v>
      </c>
      <c r="F1947" s="1" t="n">
        <v>0.01053717138</v>
      </c>
    </row>
    <row r="1948" customFormat="false" ht="12" hidden="false" customHeight="false" outlineLevel="0" collapsed="false">
      <c r="A1948" s="3" t="n">
        <v>-3.54</v>
      </c>
      <c r="B1948" s="4" t="n">
        <v>0.0150600437</v>
      </c>
      <c r="C1948" s="3" t="n">
        <v>-3.54</v>
      </c>
      <c r="D1948" s="4" t="n">
        <v>0.01314950683</v>
      </c>
      <c r="E1948" s="3" t="n">
        <v>-3.54</v>
      </c>
      <c r="F1948" s="1" t="n">
        <v>0.01049019485</v>
      </c>
    </row>
    <row r="1949" customFormat="false" ht="12" hidden="false" customHeight="false" outlineLevel="0" collapsed="false">
      <c r="A1949" s="3" t="n">
        <v>-3.539</v>
      </c>
      <c r="B1949" s="4" t="n">
        <v>0.01494840152</v>
      </c>
      <c r="C1949" s="3" t="n">
        <v>-3.539</v>
      </c>
      <c r="D1949" s="4" t="n">
        <v>0.01296379555</v>
      </c>
      <c r="E1949" s="3" t="n">
        <v>-3.539</v>
      </c>
      <c r="F1949" s="1" t="n">
        <v>0.01044155756</v>
      </c>
    </row>
    <row r="1950" customFormat="false" ht="12" hidden="false" customHeight="false" outlineLevel="0" collapsed="false">
      <c r="A1950" s="3" t="n">
        <v>-3.538</v>
      </c>
      <c r="B1950" s="4" t="n">
        <v>0.01483869763</v>
      </c>
      <c r="C1950" s="3" t="n">
        <v>-3.538</v>
      </c>
      <c r="D1950" s="4" t="n">
        <v>0.01278147118</v>
      </c>
      <c r="E1950" s="3" t="n">
        <v>-3.538</v>
      </c>
      <c r="F1950" s="1" t="n">
        <v>0.01039127489</v>
      </c>
    </row>
    <row r="1951" customFormat="false" ht="12" hidden="false" customHeight="false" outlineLevel="0" collapsed="false">
      <c r="A1951" s="3" t="n">
        <v>-3.537</v>
      </c>
      <c r="B1951" s="4" t="n">
        <v>0.0147310457</v>
      </c>
      <c r="C1951" s="3" t="n">
        <v>-3.537</v>
      </c>
      <c r="D1951" s="4" t="n">
        <v>0.01260267532</v>
      </c>
      <c r="E1951" s="3" t="n">
        <v>-3.537</v>
      </c>
      <c r="F1951" s="1" t="n">
        <v>0.01033936283</v>
      </c>
    </row>
    <row r="1952" customFormat="false" ht="12" hidden="false" customHeight="false" outlineLevel="0" collapsed="false">
      <c r="A1952" s="3" t="n">
        <v>-3.536</v>
      </c>
      <c r="B1952" s="4" t="n">
        <v>0.01462553237</v>
      </c>
      <c r="C1952" s="3" t="n">
        <v>-3.536</v>
      </c>
      <c r="D1952" s="4" t="n">
        <v>0.0124275511</v>
      </c>
      <c r="E1952" s="3" t="n">
        <v>-3.536</v>
      </c>
      <c r="F1952" s="1" t="n">
        <v>0.010285838</v>
      </c>
    </row>
    <row r="1953" customFormat="false" ht="12" hidden="false" customHeight="false" outlineLevel="0" collapsed="false">
      <c r="A1953" s="3" t="n">
        <v>-3.535</v>
      </c>
      <c r="B1953" s="4" t="n">
        <v>0.01452135896</v>
      </c>
      <c r="C1953" s="3" t="n">
        <v>-3.535</v>
      </c>
      <c r="D1953" s="4" t="n">
        <v>0.01225624317</v>
      </c>
      <c r="E1953" s="3" t="n">
        <v>-3.535</v>
      </c>
      <c r="F1953" s="1" t="n">
        <v>0.01023071758</v>
      </c>
    </row>
    <row r="1954" customFormat="false" ht="12" hidden="false" customHeight="false" outlineLevel="0" collapsed="false">
      <c r="A1954" s="3" t="n">
        <v>-3.534</v>
      </c>
      <c r="B1954" s="4" t="n">
        <v>0.01441819158</v>
      </c>
      <c r="C1954" s="3" t="n">
        <v>-3.534</v>
      </c>
      <c r="D1954" s="4" t="n">
        <v>0.01208889765</v>
      </c>
      <c r="E1954" s="3" t="n">
        <v>-3.534</v>
      </c>
      <c r="F1954" s="1" t="n">
        <v>0.01017401938</v>
      </c>
    </row>
    <row r="1955" customFormat="false" ht="12" hidden="false" customHeight="false" outlineLevel="0" collapsed="false">
      <c r="A1955" s="3" t="n">
        <v>-3.533</v>
      </c>
      <c r="B1955" s="4" t="n">
        <v>0.01431693107</v>
      </c>
      <c r="C1955" s="3" t="n">
        <v>-3.533</v>
      </c>
      <c r="D1955" s="4" t="n">
        <v>0.01192555201</v>
      </c>
      <c r="E1955" s="3" t="n">
        <v>-3.533</v>
      </c>
      <c r="F1955" s="1" t="n">
        <v>0.01011576182</v>
      </c>
    </row>
    <row r="1956" customFormat="false" ht="12" hidden="false" customHeight="false" outlineLevel="0" collapsed="false">
      <c r="A1956" s="3" t="n">
        <v>-3.532</v>
      </c>
      <c r="B1956" s="4" t="n">
        <v>0.01421788845</v>
      </c>
      <c r="C1956" s="3" t="n">
        <v>-3.532</v>
      </c>
      <c r="D1956" s="4" t="n">
        <v>0.01176540776</v>
      </c>
      <c r="E1956" s="3" t="n">
        <v>-3.532</v>
      </c>
      <c r="F1956" s="1" t="n">
        <v>0.01005596389</v>
      </c>
    </row>
    <row r="1957" customFormat="false" ht="12" hidden="false" customHeight="false" outlineLevel="0" collapsed="false">
      <c r="A1957" s="3" t="n">
        <v>-3.531</v>
      </c>
      <c r="B1957" s="4" t="n">
        <v>0.01411930088</v>
      </c>
      <c r="C1957" s="3" t="n">
        <v>-3.531</v>
      </c>
      <c r="D1957" s="4" t="n">
        <v>0.01160837842</v>
      </c>
      <c r="E1957" s="3" t="n">
        <v>-3.531</v>
      </c>
      <c r="F1957" s="1" t="n">
        <v>0.009994645209</v>
      </c>
    </row>
    <row r="1958" customFormat="false" ht="12" hidden="false" customHeight="false" outlineLevel="0" collapsed="false">
      <c r="A1958" s="3" t="n">
        <v>-3.53</v>
      </c>
      <c r="B1958" s="4" t="n">
        <v>0.0140205609</v>
      </c>
      <c r="C1958" s="3" t="n">
        <v>-3.53</v>
      </c>
      <c r="D1958" s="4" t="n">
        <v>0.01145459198</v>
      </c>
      <c r="E1958" s="3" t="n">
        <v>-3.53</v>
      </c>
      <c r="F1958" s="1" t="n">
        <v>0.009931825988</v>
      </c>
    </row>
    <row r="1959" customFormat="false" ht="12" hidden="false" customHeight="false" outlineLevel="0" collapsed="false">
      <c r="A1959" s="3" t="n">
        <v>-3.529</v>
      </c>
      <c r="B1959" s="4" t="n">
        <v>0.01392168542</v>
      </c>
      <c r="C1959" s="3" t="n">
        <v>-3.529</v>
      </c>
      <c r="D1959" s="4" t="n">
        <v>0.01130417781</v>
      </c>
      <c r="E1959" s="3" t="n">
        <v>-3.529</v>
      </c>
      <c r="F1959" s="1" t="n">
        <v>0.009867527042</v>
      </c>
    </row>
    <row r="1960" customFormat="false" ht="12" hidden="false" customHeight="false" outlineLevel="0" collapsed="false">
      <c r="A1960" s="3" t="n">
        <v>-3.528</v>
      </c>
      <c r="B1960" s="4" t="n">
        <v>0.01382269241</v>
      </c>
      <c r="C1960" s="3" t="n">
        <v>-3.528</v>
      </c>
      <c r="D1960" s="4" t="n">
        <v>0.0111572666</v>
      </c>
      <c r="E1960" s="3" t="n">
        <v>-3.528</v>
      </c>
      <c r="F1960" s="1" t="n">
        <v>0.009801769788</v>
      </c>
    </row>
    <row r="1961" customFormat="false" ht="12" hidden="false" customHeight="false" outlineLevel="0" collapsed="false">
      <c r="A1961" s="3" t="n">
        <v>-3.527</v>
      </c>
      <c r="B1961" s="4" t="n">
        <v>0.01372360084</v>
      </c>
      <c r="C1961" s="3" t="n">
        <v>-3.527</v>
      </c>
      <c r="D1961" s="4" t="n">
        <v>0.01101399045</v>
      </c>
      <c r="E1961" s="3" t="n">
        <v>-3.527</v>
      </c>
      <c r="F1961" s="1" t="n">
        <v>0.009734576245</v>
      </c>
    </row>
    <row r="1962" customFormat="false" ht="12" hidden="false" customHeight="false" outlineLevel="0" collapsed="false">
      <c r="A1962" s="3" t="n">
        <v>-3.526</v>
      </c>
      <c r="B1962" s="4" t="n">
        <v>0.01362443076</v>
      </c>
      <c r="C1962" s="3" t="n">
        <v>-3.526</v>
      </c>
      <c r="D1962" s="4" t="n">
        <v>0.01087448277</v>
      </c>
      <c r="E1962" s="3" t="n">
        <v>-3.526</v>
      </c>
      <c r="F1962" s="1" t="n">
        <v>0.009665969037</v>
      </c>
    </row>
    <row r="1963" customFormat="false" ht="12" hidden="false" customHeight="false" outlineLevel="0" collapsed="false">
      <c r="A1963" s="3" t="n">
        <v>-3.525</v>
      </c>
      <c r="B1963" s="4" t="n">
        <v>0.01352520325</v>
      </c>
      <c r="C1963" s="3" t="n">
        <v>-3.525</v>
      </c>
      <c r="D1963" s="4" t="n">
        <v>0.01073887836</v>
      </c>
      <c r="E1963" s="3" t="n">
        <v>-3.525</v>
      </c>
      <c r="F1963" s="1" t="n">
        <v>0.009595971386</v>
      </c>
    </row>
    <row r="1964" customFormat="false" ht="12" hidden="false" customHeight="false" outlineLevel="0" collapsed="false">
      <c r="A1964" s="3" t="n">
        <v>-3.524</v>
      </c>
      <c r="B1964" s="4" t="n">
        <v>0.01342594042</v>
      </c>
      <c r="C1964" s="3" t="n">
        <v>-3.524</v>
      </c>
      <c r="D1964" s="4" t="n">
        <v>0.01060731337</v>
      </c>
      <c r="E1964" s="3" t="n">
        <v>-3.524</v>
      </c>
      <c r="F1964" s="1" t="n">
        <v>0.009524607119</v>
      </c>
    </row>
    <row r="1965" customFormat="false" ht="12" hidden="false" customHeight="false" outlineLevel="0" collapsed="false">
      <c r="A1965" s="3" t="n">
        <v>-3.523</v>
      </c>
      <c r="B1965" s="4" t="n">
        <v>0.01332666544</v>
      </c>
      <c r="C1965" s="3" t="n">
        <v>-3.523</v>
      </c>
      <c r="D1965" s="4" t="n">
        <v>0.01047966759</v>
      </c>
      <c r="E1965" s="3" t="n">
        <v>-3.523</v>
      </c>
      <c r="F1965" s="1" t="n">
        <v>0.009451900665</v>
      </c>
    </row>
    <row r="1966" customFormat="false" ht="12" hidden="false" customHeight="false" outlineLevel="0" collapsed="false">
      <c r="A1966" s="3" t="n">
        <v>-3.522</v>
      </c>
      <c r="B1966" s="4" t="n">
        <v>0.0132274025</v>
      </c>
      <c r="C1966" s="3" t="n">
        <v>-3.522</v>
      </c>
      <c r="D1966" s="4" t="n">
        <v>0.0103541722</v>
      </c>
      <c r="E1966" s="3" t="n">
        <v>-3.522</v>
      </c>
      <c r="F1966" s="1" t="n">
        <v>0.009377877054</v>
      </c>
    </row>
    <row r="1967" customFormat="false" ht="12" hidden="false" customHeight="false" outlineLevel="0" collapsed="false">
      <c r="A1967" s="3" t="n">
        <v>-3.521</v>
      </c>
      <c r="B1967" s="4" t="n">
        <v>0.01312817684</v>
      </c>
      <c r="C1967" s="3" t="n">
        <v>-3.521</v>
      </c>
      <c r="D1967" s="4" t="n">
        <v>0.01023054117</v>
      </c>
      <c r="E1967" s="3" t="n">
        <v>-3.521</v>
      </c>
      <c r="F1967" s="1" t="n">
        <v>0.00930256192</v>
      </c>
    </row>
    <row r="1968" customFormat="false" ht="12" hidden="false" customHeight="false" outlineLevel="0" collapsed="false">
      <c r="A1968" s="3" t="n">
        <v>-3.52</v>
      </c>
      <c r="B1968" s="4" t="n">
        <v>0.01302901476</v>
      </c>
      <c r="C1968" s="3" t="n">
        <v>-3.52</v>
      </c>
      <c r="D1968" s="4" t="n">
        <v>0.01010886771</v>
      </c>
      <c r="E1968" s="3" t="n">
        <v>-3.52</v>
      </c>
      <c r="F1968" s="1" t="n">
        <v>0.009225981498</v>
      </c>
    </row>
    <row r="1969" customFormat="false" ht="12" hidden="false" customHeight="false" outlineLevel="0" collapsed="false">
      <c r="A1969" s="3" t="n">
        <v>-3.519</v>
      </c>
      <c r="B1969" s="4" t="n">
        <v>0.01292994356</v>
      </c>
      <c r="C1969" s="3" t="n">
        <v>-3.519</v>
      </c>
      <c r="D1969" s="4" t="n">
        <v>0.009989246061</v>
      </c>
      <c r="E1969" s="3" t="n">
        <v>-3.519</v>
      </c>
      <c r="F1969" s="1" t="n">
        <v>0.009148162627</v>
      </c>
    </row>
    <row r="1970" customFormat="false" ht="12" hidden="false" customHeight="false" outlineLevel="0" collapsed="false">
      <c r="A1970" s="3" t="n">
        <v>-3.518</v>
      </c>
      <c r="B1970" s="4" t="n">
        <v>0.01283099162</v>
      </c>
      <c r="C1970" s="3" t="n">
        <v>-3.518</v>
      </c>
      <c r="D1970" s="4" t="n">
        <v>0.009871771545</v>
      </c>
      <c r="E1970" s="3" t="n">
        <v>-3.518</v>
      </c>
      <c r="F1970" s="1" t="n">
        <v>0.009069132745</v>
      </c>
    </row>
    <row r="1971" customFormat="false" ht="12" hidden="false" customHeight="false" outlineLevel="0" collapsed="false">
      <c r="A1971" s="3" t="n">
        <v>-3.517</v>
      </c>
      <c r="B1971" s="4" t="n">
        <v>0.01273218834</v>
      </c>
      <c r="C1971" s="3" t="n">
        <v>-3.517</v>
      </c>
      <c r="D1971" s="4" t="n">
        <v>0.009756540524</v>
      </c>
      <c r="E1971" s="3" t="n">
        <v>-3.517</v>
      </c>
      <c r="F1971" s="1" t="n">
        <v>0.008988919895</v>
      </c>
    </row>
    <row r="1972" customFormat="false" ht="12" hidden="false" customHeight="false" outlineLevel="0" collapsed="false">
      <c r="A1972" s="3" t="n">
        <v>-3.516</v>
      </c>
      <c r="B1972" s="4" t="n">
        <v>0.01263356418</v>
      </c>
      <c r="C1972" s="3" t="n">
        <v>-3.516</v>
      </c>
      <c r="D1972" s="4" t="n">
        <v>0.009643650421</v>
      </c>
      <c r="E1972" s="3" t="n">
        <v>-3.516</v>
      </c>
      <c r="F1972" s="1" t="n">
        <v>0.008907552723</v>
      </c>
    </row>
    <row r="1973" customFormat="false" ht="12" hidden="false" customHeight="false" outlineLevel="0" collapsed="false">
      <c r="A1973" s="3" t="n">
        <v>-3.515</v>
      </c>
      <c r="B1973" s="4" t="n">
        <v>0.0125351506</v>
      </c>
      <c r="C1973" s="3" t="n">
        <v>-3.515</v>
      </c>
      <c r="D1973" s="4" t="n">
        <v>0.009533172589</v>
      </c>
      <c r="E1973" s="3" t="n">
        <v>-3.515</v>
      </c>
      <c r="F1973" s="1" t="n">
        <v>0.008825060473</v>
      </c>
    </row>
    <row r="1974" customFormat="false" ht="12" hidden="false" customHeight="false" outlineLevel="0" collapsed="false">
      <c r="A1974" s="3" t="n">
        <v>-3.514</v>
      </c>
      <c r="B1974" s="4" t="n">
        <v>0.01243698015</v>
      </c>
      <c r="C1974" s="3" t="n">
        <v>-3.514</v>
      </c>
      <c r="D1974" s="4" t="n">
        <v>0.009424361953</v>
      </c>
      <c r="E1974" s="3" t="n">
        <v>-3.514</v>
      </c>
      <c r="F1974" s="1" t="n">
        <v>0.008741472997</v>
      </c>
    </row>
    <row r="1975" customFormat="false" ht="12" hidden="false" customHeight="false" outlineLevel="0" collapsed="false">
      <c r="A1975" s="3" t="n">
        <v>-3.513</v>
      </c>
      <c r="B1975" s="4" t="n">
        <v>0.0123390864</v>
      </c>
      <c r="C1975" s="3" t="n">
        <v>-3.513</v>
      </c>
      <c r="D1975" s="4" t="n">
        <v>0.009316900909</v>
      </c>
      <c r="E1975" s="3" t="n">
        <v>-3.513</v>
      </c>
      <c r="F1975" s="1" t="n">
        <v>0.008656820745</v>
      </c>
    </row>
    <row r="1976" customFormat="false" ht="12" hidden="false" customHeight="false" outlineLevel="0" collapsed="false">
      <c r="A1976" s="3" t="n">
        <v>-3.512</v>
      </c>
      <c r="B1976" s="4" t="n">
        <v>0.01224150395</v>
      </c>
      <c r="C1976" s="3" t="n">
        <v>-3.512</v>
      </c>
      <c r="D1976" s="4" t="n">
        <v>0.00921086695</v>
      </c>
      <c r="E1976" s="3" t="n">
        <v>-3.512</v>
      </c>
      <c r="F1976" s="1" t="n">
        <v>0.00857113477</v>
      </c>
    </row>
    <row r="1977" customFormat="false" ht="12" hidden="false" customHeight="false" outlineLevel="0" collapsed="false">
      <c r="A1977" s="3" t="n">
        <v>-3.511</v>
      </c>
      <c r="B1977" s="4" t="n">
        <v>0.01214426847</v>
      </c>
      <c r="C1977" s="3" t="n">
        <v>-3.511</v>
      </c>
      <c r="D1977" s="4" t="n">
        <v>0.009106338474</v>
      </c>
      <c r="E1977" s="3" t="n">
        <v>-3.511</v>
      </c>
      <c r="F1977" s="1" t="n">
        <v>0.008484446729</v>
      </c>
    </row>
    <row r="1978" customFormat="false" ht="12" hidden="false" customHeight="false" outlineLevel="0" collapsed="false">
      <c r="A1978" s="3" t="n">
        <v>-3.51</v>
      </c>
      <c r="B1978" s="4" t="n">
        <v>0.01204741663</v>
      </c>
      <c r="C1978" s="3" t="n">
        <v>-3.51</v>
      </c>
      <c r="D1978" s="4" t="n">
        <v>0.00900339479</v>
      </c>
      <c r="E1978" s="3" t="n">
        <v>-3.51</v>
      </c>
      <c r="F1978" s="1" t="n">
        <v>0.00839678888</v>
      </c>
    </row>
    <row r="1979" customFormat="false" ht="12" hidden="false" customHeight="false" outlineLevel="0" collapsed="false">
      <c r="A1979" s="3" t="n">
        <v>-3.509</v>
      </c>
      <c r="B1979" s="4" t="n">
        <v>0.01195098618</v>
      </c>
      <c r="C1979" s="3" t="n">
        <v>-3.509</v>
      </c>
      <c r="D1979" s="4" t="n">
        <v>0.008902116107</v>
      </c>
      <c r="E1979" s="3" t="n">
        <v>-3.509</v>
      </c>
      <c r="F1979" s="1" t="n">
        <v>0.008308194083</v>
      </c>
    </row>
    <row r="1980" customFormat="false" ht="12" hidden="false" customHeight="false" outlineLevel="0" collapsed="false">
      <c r="A1980" s="3" t="n">
        <v>-3.508</v>
      </c>
      <c r="B1980" s="4" t="n">
        <v>0.01185501588</v>
      </c>
      <c r="C1980" s="3" t="n">
        <v>-3.508</v>
      </c>
      <c r="D1980" s="4" t="n">
        <v>0.008802583544</v>
      </c>
      <c r="E1980" s="3" t="n">
        <v>-3.508</v>
      </c>
      <c r="F1980" s="1" t="n">
        <v>0.008218695802</v>
      </c>
    </row>
    <row r="1981" customFormat="false" ht="12" hidden="false" customHeight="false" outlineLevel="0" collapsed="false">
      <c r="A1981" s="3" t="n">
        <v>-3.507</v>
      </c>
      <c r="B1981" s="4" t="n">
        <v>0.01175954557</v>
      </c>
      <c r="C1981" s="3" t="n">
        <v>-3.507</v>
      </c>
      <c r="D1981" s="4" t="n">
        <v>0.008704879125</v>
      </c>
      <c r="E1981" s="3" t="n">
        <v>-3.507</v>
      </c>
      <c r="F1981" s="1" t="n">
        <v>0.0081283281</v>
      </c>
    </row>
    <row r="1982" customFormat="false" ht="12" hidden="false" customHeight="false" outlineLevel="0" collapsed="false">
      <c r="A1982" s="3" t="n">
        <v>-3.506</v>
      </c>
      <c r="B1982" s="4" t="n">
        <v>0.01166461609</v>
      </c>
      <c r="C1982" s="3" t="n">
        <v>-3.506</v>
      </c>
      <c r="D1982" s="4" t="n">
        <v>0.008609085779</v>
      </c>
      <c r="E1982" s="3" t="n">
        <v>-3.506</v>
      </c>
      <c r="F1982" s="1" t="n">
        <v>0.008037125646</v>
      </c>
    </row>
    <row r="1983" customFormat="false" ht="12" hidden="false" customHeight="false" outlineLevel="0" collapsed="false">
      <c r="A1983" s="3" t="n">
        <v>-3.505</v>
      </c>
      <c r="B1983" s="4" t="n">
        <v>0.01157026934</v>
      </c>
      <c r="C1983" s="3" t="n">
        <v>-3.505</v>
      </c>
      <c r="D1983" s="4" t="n">
        <v>0.008515287343</v>
      </c>
      <c r="E1983" s="3" t="n">
        <v>-3.505</v>
      </c>
      <c r="F1983" s="1" t="n">
        <v>0.007945123709</v>
      </c>
    </row>
    <row r="1984" customFormat="false" ht="12" hidden="false" customHeight="false" outlineLevel="0" collapsed="false">
      <c r="A1984" s="3" t="n">
        <v>-3.504</v>
      </c>
      <c r="B1984" s="4" t="n">
        <v>0.01147654827</v>
      </c>
      <c r="C1984" s="3" t="n">
        <v>-3.504</v>
      </c>
      <c r="D1984" s="4" t="n">
        <v>0.008423568558</v>
      </c>
      <c r="E1984" s="3" t="n">
        <v>-3.504</v>
      </c>
      <c r="F1984" s="1" t="n">
        <v>0.00785235816</v>
      </c>
    </row>
    <row r="1985" customFormat="false" ht="12" hidden="false" customHeight="false" outlineLevel="0" collapsed="false">
      <c r="A1985" s="3" t="n">
        <v>-3.503</v>
      </c>
      <c r="B1985" s="4" t="n">
        <v>0.01138349684</v>
      </c>
      <c r="C1985" s="3" t="n">
        <v>-3.503</v>
      </c>
      <c r="D1985" s="4" t="n">
        <v>0.008334015072</v>
      </c>
      <c r="E1985" s="3" t="n">
        <v>-3.503</v>
      </c>
      <c r="F1985" s="1" t="n">
        <v>0.007758865475</v>
      </c>
    </row>
    <row r="1986" customFormat="false" ht="12" hidden="false" customHeight="false" outlineLevel="0" collapsed="false">
      <c r="A1986" s="3" t="n">
        <v>-3.502</v>
      </c>
      <c r="B1986" s="4" t="n">
        <v>0.01129116009</v>
      </c>
      <c r="C1986" s="3" t="n">
        <v>-3.502</v>
      </c>
      <c r="D1986" s="4" t="n">
        <v>0.008246713439</v>
      </c>
      <c r="E1986" s="3" t="n">
        <v>-3.502</v>
      </c>
      <c r="F1986" s="1" t="n">
        <v>0.007664682728</v>
      </c>
    </row>
    <row r="1987" customFormat="false" ht="12" hidden="false" customHeight="false" outlineLevel="0" collapsed="false">
      <c r="A1987" s="3" t="n">
        <v>-3.501</v>
      </c>
      <c r="B1987" s="4" t="n">
        <v>0.01119958408</v>
      </c>
      <c r="C1987" s="3" t="n">
        <v>-3.501</v>
      </c>
      <c r="D1987" s="4" t="n">
        <v>0.008161751119</v>
      </c>
      <c r="E1987" s="3" t="n">
        <v>-3.501</v>
      </c>
      <c r="F1987" s="1" t="n">
        <v>0.0075698476</v>
      </c>
    </row>
    <row r="1988" customFormat="false" ht="12" hidden="false" customHeight="false" outlineLevel="0" collapsed="false">
      <c r="A1988" s="3" t="n">
        <v>-3.5</v>
      </c>
      <c r="B1988" s="4" t="n">
        <v>0.01110881591</v>
      </c>
      <c r="C1988" s="3" t="n">
        <v>-3.5</v>
      </c>
      <c r="D1988" s="4" t="n">
        <v>0.008079216477</v>
      </c>
      <c r="E1988" s="3" t="n">
        <v>-3.5</v>
      </c>
      <c r="F1988" s="1" t="n">
        <v>0.007474398371</v>
      </c>
    </row>
    <row r="1989" customFormat="false" ht="12" hidden="false" customHeight="false" outlineLevel="0" collapsed="false">
      <c r="A1989" s="3" t="n">
        <v>-3.499</v>
      </c>
      <c r="B1989" s="4" t="n">
        <v>0.01101890373</v>
      </c>
      <c r="C1989" s="3" t="n">
        <v>-3.499</v>
      </c>
      <c r="D1989" s="4" t="n">
        <v>0.007999198786</v>
      </c>
      <c r="E1989" s="3" t="n">
        <v>-3.499</v>
      </c>
      <c r="F1989" s="1" t="n">
        <v>0.007378373923</v>
      </c>
    </row>
    <row r="1990" customFormat="false" ht="12" hidden="false" customHeight="false" outlineLevel="0" collapsed="false">
      <c r="A1990" s="3" t="n">
        <v>-3.498</v>
      </c>
      <c r="B1990" s="4" t="n">
        <v>0.01092989671</v>
      </c>
      <c r="C1990" s="3" t="n">
        <v>-3.498</v>
      </c>
      <c r="D1990" s="4" t="n">
        <v>0.007921577226</v>
      </c>
      <c r="E1990" s="3" t="n">
        <v>-3.498</v>
      </c>
      <c r="F1990" s="1" t="n">
        <v>0.007281813743</v>
      </c>
    </row>
    <row r="1991" customFormat="false" ht="12" hidden="false" customHeight="false" outlineLevel="0" collapsed="false">
      <c r="A1991" s="3" t="n">
        <v>-3.497</v>
      </c>
      <c r="B1991" s="4" t="n">
        <v>0.0108418451</v>
      </c>
      <c r="C1991" s="3" t="n">
        <v>-3.497</v>
      </c>
      <c r="D1991" s="4" t="n">
        <v>0.007845491351</v>
      </c>
      <c r="E1991" s="3" t="n">
        <v>-3.497</v>
      </c>
      <c r="F1991" s="1" t="n">
        <v>0.007184757919</v>
      </c>
    </row>
    <row r="1992" customFormat="false" ht="12" hidden="false" customHeight="false" outlineLevel="0" collapsed="false">
      <c r="A1992" s="3" t="n">
        <v>-3.496</v>
      </c>
      <c r="B1992" s="4" t="n">
        <v>0.01075480015</v>
      </c>
      <c r="C1992" s="3" t="n">
        <v>-3.496</v>
      </c>
      <c r="D1992" s="4" t="n">
        <v>0.007770896813</v>
      </c>
      <c r="E1992" s="3" t="n">
        <v>-3.496</v>
      </c>
      <c r="F1992" s="1" t="n">
        <v>0.00708724714</v>
      </c>
    </row>
    <row r="1993" customFormat="false" ht="12" hidden="false" customHeight="false" outlineLevel="0" collapsed="false">
      <c r="A1993" s="3" t="n">
        <v>-3.495</v>
      </c>
      <c r="B1993" s="4" t="n">
        <v>0.01066881418</v>
      </c>
      <c r="C1993" s="3" t="n">
        <v>-3.495</v>
      </c>
      <c r="D1993" s="4" t="n">
        <v>0.007697862293</v>
      </c>
      <c r="E1993" s="3" t="n">
        <v>-3.495</v>
      </c>
      <c r="F1993" s="1" t="n">
        <v>0.006989322698</v>
      </c>
    </row>
    <row r="1994" customFormat="false" ht="12" hidden="false" customHeight="false" outlineLevel="0" collapsed="false">
      <c r="A1994" s="3" t="n">
        <v>-3.494</v>
      </c>
      <c r="B1994" s="4" t="n">
        <v>0.01058394053</v>
      </c>
      <c r="C1994" s="3" t="n">
        <v>-3.494</v>
      </c>
      <c r="D1994" s="4" t="n">
        <v>0.007626457228</v>
      </c>
      <c r="E1994" s="3" t="n">
        <v>-3.494</v>
      </c>
      <c r="F1994" s="1" t="n">
        <v>0.006891026489</v>
      </c>
    </row>
    <row r="1995" customFormat="false" ht="12" hidden="false" customHeight="false" outlineLevel="0" collapsed="false">
      <c r="A1995" s="3" t="n">
        <v>-3.493</v>
      </c>
      <c r="B1995" s="4" t="n">
        <v>0.0105002336</v>
      </c>
      <c r="C1995" s="3" t="n">
        <v>-3.493</v>
      </c>
      <c r="D1995" s="4" t="n">
        <v>0.007556751811</v>
      </c>
      <c r="E1995" s="3" t="n">
        <v>-3.493</v>
      </c>
      <c r="F1995" s="1" t="n">
        <v>0.006792401009</v>
      </c>
    </row>
    <row r="1996" customFormat="false" ht="12" hidden="false" customHeight="false" outlineLevel="0" collapsed="false">
      <c r="A1996" s="3" t="n">
        <v>-3.492</v>
      </c>
      <c r="B1996" s="4" t="n">
        <v>0.01041774882</v>
      </c>
      <c r="C1996" s="3" t="n">
        <v>-3.492</v>
      </c>
      <c r="D1996" s="4" t="n">
        <v>0.007488735976</v>
      </c>
      <c r="E1996" s="3" t="n">
        <v>-3.492</v>
      </c>
      <c r="F1996" s="1" t="n">
        <v>0.006693489358</v>
      </c>
    </row>
    <row r="1997" customFormat="false" ht="12" hidden="false" customHeight="false" outlineLevel="0" collapsed="false">
      <c r="A1997" s="3" t="n">
        <v>-3.491</v>
      </c>
      <c r="B1997" s="4" t="n">
        <v>0.01033654266</v>
      </c>
      <c r="C1997" s="3" t="n">
        <v>-3.491</v>
      </c>
      <c r="D1997" s="4" t="n">
        <v>0.007421551658</v>
      </c>
      <c r="E1997" s="3" t="n">
        <v>-3.491</v>
      </c>
      <c r="F1997" s="1" t="n">
        <v>0.006594335235</v>
      </c>
    </row>
    <row r="1998" customFormat="false" ht="12" hidden="false" customHeight="false" outlineLevel="0" collapsed="false">
      <c r="A1998" s="3" t="n">
        <v>-3.49</v>
      </c>
      <c r="B1998" s="4" t="n">
        <v>0.01025667264</v>
      </c>
      <c r="C1998" s="3" t="n">
        <v>-3.49</v>
      </c>
      <c r="D1998" s="4" t="n">
        <v>0.007354988519</v>
      </c>
      <c r="E1998" s="3" t="n">
        <v>-3.49</v>
      </c>
      <c r="F1998" s="1" t="n">
        <v>0.006494982947</v>
      </c>
    </row>
    <row r="1999" customFormat="false" ht="12" hidden="false" customHeight="false" outlineLevel="0" collapsed="false">
      <c r="A1999" s="3" t="n">
        <v>-3.489</v>
      </c>
      <c r="B1999" s="4" t="n">
        <v>0.01017819731</v>
      </c>
      <c r="C1999" s="3" t="n">
        <v>-3.489</v>
      </c>
      <c r="D1999" s="4" t="n">
        <v>0.007288826627</v>
      </c>
      <c r="E1999" s="3" t="n">
        <v>-3.489</v>
      </c>
      <c r="F1999" s="1" t="n">
        <v>0.006395477397</v>
      </c>
    </row>
    <row r="2000" customFormat="false" ht="12" hidden="false" customHeight="false" outlineLevel="0" collapsed="false">
      <c r="A2000" s="3" t="n">
        <v>-3.488</v>
      </c>
      <c r="B2000" s="4" t="n">
        <v>0.01010117626</v>
      </c>
      <c r="C2000" s="3" t="n">
        <v>-3.488</v>
      </c>
      <c r="D2000" s="4" t="n">
        <v>0.007222184266</v>
      </c>
      <c r="E2000" s="3" t="n">
        <v>-3.488</v>
      </c>
      <c r="F2000" s="1" t="n">
        <v>0.006295864095</v>
      </c>
    </row>
    <row r="2001" customFormat="false" ht="12" hidden="false" customHeight="false" outlineLevel="0" collapsed="false">
      <c r="A2001" s="3" t="n">
        <v>-3.487</v>
      </c>
      <c r="B2001" s="4" t="n">
        <v>0.01002567015</v>
      </c>
      <c r="C2001" s="3" t="n">
        <v>-3.487</v>
      </c>
      <c r="D2001" s="4" t="n">
        <v>0.007155011329</v>
      </c>
      <c r="E2001" s="3" t="n">
        <v>-3.487</v>
      </c>
      <c r="F2001" s="1" t="n">
        <v>0.006196189151</v>
      </c>
    </row>
    <row r="2002" customFormat="false" ht="12" hidden="false" customHeight="false" outlineLevel="0" collapsed="false">
      <c r="A2002" s="3" t="n">
        <v>-3.486</v>
      </c>
      <c r="B2002" s="4" t="n">
        <v>0.009951740637</v>
      </c>
      <c r="C2002" s="3" t="n">
        <v>-3.486</v>
      </c>
      <c r="D2002" s="4" t="n">
        <v>0.007087334436</v>
      </c>
      <c r="E2002" s="3" t="n">
        <v>-3.486</v>
      </c>
      <c r="F2002" s="1" t="n">
        <v>0.006096499278</v>
      </c>
    </row>
    <row r="2003" customFormat="false" ht="12" hidden="false" customHeight="false" outlineLevel="0" collapsed="false">
      <c r="A2003" s="3" t="n">
        <v>-3.485</v>
      </c>
      <c r="B2003" s="4" t="n">
        <v>0.009879450451</v>
      </c>
      <c r="C2003" s="3" t="n">
        <v>-3.485</v>
      </c>
      <c r="D2003" s="4" t="n">
        <v>0.007019180656</v>
      </c>
      <c r="E2003" s="3" t="n">
        <v>-3.485</v>
      </c>
      <c r="F2003" s="1" t="n">
        <v>0.005996841791</v>
      </c>
    </row>
    <row r="2004" customFormat="false" ht="12" hidden="false" customHeight="false" outlineLevel="0" collapsed="false">
      <c r="A2004" s="3" t="n">
        <v>-3.484</v>
      </c>
      <c r="B2004" s="4" t="n">
        <v>0.00980886335</v>
      </c>
      <c r="C2004" s="3" t="n">
        <v>-3.484</v>
      </c>
      <c r="D2004" s="4" t="n">
        <v>0.006950577515</v>
      </c>
      <c r="E2004" s="3" t="n">
        <v>-3.484</v>
      </c>
      <c r="F2004" s="1" t="n">
        <v>0.005897264606</v>
      </c>
    </row>
    <row r="2005" customFormat="false" ht="12" hidden="false" customHeight="false" outlineLevel="0" collapsed="false">
      <c r="A2005" s="3" t="n">
        <v>-3.483</v>
      </c>
      <c r="B2005" s="4" t="n">
        <v>0.009740044136</v>
      </c>
      <c r="C2005" s="3" t="n">
        <v>-3.483</v>
      </c>
      <c r="D2005" s="4" t="n">
        <v>0.00688155299</v>
      </c>
      <c r="E2005" s="3" t="n">
        <v>-3.483</v>
      </c>
      <c r="F2005" s="1" t="n">
        <v>0.005797816245</v>
      </c>
    </row>
    <row r="2006" customFormat="false" ht="12" hidden="false" customHeight="false" outlineLevel="0" collapsed="false">
      <c r="A2006" s="3" t="n">
        <v>-3.482</v>
      </c>
      <c r="B2006" s="4" t="n">
        <v>0.009673058652</v>
      </c>
      <c r="C2006" s="3" t="n">
        <v>-3.482</v>
      </c>
      <c r="D2006" s="4" t="n">
        <v>0.00681213551</v>
      </c>
      <c r="E2006" s="3" t="n">
        <v>-3.482</v>
      </c>
      <c r="F2006" s="1" t="n">
        <v>0.005698545828</v>
      </c>
    </row>
    <row r="2007" customFormat="false" ht="12" hidden="false" customHeight="false" outlineLevel="0" collapsed="false">
      <c r="A2007" s="3" t="n">
        <v>-3.481</v>
      </c>
      <c r="B2007" s="4" t="n">
        <v>0.009607912363</v>
      </c>
      <c r="C2007" s="3" t="n">
        <v>-3.481</v>
      </c>
      <c r="D2007" s="4" t="n">
        <v>0.006742353959</v>
      </c>
      <c r="E2007" s="3" t="n">
        <v>-3.481</v>
      </c>
      <c r="F2007" s="1" t="n">
        <v>0.00559950308</v>
      </c>
    </row>
    <row r="2008" customFormat="false" ht="12" hidden="false" customHeight="false" outlineLevel="0" collapsed="false">
      <c r="A2008" s="3" t="n">
        <v>-3.48</v>
      </c>
      <c r="B2008" s="4" t="n">
        <v>0.009543691151</v>
      </c>
      <c r="C2008" s="3" t="n">
        <v>-3.48</v>
      </c>
      <c r="D2008" s="4" t="n">
        <v>0.006672237673</v>
      </c>
      <c r="E2008" s="3" t="n">
        <v>-3.48</v>
      </c>
      <c r="F2008" s="1" t="n">
        <v>0.005500738327</v>
      </c>
    </row>
    <row r="2009" customFormat="false" ht="12" hidden="false" customHeight="false" outlineLevel="0" collapsed="false">
      <c r="A2009" s="3" t="n">
        <v>-3.479</v>
      </c>
      <c r="B2009" s="4" t="n">
        <v>0.009480100116</v>
      </c>
      <c r="C2009" s="3" t="n">
        <v>-3.479</v>
      </c>
      <c r="D2009" s="4" t="n">
        <v>0.006601816441</v>
      </c>
      <c r="E2009" s="3" t="n">
        <v>-3.479</v>
      </c>
      <c r="F2009" s="1" t="n">
        <v>0.005402302498</v>
      </c>
    </row>
    <row r="2010" customFormat="false" ht="12" hidden="false" customHeight="false" outlineLevel="0" collapsed="false">
      <c r="A2010" s="3" t="n">
        <v>-3.478</v>
      </c>
      <c r="B2010" s="4" t="n">
        <v>0.00941642393</v>
      </c>
      <c r="C2010" s="3" t="n">
        <v>-3.478</v>
      </c>
      <c r="D2010" s="4" t="n">
        <v>0.006531120505</v>
      </c>
      <c r="E2010" s="3" t="n">
        <v>-3.478</v>
      </c>
      <c r="F2010" s="1" t="n">
        <v>0.005304247123</v>
      </c>
    </row>
    <row r="2011" customFormat="false" ht="12" hidden="false" customHeight="false" outlineLevel="0" collapsed="false">
      <c r="A2011" s="3" t="n">
        <v>-3.477</v>
      </c>
      <c r="B2011" s="4" t="n">
        <v>0.009352067811</v>
      </c>
      <c r="C2011" s="3" t="n">
        <v>-3.477</v>
      </c>
      <c r="D2011" s="4" t="n">
        <v>0.00646018056</v>
      </c>
      <c r="E2011" s="3" t="n">
        <v>-3.477</v>
      </c>
      <c r="F2011" s="1" t="n">
        <v>0.005206624337</v>
      </c>
    </row>
    <row r="2012" customFormat="false" ht="12" hidden="false" customHeight="false" outlineLevel="0" collapsed="false">
      <c r="A2012" s="3" t="n">
        <v>-3.476</v>
      </c>
      <c r="B2012" s="4" t="n">
        <v>0.009287049499</v>
      </c>
      <c r="C2012" s="3" t="n">
        <v>-3.476</v>
      </c>
      <c r="D2012" s="4" t="n">
        <v>0.006389027755</v>
      </c>
      <c r="E2012" s="3" t="n">
        <v>-3.476</v>
      </c>
      <c r="F2012" s="1" t="n">
        <v>0.005109486874</v>
      </c>
    </row>
    <row r="2013" customFormat="false" ht="12" hidden="false" customHeight="false" outlineLevel="0" collapsed="false">
      <c r="A2013" s="3" t="n">
        <v>-3.475</v>
      </c>
      <c r="B2013" s="4" t="n">
        <v>0.00922138743</v>
      </c>
      <c r="C2013" s="3" t="n">
        <v>-3.475</v>
      </c>
      <c r="D2013" s="4" t="n">
        <v>0.00631769369</v>
      </c>
      <c r="E2013" s="3" t="n">
        <v>-3.475</v>
      </c>
      <c r="F2013" s="1" t="n">
        <v>0.005012888073</v>
      </c>
    </row>
    <row r="2014" customFormat="false" ht="12" hidden="false" customHeight="false" outlineLevel="0" collapsed="false">
      <c r="A2014" s="3" t="n">
        <v>-3.474</v>
      </c>
      <c r="B2014" s="4" t="n">
        <v>0.00915510073</v>
      </c>
      <c r="C2014" s="3" t="n">
        <v>-3.474</v>
      </c>
      <c r="D2014" s="4" t="n">
        <v>0.006246210421</v>
      </c>
      <c r="E2014" s="3" t="n">
        <v>-3.474</v>
      </c>
      <c r="F2014" s="1" t="n">
        <v>0.004916881873</v>
      </c>
    </row>
    <row r="2015" customFormat="false" ht="12" hidden="false" customHeight="false" outlineLevel="0" collapsed="false">
      <c r="A2015" s="3" t="n">
        <v>-3.473</v>
      </c>
      <c r="B2015" s="4" t="n">
        <v>0.009088209222</v>
      </c>
      <c r="C2015" s="3" t="n">
        <v>-3.473</v>
      </c>
      <c r="D2015" s="4" t="n">
        <v>0.006174610453</v>
      </c>
      <c r="E2015" s="3" t="n">
        <v>-3.473</v>
      </c>
      <c r="F2015" s="1" t="n">
        <v>0.004821522817</v>
      </c>
    </row>
    <row r="2016" customFormat="false" ht="12" hidden="false" customHeight="false" outlineLevel="0" collapsed="false">
      <c r="A2016" s="3" t="n">
        <v>-3.472</v>
      </c>
      <c r="B2016" s="4" t="n">
        <v>0.009020733423</v>
      </c>
      <c r="C2016" s="3" t="n">
        <v>-3.472</v>
      </c>
      <c r="D2016" s="4" t="n">
        <v>0.006102926747</v>
      </c>
      <c r="E2016" s="3" t="n">
        <v>-3.472</v>
      </c>
      <c r="F2016" s="1" t="n">
        <v>0.004726866049</v>
      </c>
    </row>
    <row r="2017" customFormat="false" ht="12" hidden="false" customHeight="false" outlineLevel="0" collapsed="false">
      <c r="A2017" s="3" t="n">
        <v>-3.471</v>
      </c>
      <c r="B2017" s="4" t="n">
        <v>0.008952694543</v>
      </c>
      <c r="C2017" s="3" t="n">
        <v>-3.471</v>
      </c>
      <c r="D2017" s="4" t="n">
        <v>0.006031192717</v>
      </c>
      <c r="E2017" s="3" t="n">
        <v>-3.471</v>
      </c>
      <c r="F2017" s="1" t="n">
        <v>0.004632967317</v>
      </c>
    </row>
    <row r="2018" customFormat="false" ht="12" hidden="false" customHeight="false" outlineLevel="0" collapsed="false">
      <c r="A2018" s="3" t="n">
        <v>-3.47</v>
      </c>
      <c r="B2018" s="4" t="n">
        <v>0.008884114486</v>
      </c>
      <c r="C2018" s="3" t="n">
        <v>-3.47</v>
      </c>
      <c r="D2018" s="4" t="n">
        <v>0.005959442228</v>
      </c>
      <c r="E2018" s="3" t="n">
        <v>-3.47</v>
      </c>
      <c r="F2018" s="1" t="n">
        <v>0.004539882969</v>
      </c>
    </row>
    <row r="2019" customFormat="false" ht="12" hidden="false" customHeight="false" outlineLevel="0" collapsed="false">
      <c r="A2019" s="3" t="n">
        <v>-3.469</v>
      </c>
      <c r="B2019" s="4" t="n">
        <v>0.008815015851</v>
      </c>
      <c r="C2019" s="3" t="n">
        <v>-3.469</v>
      </c>
      <c r="D2019" s="4" t="n">
        <v>0.0058877096</v>
      </c>
      <c r="E2019" s="3" t="n">
        <v>-3.469</v>
      </c>
      <c r="F2019" s="1" t="n">
        <v>0.004447669957</v>
      </c>
    </row>
    <row r="2020" customFormat="false" ht="12" hidden="false" customHeight="false" outlineLevel="0" collapsed="false">
      <c r="A2020" s="3" t="n">
        <v>-3.468</v>
      </c>
      <c r="B2020" s="4" t="n">
        <v>0.00874542193</v>
      </c>
      <c r="C2020" s="3" t="n">
        <v>-3.468</v>
      </c>
      <c r="D2020" s="4" t="n">
        <v>0.005816029604</v>
      </c>
      <c r="E2020" s="3" t="n">
        <v>-3.468</v>
      </c>
      <c r="F2020" s="1" t="n">
        <v>0.004356385834</v>
      </c>
    </row>
    <row r="2021" customFormat="false" ht="12" hidden="false" customHeight="false" outlineLevel="0" collapsed="false">
      <c r="A2021" s="3" t="n">
        <v>-3.467</v>
      </c>
      <c r="B2021" s="4" t="n">
        <v>0.008675356709</v>
      </c>
      <c r="C2021" s="3" t="n">
        <v>-3.467</v>
      </c>
      <c r="D2021" s="4" t="n">
        <v>0.005744437467</v>
      </c>
      <c r="E2021" s="3" t="n">
        <v>-3.467</v>
      </c>
      <c r="F2021" s="1" t="n">
        <v>0.004266088757</v>
      </c>
    </row>
    <row r="2022" customFormat="false" ht="12" hidden="false" customHeight="false" outlineLevel="0" collapsed="false">
      <c r="A2022" s="3" t="n">
        <v>-3.466</v>
      </c>
      <c r="B2022" s="4" t="n">
        <v>0.00860484487</v>
      </c>
      <c r="C2022" s="3" t="n">
        <v>-3.466</v>
      </c>
      <c r="D2022" s="4" t="n">
        <v>0.005672968865</v>
      </c>
      <c r="E2022" s="3" t="n">
        <v>-3.466</v>
      </c>
      <c r="F2022" s="1" t="n">
        <v>0.004176837484</v>
      </c>
    </row>
    <row r="2023" customFormat="false" ht="12" hidden="false" customHeight="false" outlineLevel="0" collapsed="false">
      <c r="A2023" s="3" t="n">
        <v>-3.465</v>
      </c>
      <c r="B2023" s="4" t="n">
        <v>0.008533911787</v>
      </c>
      <c r="C2023" s="3" t="n">
        <v>-3.465</v>
      </c>
      <c r="D2023" s="4" t="n">
        <v>0.005601659931</v>
      </c>
      <c r="E2023" s="3" t="n">
        <v>-3.465</v>
      </c>
      <c r="F2023" s="1" t="n">
        <v>0.004088691375</v>
      </c>
    </row>
    <row r="2024" customFormat="false" ht="12" hidden="false" customHeight="false" outlineLevel="0" collapsed="false">
      <c r="A2024" s="3" t="n">
        <v>-3.464</v>
      </c>
      <c r="B2024" s="4" t="n">
        <v>0.008462583528</v>
      </c>
      <c r="C2024" s="3" t="n">
        <v>-3.464</v>
      </c>
      <c r="D2024" s="4" t="n">
        <v>0.005530547248</v>
      </c>
      <c r="E2024" s="3" t="n">
        <v>-3.464</v>
      </c>
      <c r="F2024" s="1" t="n">
        <v>0.004001710393</v>
      </c>
    </row>
    <row r="2025" customFormat="false" ht="12" hidden="false" customHeight="false" outlineLevel="0" collapsed="false">
      <c r="A2025" s="3" t="n">
        <v>-3.463</v>
      </c>
      <c r="B2025" s="4" t="n">
        <v>0.008390886856</v>
      </c>
      <c r="C2025" s="3" t="n">
        <v>-3.463</v>
      </c>
      <c r="D2025" s="4" t="n">
        <v>0.005459667854</v>
      </c>
      <c r="E2025" s="3" t="n">
        <v>-3.463</v>
      </c>
      <c r="F2025" s="1" t="n">
        <v>0.003915955103</v>
      </c>
    </row>
    <row r="2026" customFormat="false" ht="12" hidden="false" customHeight="false" outlineLevel="0" collapsed="false">
      <c r="A2026" s="3" t="n">
        <v>-3.462</v>
      </c>
      <c r="B2026" s="4" t="n">
        <v>0.008318849229</v>
      </c>
      <c r="C2026" s="3" t="n">
        <v>-3.462</v>
      </c>
      <c r="D2026" s="4" t="n">
        <v>0.005389059239</v>
      </c>
      <c r="E2026" s="3" t="n">
        <v>-3.462</v>
      </c>
      <c r="F2026" s="1" t="n">
        <v>0.003831486673</v>
      </c>
    </row>
    <row r="2027" customFormat="false" ht="12" hidden="false" customHeight="false" outlineLevel="0" collapsed="false">
      <c r="A2027" s="3" t="n">
        <v>-3.461</v>
      </c>
      <c r="B2027" s="4" t="n">
        <v>0.008246498795</v>
      </c>
      <c r="C2027" s="3" t="n">
        <v>-3.461</v>
      </c>
      <c r="D2027" s="4" t="n">
        <v>0.005318759345</v>
      </c>
      <c r="E2027" s="3" t="n">
        <v>-3.461</v>
      </c>
      <c r="F2027" s="1" t="n">
        <v>0.003748366872</v>
      </c>
    </row>
    <row r="2028" customFormat="false" ht="12" hidden="false" customHeight="false" outlineLevel="0" collapsed="false">
      <c r="A2028" s="3" t="n">
        <v>-3.46</v>
      </c>
      <c r="B2028" s="4" t="n">
        <v>0.008173864402</v>
      </c>
      <c r="C2028" s="3" t="n">
        <v>-3.46</v>
      </c>
      <c r="D2028" s="4" t="n">
        <v>0.00524880657</v>
      </c>
      <c r="E2028" s="3" t="n">
        <v>-3.46</v>
      </c>
      <c r="F2028" s="1" t="n">
        <v>0.003666658072</v>
      </c>
    </row>
    <row r="2029" customFormat="false" ht="12" hidden="false" customHeight="false" outlineLevel="0" collapsed="false">
      <c r="A2029" s="3" t="n">
        <v>-3.459</v>
      </c>
      <c r="B2029" s="4" t="n">
        <v>0.008100975587</v>
      </c>
      <c r="C2029" s="3" t="n">
        <v>-3.459</v>
      </c>
      <c r="D2029" s="4" t="n">
        <v>0.005179239762</v>
      </c>
      <c r="E2029" s="3" t="n">
        <v>-3.459</v>
      </c>
      <c r="F2029" s="1" t="n">
        <v>0.003586423247</v>
      </c>
    </row>
    <row r="2030" customFormat="false" ht="12" hidden="false" customHeight="false" outlineLevel="0" collapsed="false">
      <c r="A2030" s="3" t="n">
        <v>-3.458</v>
      </c>
      <c r="B2030" s="4" t="n">
        <v>0.008027862583</v>
      </c>
      <c r="C2030" s="3" t="n">
        <v>-3.458</v>
      </c>
      <c r="D2030" s="4" t="n">
        <v>0.005110098224</v>
      </c>
      <c r="E2030" s="3" t="n">
        <v>-3.458</v>
      </c>
      <c r="F2030" s="1" t="n">
        <v>0.003507725975</v>
      </c>
    </row>
    <row r="2031" customFormat="false" ht="12" hidden="false" customHeight="false" outlineLevel="0" collapsed="false">
      <c r="A2031" s="3" t="n">
        <v>-3.457</v>
      </c>
      <c r="B2031" s="4" t="n">
        <v>0.007954556317</v>
      </c>
      <c r="C2031" s="3" t="n">
        <v>-3.457</v>
      </c>
      <c r="D2031" s="4" t="n">
        <v>0.005041421711</v>
      </c>
      <c r="E2031" s="3" t="n">
        <v>-3.457</v>
      </c>
      <c r="F2031" s="1" t="n">
        <v>0.003430630432</v>
      </c>
    </row>
    <row r="2032" customFormat="false" ht="12" hidden="false" customHeight="false" outlineLevel="0" collapsed="false">
      <c r="A2032" s="3" t="n">
        <v>-3.456</v>
      </c>
      <c r="B2032" s="4" t="n">
        <v>0.007881088411</v>
      </c>
      <c r="C2032" s="3" t="n">
        <v>-3.456</v>
      </c>
      <c r="D2032" s="4" t="n">
        <v>0.00497325043</v>
      </c>
      <c r="E2032" s="3" t="n">
        <v>-3.456</v>
      </c>
      <c r="F2032" s="1" t="n">
        <v>0.003355201401</v>
      </c>
    </row>
    <row r="2033" customFormat="false" ht="12" hidden="false" customHeight="false" outlineLevel="0" collapsed="false">
      <c r="A2033" s="3" t="n">
        <v>-3.455</v>
      </c>
      <c r="B2033" s="4" t="n">
        <v>0.007807491178</v>
      </c>
      <c r="C2033" s="3" t="n">
        <v>-3.455</v>
      </c>
      <c r="D2033" s="4" t="n">
        <v>0.004905625044</v>
      </c>
      <c r="E2033" s="3" t="n">
        <v>-3.455</v>
      </c>
      <c r="F2033" s="1" t="n">
        <v>0.003281504264</v>
      </c>
    </row>
    <row r="2034" customFormat="false" ht="12" hidden="false" customHeight="false" outlineLevel="0" collapsed="false">
      <c r="A2034" s="3" t="n">
        <v>-3.454</v>
      </c>
      <c r="B2034" s="4" t="n">
        <v>0.007733797629</v>
      </c>
      <c r="C2034" s="3" t="n">
        <v>-3.454</v>
      </c>
      <c r="D2034" s="4" t="n">
        <v>0.004838586666</v>
      </c>
      <c r="E2034" s="3" t="n">
        <v>-3.454</v>
      </c>
      <c r="F2034" s="1" t="n">
        <v>0.003209605008</v>
      </c>
    </row>
    <row r="2035" customFormat="false" ht="12" hidden="false" customHeight="false" outlineLevel="0" collapsed="false">
      <c r="A2035" s="3" t="n">
        <v>-3.453</v>
      </c>
      <c r="B2035" s="4" t="n">
        <v>0.007660041467</v>
      </c>
      <c r="C2035" s="3" t="n">
        <v>-3.453</v>
      </c>
      <c r="D2035" s="4" t="n">
        <v>0.004772176863</v>
      </c>
      <c r="E2035" s="3" t="n">
        <v>-3.453</v>
      </c>
      <c r="F2035" s="1" t="n">
        <v>0.00313957022</v>
      </c>
    </row>
    <row r="2036" customFormat="false" ht="12" hidden="false" customHeight="false" outlineLevel="0" collapsed="false">
      <c r="A2036" s="3" t="n">
        <v>-3.452</v>
      </c>
      <c r="B2036" s="4" t="n">
        <v>0.007586257087</v>
      </c>
      <c r="C2036" s="3" t="n">
        <v>-3.452</v>
      </c>
      <c r="D2036" s="4" t="n">
        <v>0.004706437656</v>
      </c>
      <c r="E2036" s="3" t="n">
        <v>-3.452</v>
      </c>
      <c r="F2036" s="1" t="n">
        <v>0.00307146709</v>
      </c>
    </row>
    <row r="2037" customFormat="false" ht="12" hidden="false" customHeight="false" outlineLevel="0" collapsed="false">
      <c r="A2037" s="3" t="n">
        <v>-3.451</v>
      </c>
      <c r="B2037" s="4" t="n">
        <v>0.007512479583</v>
      </c>
      <c r="C2037" s="3" t="n">
        <v>-3.451</v>
      </c>
      <c r="D2037" s="4" t="n">
        <v>0.004641411518</v>
      </c>
      <c r="E2037" s="3" t="n">
        <v>-3.451</v>
      </c>
      <c r="F2037" s="1" t="n">
        <v>0.00300536341</v>
      </c>
    </row>
    <row r="2038" customFormat="false" ht="12" hidden="false" customHeight="false" outlineLevel="0" collapsed="false">
      <c r="A2038" s="3" t="n">
        <v>-3.45</v>
      </c>
      <c r="B2038" s="4" t="n">
        <v>0.007438744738</v>
      </c>
      <c r="C2038" s="3" t="n">
        <v>-3.45</v>
      </c>
      <c r="D2038" s="4" t="n">
        <v>0.004577141376</v>
      </c>
      <c r="E2038" s="3" t="n">
        <v>-3.45</v>
      </c>
      <c r="F2038" s="1" t="n">
        <v>0.002941327576</v>
      </c>
    </row>
    <row r="2039" customFormat="false" ht="12" hidden="false" customHeight="false" outlineLevel="0" collapsed="false">
      <c r="A2039" s="3" t="n">
        <v>-3.449</v>
      </c>
      <c r="B2039" s="4" t="n">
        <v>0.007365089033</v>
      </c>
      <c r="C2039" s="3" t="n">
        <v>-3.449</v>
      </c>
      <c r="D2039" s="4" t="n">
        <v>0.004513670607</v>
      </c>
      <c r="E2039" s="3" t="n">
        <v>-3.449</v>
      </c>
      <c r="F2039" s="1" t="n">
        <v>0.002879428584</v>
      </c>
    </row>
    <row r="2040" customFormat="false" ht="12" hidden="false" customHeight="false" outlineLevel="0" collapsed="false">
      <c r="A2040" s="3" t="n">
        <v>-3.448</v>
      </c>
      <c r="B2040" s="4" t="n">
        <v>0.00729154964</v>
      </c>
      <c r="C2040" s="3" t="n">
        <v>-3.448</v>
      </c>
      <c r="D2040" s="4" t="n">
        <v>0.004451043045</v>
      </c>
      <c r="E2040" s="3" t="n">
        <v>-3.448</v>
      </c>
      <c r="F2040" s="1" t="n">
        <v>0.002819736032</v>
      </c>
    </row>
    <row r="2041" customFormat="false" ht="12" hidden="false" customHeight="false" outlineLevel="0" collapsed="false">
      <c r="A2041" s="3" t="n">
        <v>-3.447</v>
      </c>
      <c r="B2041" s="4" t="n">
        <v>0.007218164427</v>
      </c>
      <c r="C2041" s="3" t="n">
        <v>-3.447</v>
      </c>
      <c r="D2041" s="4" t="n">
        <v>0.004389302975</v>
      </c>
      <c r="E2041" s="3" t="n">
        <v>-3.447</v>
      </c>
      <c r="F2041" s="1" t="n">
        <v>0.002762187337</v>
      </c>
    </row>
    <row r="2042" customFormat="false" ht="12" hidden="false" customHeight="false" outlineLevel="0" collapsed="false">
      <c r="A2042" s="3" t="n">
        <v>-3.446</v>
      </c>
      <c r="B2042" s="4" t="n">
        <v>0.007144971956</v>
      </c>
      <c r="C2042" s="3" t="n">
        <v>-3.446</v>
      </c>
      <c r="D2042" s="4" t="n">
        <v>0.004328495135</v>
      </c>
      <c r="E2042" s="3" t="n">
        <v>-3.446</v>
      </c>
      <c r="F2042" s="1" t="n">
        <v>0.002705727466</v>
      </c>
    </row>
    <row r="2043" customFormat="false" ht="12" hidden="false" customHeight="false" outlineLevel="0" collapsed="false">
      <c r="A2043" s="3" t="n">
        <v>-3.445</v>
      </c>
      <c r="B2043" s="4" t="n">
        <v>0.007072011481</v>
      </c>
      <c r="C2043" s="3" t="n">
        <v>-3.445</v>
      </c>
      <c r="D2043" s="4" t="n">
        <v>0.004268664716</v>
      </c>
      <c r="E2043" s="3" t="n">
        <v>-3.445</v>
      </c>
      <c r="F2043" s="1" t="n">
        <v>0.002650147626</v>
      </c>
    </row>
    <row r="2044" customFormat="false" ht="12" hidden="false" customHeight="false" outlineLevel="0" collapsed="false">
      <c r="A2044" s="3" t="n">
        <v>-3.444</v>
      </c>
      <c r="B2044" s="4" t="n">
        <v>0.006999322952</v>
      </c>
      <c r="C2044" s="3" t="n">
        <v>-3.444</v>
      </c>
      <c r="D2044" s="4" t="n">
        <v>0.004209857363</v>
      </c>
      <c r="E2044" s="3" t="n">
        <v>-3.444</v>
      </c>
      <c r="F2044" s="1" t="n">
        <v>0.002595489424</v>
      </c>
    </row>
    <row r="2045" customFormat="false" ht="12" hidden="false" customHeight="false" outlineLevel="0" collapsed="false">
      <c r="A2045" s="3" t="n">
        <v>-3.443</v>
      </c>
      <c r="B2045" s="4" t="n">
        <v>0.006926947013</v>
      </c>
      <c r="C2045" s="3" t="n">
        <v>-3.443</v>
      </c>
      <c r="D2045" s="4" t="n">
        <v>0.004152119172</v>
      </c>
      <c r="E2045" s="3" t="n">
        <v>-3.443</v>
      </c>
      <c r="F2045" s="1" t="n">
        <v>0.002541794867</v>
      </c>
    </row>
    <row r="2046" customFormat="false" ht="12" hidden="false" customHeight="false" outlineLevel="0" collapsed="false">
      <c r="A2046" s="3" t="n">
        <v>-3.442</v>
      </c>
      <c r="B2046" s="4" t="n">
        <v>0.006854925002</v>
      </c>
      <c r="C2046" s="3" t="n">
        <v>-3.442</v>
      </c>
      <c r="D2046" s="4" t="n">
        <v>0.004095496694</v>
      </c>
      <c r="E2046" s="3" t="n">
        <v>-3.442</v>
      </c>
      <c r="F2046" s="1" t="n">
        <v>0.002489106365</v>
      </c>
    </row>
    <row r="2047" customFormat="false" ht="12" hidden="false" customHeight="false" outlineLevel="0" collapsed="false">
      <c r="A2047" s="3" t="n">
        <v>-3.441</v>
      </c>
      <c r="B2047" s="4" t="n">
        <v>0.006783298949</v>
      </c>
      <c r="C2047" s="3" t="n">
        <v>-3.441</v>
      </c>
      <c r="D2047" s="4" t="n">
        <v>0.004040036932</v>
      </c>
      <c r="E2047" s="3" t="n">
        <v>-3.441</v>
      </c>
      <c r="F2047" s="1" t="n">
        <v>0.002437466728</v>
      </c>
    </row>
    <row r="2048" customFormat="false" ht="12" hidden="false" customHeight="false" outlineLevel="0" collapsed="false">
      <c r="A2048" s="3" t="n">
        <v>-3.44</v>
      </c>
      <c r="B2048" s="4" t="n">
        <v>0.006712111581</v>
      </c>
      <c r="C2048" s="3" t="n">
        <v>-3.44</v>
      </c>
      <c r="D2048" s="4" t="n">
        <v>0.003985787342</v>
      </c>
      <c r="E2048" s="3" t="n">
        <v>-3.44</v>
      </c>
      <c r="F2048" s="1" t="n">
        <v>0.00238691917</v>
      </c>
    </row>
    <row r="2049" customFormat="false" ht="12" hidden="false" customHeight="false" outlineLevel="0" collapsed="false">
      <c r="A2049" s="3" t="n">
        <v>-3.439</v>
      </c>
      <c r="B2049" s="4" t="n">
        <v>0.006641406317</v>
      </c>
      <c r="C2049" s="3" t="n">
        <v>-3.439</v>
      </c>
      <c r="D2049" s="4" t="n">
        <v>0.003932795834</v>
      </c>
      <c r="E2049" s="3" t="n">
        <v>-3.439</v>
      </c>
      <c r="F2049" s="1" t="n">
        <v>0.002337507304</v>
      </c>
    </row>
    <row r="2050" customFormat="false" ht="12" hidden="false" customHeight="false" outlineLevel="0" collapsed="false">
      <c r="A2050" s="3" t="n">
        <v>-3.438</v>
      </c>
      <c r="B2050" s="4" t="n">
        <v>0.006571227271</v>
      </c>
      <c r="C2050" s="3" t="n">
        <v>-3.438</v>
      </c>
      <c r="D2050" s="4" t="n">
        <v>0.003881110769</v>
      </c>
      <c r="E2050" s="3" t="n">
        <v>-3.438</v>
      </c>
      <c r="F2050" s="1" t="n">
        <v>0.002289275146</v>
      </c>
    </row>
    <row r="2051" customFormat="false" ht="12" hidden="false" customHeight="false" outlineLevel="0" collapsed="false">
      <c r="A2051" s="3" t="n">
        <v>-3.437</v>
      </c>
      <c r="B2051" s="4" t="n">
        <v>0.006501619251</v>
      </c>
      <c r="C2051" s="3" t="n">
        <v>-3.437</v>
      </c>
      <c r="D2051" s="4" t="n">
        <v>0.003830780964</v>
      </c>
      <c r="E2051" s="3" t="n">
        <v>-3.437</v>
      </c>
      <c r="F2051" s="1" t="n">
        <v>0.002242267112</v>
      </c>
    </row>
    <row r="2052" customFormat="false" ht="12" hidden="false" customHeight="false" outlineLevel="0" collapsed="false">
      <c r="A2052" s="3" t="n">
        <v>-3.436</v>
      </c>
      <c r="B2052" s="4" t="n">
        <v>0.006432627759</v>
      </c>
      <c r="C2052" s="3" t="n">
        <v>-3.436</v>
      </c>
      <c r="D2052" s="4" t="n">
        <v>0.003781855686</v>
      </c>
      <c r="E2052" s="3" t="n">
        <v>-3.436</v>
      </c>
      <c r="F2052" s="1" t="n">
        <v>0.002196528022</v>
      </c>
    </row>
    <row r="2053" customFormat="false" ht="12" hidden="false" customHeight="false" outlineLevel="0" collapsed="false">
      <c r="A2053" s="3" t="n">
        <v>-3.435</v>
      </c>
      <c r="B2053" s="4" t="n">
        <v>0.00636429899</v>
      </c>
      <c r="C2053" s="3" t="n">
        <v>-3.435</v>
      </c>
      <c r="D2053" s="4" t="n">
        <v>0.003734384656</v>
      </c>
      <c r="E2053" s="3" t="n">
        <v>-3.435</v>
      </c>
      <c r="F2053" s="1" t="n">
        <v>0.002152103094</v>
      </c>
    </row>
    <row r="2054" customFormat="false" ht="12" hidden="false" customHeight="false" outlineLevel="0" collapsed="false">
      <c r="A2054" s="3" t="n">
        <v>-3.434</v>
      </c>
      <c r="B2054" s="4" t="n">
        <v>0.006296679834</v>
      </c>
      <c r="C2054" s="3" t="n">
        <v>-3.434</v>
      </c>
      <c r="D2054" s="4" t="n">
        <v>0.003688145444</v>
      </c>
      <c r="E2054" s="3" t="n">
        <v>-3.434</v>
      </c>
      <c r="F2054" s="1" t="n">
        <v>0.002108988503</v>
      </c>
    </row>
    <row r="2055" customFormat="false" ht="12" hidden="false" customHeight="false" outlineLevel="0" collapsed="false">
      <c r="A2055" s="3" t="n">
        <v>-3.433</v>
      </c>
      <c r="B2055" s="4" t="n">
        <v>0.006229817875</v>
      </c>
      <c r="C2055" s="3" t="n">
        <v>-3.433</v>
      </c>
      <c r="D2055" s="4" t="n">
        <v>0.003642258954</v>
      </c>
      <c r="E2055" s="3" t="n">
        <v>-3.433</v>
      </c>
      <c r="F2055" s="1" t="n">
        <v>0.002066187011</v>
      </c>
    </row>
    <row r="2056" customFormat="false" ht="12" hidden="false" customHeight="false" outlineLevel="0" collapsed="false">
      <c r="A2056" s="3" t="n">
        <v>-3.432</v>
      </c>
      <c r="B2056" s="4" t="n">
        <v>0.006163761392</v>
      </c>
      <c r="C2056" s="3" t="n">
        <v>-3.432</v>
      </c>
      <c r="D2056" s="4" t="n">
        <v>0.003596677827</v>
      </c>
      <c r="E2056" s="3" t="n">
        <v>-3.432</v>
      </c>
      <c r="F2056" s="1" t="n">
        <v>0.002023303893</v>
      </c>
    </row>
    <row r="2057" customFormat="false" ht="12" hidden="false" customHeight="false" outlineLevel="0" collapsed="false">
      <c r="A2057" s="3" t="n">
        <v>-3.431</v>
      </c>
      <c r="B2057" s="4" t="n">
        <v>0.006098559356</v>
      </c>
      <c r="C2057" s="3" t="n">
        <v>-3.431</v>
      </c>
      <c r="D2057" s="4" t="n">
        <v>0.003551429371</v>
      </c>
      <c r="E2057" s="3" t="n">
        <v>-3.431</v>
      </c>
      <c r="F2057" s="1" t="n">
        <v>0.001980355605</v>
      </c>
    </row>
    <row r="2058" customFormat="false" ht="12" hidden="false" customHeight="false" outlineLevel="0" collapsed="false">
      <c r="A2058" s="3" t="n">
        <v>-3.43</v>
      </c>
      <c r="B2058" s="4" t="n">
        <v>0.006034261434</v>
      </c>
      <c r="C2058" s="3" t="n">
        <v>-3.43</v>
      </c>
      <c r="D2058" s="4" t="n">
        <v>0.003506541196</v>
      </c>
      <c r="E2058" s="3" t="n">
        <v>-3.43</v>
      </c>
      <c r="F2058" s="1" t="n">
        <v>0.001937358806</v>
      </c>
    </row>
    <row r="2059" customFormat="false" ht="12" hidden="false" customHeight="false" outlineLevel="0" collapsed="false">
      <c r="A2059" s="3" t="n">
        <v>-3.429</v>
      </c>
      <c r="B2059" s="4" t="n">
        <v>0.005970917985</v>
      </c>
      <c r="C2059" s="3" t="n">
        <v>-3.429</v>
      </c>
      <c r="D2059" s="4" t="n">
        <v>0.003462041212</v>
      </c>
      <c r="E2059" s="3" t="n">
        <v>-3.429</v>
      </c>
      <c r="F2059" s="1" t="n">
        <v>0.001894330354</v>
      </c>
    </row>
    <row r="2060" customFormat="false" ht="12" hidden="false" customHeight="false" outlineLevel="0" collapsed="false">
      <c r="A2060" s="3" t="n">
        <v>-3.428</v>
      </c>
      <c r="B2060" s="4" t="n">
        <v>0.005908580064</v>
      </c>
      <c r="C2060" s="3" t="n">
        <v>-3.428</v>
      </c>
      <c r="D2060" s="4" t="n">
        <v>0.003417957634</v>
      </c>
      <c r="E2060" s="3" t="n">
        <v>-3.428</v>
      </c>
      <c r="F2060" s="1" t="n">
        <v>0.001851287308</v>
      </c>
    </row>
    <row r="2061" customFormat="false" ht="12" hidden="false" customHeight="false" outlineLevel="0" collapsed="false">
      <c r="A2061" s="3" t="n">
        <v>-3.427</v>
      </c>
      <c r="B2061" s="4" t="n">
        <v>0.005847299418</v>
      </c>
      <c r="C2061" s="3" t="n">
        <v>-3.427</v>
      </c>
      <c r="D2061" s="4" t="n">
        <v>0.003374318976</v>
      </c>
      <c r="E2061" s="3" t="n">
        <v>-3.427</v>
      </c>
      <c r="F2061" s="1" t="n">
        <v>0.001808246929</v>
      </c>
    </row>
    <row r="2062" customFormat="false" ht="12" hidden="false" customHeight="false" outlineLevel="0" collapsed="false">
      <c r="A2062" s="3" t="n">
        <v>-3.426</v>
      </c>
      <c r="B2062" s="4" t="n">
        <v>0.00578712849</v>
      </c>
      <c r="C2062" s="3" t="n">
        <v>-3.426</v>
      </c>
      <c r="D2062" s="4" t="n">
        <v>0.003331154056</v>
      </c>
      <c r="E2062" s="3" t="n">
        <v>-3.426</v>
      </c>
      <c r="F2062" s="1" t="n">
        <v>0.001765226677</v>
      </c>
    </row>
    <row r="2063" customFormat="false" ht="12" hidden="false" customHeight="false" outlineLevel="0" collapsed="false">
      <c r="A2063" s="3" t="n">
        <v>-3.425</v>
      </c>
      <c r="B2063" s="4" t="n">
        <v>0.005728120417</v>
      </c>
      <c r="C2063" s="3" t="n">
        <v>-3.425</v>
      </c>
      <c r="D2063" s="4" t="n">
        <v>0.003288491994</v>
      </c>
      <c r="E2063" s="3" t="n">
        <v>-3.425</v>
      </c>
      <c r="F2063" s="1" t="n">
        <v>0.001722244215</v>
      </c>
    </row>
    <row r="2064" customFormat="false" ht="12" hidden="false" customHeight="false" outlineLevel="0" collapsed="false">
      <c r="A2064" s="3" t="n">
        <v>-3.424</v>
      </c>
      <c r="B2064" s="4" t="n">
        <v>0.005670329029</v>
      </c>
      <c r="C2064" s="3" t="n">
        <v>-3.424</v>
      </c>
      <c r="D2064" s="4" t="n">
        <v>0.003246362212</v>
      </c>
      <c r="E2064" s="3" t="n">
        <v>-3.424</v>
      </c>
      <c r="F2064" s="1" t="n">
        <v>0.001679317405</v>
      </c>
    </row>
    <row r="2065" customFormat="false" ht="12" hidden="false" customHeight="false" outlineLevel="0" collapsed="false">
      <c r="A2065" s="3" t="n">
        <v>-3.423</v>
      </c>
      <c r="B2065" s="4" t="n">
        <v>0.005613808849</v>
      </c>
      <c r="C2065" s="3" t="n">
        <v>-3.423</v>
      </c>
      <c r="D2065" s="4" t="n">
        <v>0.003204794432</v>
      </c>
      <c r="E2065" s="3" t="n">
        <v>-3.423</v>
      </c>
      <c r="F2065" s="1" t="n">
        <v>0.00163646431</v>
      </c>
    </row>
    <row r="2066" customFormat="false" ht="12" hidden="false" customHeight="false" outlineLevel="0" collapsed="false">
      <c r="A2066" s="3" t="n">
        <v>-3.422</v>
      </c>
      <c r="B2066" s="4" t="n">
        <v>0.005558615097</v>
      </c>
      <c r="C2066" s="3" t="n">
        <v>-3.422</v>
      </c>
      <c r="D2066" s="4" t="n">
        <v>0.00316381868</v>
      </c>
      <c r="E2066" s="3" t="n">
        <v>-3.422</v>
      </c>
      <c r="F2066" s="1" t="n">
        <v>0.001593703193</v>
      </c>
    </row>
    <row r="2067" customFormat="false" ht="12" hidden="false" customHeight="false" outlineLevel="0" collapsed="false">
      <c r="A2067" s="3" t="n">
        <v>-3.421</v>
      </c>
      <c r="B2067" s="4" t="n">
        <v>0.005504803685</v>
      </c>
      <c r="C2067" s="3" t="n">
        <v>-3.421</v>
      </c>
      <c r="D2067" s="4" t="n">
        <v>0.003123465284</v>
      </c>
      <c r="E2067" s="3" t="n">
        <v>-3.421</v>
      </c>
      <c r="F2067" s="1" t="n">
        <v>0.001551052521</v>
      </c>
    </row>
    <row r="2068" customFormat="false" ht="12" hidden="false" customHeight="false" outlineLevel="0" collapsed="false">
      <c r="A2068" s="3" t="n">
        <v>-3.42</v>
      </c>
      <c r="B2068" s="4" t="n">
        <v>0.005452431219</v>
      </c>
      <c r="C2068" s="3" t="n">
        <v>-3.42</v>
      </c>
      <c r="D2068" s="4" t="n">
        <v>0.003083764872</v>
      </c>
      <c r="E2068" s="3" t="n">
        <v>-3.42</v>
      </c>
      <c r="F2068" s="1" t="n">
        <v>0.001508530958</v>
      </c>
    </row>
    <row r="2069" customFormat="false" ht="12" hidden="false" customHeight="false" outlineLevel="0" collapsed="false">
      <c r="A2069" s="3" t="n">
        <v>-3.419</v>
      </c>
      <c r="B2069" s="4" t="n">
        <v>0.005401555</v>
      </c>
      <c r="C2069" s="3" t="n">
        <v>-3.419</v>
      </c>
      <c r="D2069" s="4" t="n">
        <v>0.003044748378</v>
      </c>
      <c r="E2069" s="3" t="n">
        <v>-3.419</v>
      </c>
      <c r="F2069" s="1" t="n">
        <v>0.00146615737</v>
      </c>
    </row>
    <row r="2070" customFormat="false" ht="12" hidden="false" customHeight="false" outlineLevel="0" collapsed="false">
      <c r="A2070" s="3" t="n">
        <v>-3.418</v>
      </c>
      <c r="B2070" s="4" t="n">
        <v>0.005352233023</v>
      </c>
      <c r="C2070" s="3" t="n">
        <v>-3.418</v>
      </c>
      <c r="D2070" s="4" t="n">
        <v>0.003006447033</v>
      </c>
      <c r="E2070" s="3" t="n">
        <v>-3.418</v>
      </c>
      <c r="F2070" s="1" t="n">
        <v>0.001423950825</v>
      </c>
    </row>
    <row r="2071" customFormat="false" ht="12" hidden="false" customHeight="false" outlineLevel="0" collapsed="false">
      <c r="A2071" s="3" t="n">
        <v>-3.417</v>
      </c>
      <c r="B2071" s="4" t="n">
        <v>0.005304475841</v>
      </c>
      <c r="C2071" s="3" t="n">
        <v>-3.417</v>
      </c>
      <c r="D2071" s="4" t="n">
        <v>0.002968892374</v>
      </c>
      <c r="E2071" s="3" t="n">
        <v>-3.417</v>
      </c>
      <c r="F2071" s="1" t="n">
        <v>0.00138193059</v>
      </c>
    </row>
    <row r="2072" customFormat="false" ht="12" hidden="false" customHeight="false" outlineLevel="0" collapsed="false">
      <c r="A2072" s="3" t="n">
        <v>-3.416</v>
      </c>
      <c r="B2072" s="4" t="n">
        <v>0.005257381931</v>
      </c>
      <c r="C2072" s="3" t="n">
        <v>-3.416</v>
      </c>
      <c r="D2072" s="4" t="n">
        <v>0.002932116238</v>
      </c>
      <c r="E2072" s="3" t="n">
        <v>-3.416</v>
      </c>
      <c r="F2072" s="1" t="n">
        <v>0.001340116133</v>
      </c>
    </row>
    <row r="2073" customFormat="false" ht="12" hidden="false" customHeight="false" outlineLevel="0" collapsed="false">
      <c r="A2073" s="3" t="n">
        <v>-3.415</v>
      </c>
      <c r="B2073" s="4" t="n">
        <v>0.005210615874</v>
      </c>
      <c r="C2073" s="3" t="n">
        <v>-3.415</v>
      </c>
      <c r="D2073" s="4" t="n">
        <v>0.002896150764</v>
      </c>
      <c r="E2073" s="3" t="n">
        <v>-3.415</v>
      </c>
      <c r="F2073" s="1" t="n">
        <v>0.001298527125</v>
      </c>
    </row>
    <row r="2074" customFormat="false" ht="12" hidden="false" customHeight="false" outlineLevel="0" collapsed="false">
      <c r="A2074" s="3" t="n">
        <v>-3.414</v>
      </c>
      <c r="B2074" s="4" t="n">
        <v>0.005164211425</v>
      </c>
      <c r="C2074" s="3" t="n">
        <v>-3.414</v>
      </c>
      <c r="D2074" s="4" t="n">
        <v>0.002861028395</v>
      </c>
      <c r="E2074" s="3" t="n">
        <v>-3.414</v>
      </c>
      <c r="F2074" s="1" t="n">
        <v>0.001257183435</v>
      </c>
    </row>
    <row r="2075" customFormat="false" ht="12" hidden="false" customHeight="false" outlineLevel="0" collapsed="false">
      <c r="A2075" s="3" t="n">
        <v>-3.413</v>
      </c>
      <c r="B2075" s="4" t="n">
        <v>0.005118202858</v>
      </c>
      <c r="C2075" s="3" t="n">
        <v>-3.413</v>
      </c>
      <c r="D2075" s="4" t="n">
        <v>0.002826781872</v>
      </c>
      <c r="E2075" s="3" t="n">
        <v>-3.413</v>
      </c>
      <c r="F2075" s="1" t="n">
        <v>0.001216105134</v>
      </c>
    </row>
    <row r="2076" customFormat="false" ht="12" hidden="false" customHeight="false" outlineLevel="0" collapsed="false">
      <c r="A2076" s="3" t="n">
        <v>-3.412</v>
      </c>
      <c r="B2076" s="4" t="n">
        <v>0.005072624969</v>
      </c>
      <c r="C2076" s="3" t="n">
        <v>-3.412</v>
      </c>
      <c r="D2076" s="4" t="n">
        <v>0.002793307751</v>
      </c>
      <c r="E2076" s="3" t="n">
        <v>-3.412</v>
      </c>
      <c r="F2076" s="1" t="n">
        <v>0.001175312494</v>
      </c>
    </row>
    <row r="2077" customFormat="false" ht="12" hidden="false" customHeight="false" outlineLevel="0" collapsed="false">
      <c r="A2077" s="3" t="n">
        <v>-3.411</v>
      </c>
      <c r="B2077" s="4" t="n">
        <v>0.005027513073</v>
      </c>
      <c r="C2077" s="3" t="n">
        <v>-3.411</v>
      </c>
      <c r="D2077" s="4" t="n">
        <v>0.002759683892</v>
      </c>
      <c r="E2077" s="3" t="n">
        <v>-3.411</v>
      </c>
      <c r="F2077" s="1" t="n">
        <v>0.001134825986</v>
      </c>
    </row>
    <row r="2078" customFormat="false" ht="12" hidden="false" customHeight="false" outlineLevel="0" collapsed="false">
      <c r="A2078" s="3" t="n">
        <v>-3.41</v>
      </c>
      <c r="B2078" s="4" t="n">
        <v>0.004982903006</v>
      </c>
      <c r="C2078" s="3" t="n">
        <v>-3.41</v>
      </c>
      <c r="D2078" s="4" t="n">
        <v>0.00272573978</v>
      </c>
      <c r="E2078" s="3" t="n">
        <v>-3.41</v>
      </c>
      <c r="F2078" s="1" t="n">
        <v>0.001094666284</v>
      </c>
    </row>
    <row r="2079" customFormat="false" ht="12" hidden="false" customHeight="false" outlineLevel="0" collapsed="false">
      <c r="A2079" s="3" t="n">
        <v>-3.409</v>
      </c>
      <c r="B2079" s="4" t="n">
        <v>0.004938831127</v>
      </c>
      <c r="C2079" s="3" t="n">
        <v>-3.409</v>
      </c>
      <c r="D2079" s="4" t="n">
        <v>0.00269148517</v>
      </c>
      <c r="E2079" s="3" t="n">
        <v>-3.409</v>
      </c>
      <c r="F2079" s="1" t="n">
        <v>0.001054854262</v>
      </c>
    </row>
    <row r="2080" customFormat="false" ht="12" hidden="false" customHeight="false" outlineLevel="0" collapsed="false">
      <c r="A2080" s="3" t="n">
        <v>-3.408</v>
      </c>
      <c r="B2080" s="4" t="n">
        <v>0.004895334311</v>
      </c>
      <c r="C2080" s="3" t="n">
        <v>-3.408</v>
      </c>
      <c r="D2080" s="4" t="n">
        <v>0.002656929968</v>
      </c>
      <c r="E2080" s="3" t="n">
        <v>-3.408</v>
      </c>
      <c r="F2080" s="1" t="n">
        <v>0.001015410994</v>
      </c>
    </row>
    <row r="2081" customFormat="false" ht="12" hidden="false" customHeight="false" outlineLevel="0" collapsed="false">
      <c r="A2081" s="3" t="n">
        <v>-3.407</v>
      </c>
      <c r="B2081" s="4" t="n">
        <v>0.004852449958</v>
      </c>
      <c r="C2081" s="3" t="n">
        <v>-3.407</v>
      </c>
      <c r="D2081" s="4" t="n">
        <v>0.00262208423</v>
      </c>
      <c r="E2081" s="3" t="n">
        <v>-3.407</v>
      </c>
      <c r="F2081" s="1" t="n">
        <v>0.0009763577556</v>
      </c>
    </row>
    <row r="2082" customFormat="false" ht="12" hidden="false" customHeight="false" outlineLevel="0" collapsed="false">
      <c r="A2082" s="3" t="n">
        <v>-3.406</v>
      </c>
      <c r="B2082" s="4" t="n">
        <v>0.004810215985</v>
      </c>
      <c r="C2082" s="3" t="n">
        <v>-3.406</v>
      </c>
      <c r="D2082" s="4" t="n">
        <v>0.002586958164</v>
      </c>
      <c r="E2082" s="3" t="n">
        <v>-3.406</v>
      </c>
      <c r="F2082" s="1" t="n">
        <v>0.0009377160231</v>
      </c>
    </row>
    <row r="2083" customFormat="false" ht="12" hidden="false" customHeight="false" outlineLevel="0" collapsed="false">
      <c r="A2083" s="3" t="n">
        <v>-3.405</v>
      </c>
      <c r="B2083" s="4" t="n">
        <v>0.004768670831</v>
      </c>
      <c r="C2083" s="3" t="n">
        <v>-3.405</v>
      </c>
      <c r="D2083" s="4" t="n">
        <v>0.002551562129</v>
      </c>
      <c r="E2083" s="3" t="n">
        <v>-3.405</v>
      </c>
      <c r="F2083" s="1" t="n">
        <v>0.0008995074732</v>
      </c>
    </row>
    <row r="2084" customFormat="false" ht="12" hidden="false" customHeight="false" outlineLevel="0" collapsed="false">
      <c r="A2084" s="3" t="n">
        <v>-3.404</v>
      </c>
      <c r="B2084" s="4" t="n">
        <v>0.004727853457</v>
      </c>
      <c r="C2084" s="3" t="n">
        <v>-3.404</v>
      </c>
      <c r="D2084" s="4" t="n">
        <v>0.002515906634</v>
      </c>
      <c r="E2084" s="3" t="n">
        <v>-3.404</v>
      </c>
      <c r="F2084" s="1" t="n">
        <v>0.0008617539835</v>
      </c>
    </row>
    <row r="2085" customFormat="false" ht="12" hidden="false" customHeight="false" outlineLevel="0" collapsed="false">
      <c r="A2085" s="3" t="n">
        <v>-3.403</v>
      </c>
      <c r="B2085" s="4" t="n">
        <v>0.004687803341</v>
      </c>
      <c r="C2085" s="3" t="n">
        <v>-3.403</v>
      </c>
      <c r="D2085" s="4" t="n">
        <v>0.00248000234</v>
      </c>
      <c r="E2085" s="3" t="n">
        <v>-3.403</v>
      </c>
      <c r="F2085" s="1" t="n">
        <v>0.0008244776325</v>
      </c>
    </row>
    <row r="2086" customFormat="false" ht="12" hidden="false" customHeight="false" outlineLevel="0" collapsed="false">
      <c r="A2086" s="3" t="n">
        <v>-3.402</v>
      </c>
      <c r="B2086" s="4" t="n">
        <v>0.004648560486</v>
      </c>
      <c r="C2086" s="3" t="n">
        <v>-3.402</v>
      </c>
      <c r="D2086" s="4" t="n">
        <v>0.002443860058</v>
      </c>
      <c r="E2086" s="3" t="n">
        <v>-3.402</v>
      </c>
      <c r="F2086" s="1" t="n">
        <v>0.0007877006992</v>
      </c>
    </row>
    <row r="2087" customFormat="false" ht="12" hidden="false" customHeight="false" outlineLevel="0" collapsed="false">
      <c r="A2087" s="3" t="n">
        <v>-3.401</v>
      </c>
      <c r="B2087" s="4" t="n">
        <v>0.004610165411</v>
      </c>
      <c r="C2087" s="3" t="n">
        <v>-3.401</v>
      </c>
      <c r="D2087" s="4" t="n">
        <v>0.002407490752</v>
      </c>
      <c r="E2087" s="3" t="n">
        <v>-3.401</v>
      </c>
      <c r="F2087" s="1" t="n">
        <v>0.0007514456636</v>
      </c>
    </row>
    <row r="2088" customFormat="false" ht="12" hidden="false" customHeight="false" outlineLevel="0" collapsed="false">
      <c r="A2088" s="3" t="n">
        <v>-3.4</v>
      </c>
      <c r="B2088" s="4" t="n">
        <v>0.004572659158</v>
      </c>
      <c r="C2088" s="3" t="n">
        <v>-3.4</v>
      </c>
      <c r="D2088" s="4" t="n">
        <v>0.002370905535</v>
      </c>
      <c r="E2088" s="3" t="n">
        <v>-3.4</v>
      </c>
      <c r="F2088" s="1" t="n">
        <v>0.0007157352062</v>
      </c>
    </row>
    <row r="2089" customFormat="false" ht="12" hidden="false" customHeight="false" outlineLevel="0" collapsed="false">
      <c r="A2089" s="3" t="n">
        <v>-3.399</v>
      </c>
      <c r="B2089" s="4" t="n">
        <v>0.00453608329</v>
      </c>
      <c r="C2089" s="3" t="n">
        <v>-3.399</v>
      </c>
      <c r="D2089" s="4" t="n">
        <v>0.002334115671</v>
      </c>
      <c r="E2089" s="3" t="n">
        <v>-3.399</v>
      </c>
      <c r="F2089" s="1" t="n">
        <v>0.0006805922086</v>
      </c>
    </row>
    <row r="2090" customFormat="false" ht="12" hidden="false" customHeight="false" outlineLevel="0" collapsed="false">
      <c r="A2090" s="3" t="n">
        <v>-3.398</v>
      </c>
      <c r="B2090" s="4" t="n">
        <v>0.00450047989</v>
      </c>
      <c r="C2090" s="3" t="n">
        <v>-3.398</v>
      </c>
      <c r="D2090" s="4" t="n">
        <v>0.002297132576</v>
      </c>
      <c r="E2090" s="3" t="n">
        <v>-3.398</v>
      </c>
      <c r="F2090" s="1" t="n">
        <v>0.0006460397529</v>
      </c>
    </row>
    <row r="2091" customFormat="false" ht="12" hidden="false" customHeight="false" outlineLevel="0" collapsed="false">
      <c r="A2091" s="3" t="n">
        <v>-3.397</v>
      </c>
      <c r="B2091" s="4" t="n">
        <v>0.00446589156</v>
      </c>
      <c r="C2091" s="3" t="n">
        <v>-3.397</v>
      </c>
      <c r="D2091" s="4" t="n">
        <v>0.002259967817</v>
      </c>
      <c r="E2091" s="3" t="n">
        <v>-3.397</v>
      </c>
      <c r="F2091" s="1" t="n">
        <v>0.000612101122</v>
      </c>
    </row>
    <row r="2092" customFormat="false" ht="12" hidden="false" customHeight="false" outlineLevel="0" collapsed="false">
      <c r="A2092" s="3" t="n">
        <v>-3.396</v>
      </c>
      <c r="B2092" s="4" t="n">
        <v>0.004432361425</v>
      </c>
      <c r="C2092" s="3" t="n">
        <v>-3.396</v>
      </c>
      <c r="D2092" s="4" t="n">
        <v>0.002222633112</v>
      </c>
      <c r="E2092" s="3" t="n">
        <v>-3.396</v>
      </c>
      <c r="F2092" s="1" t="n">
        <v>0.0005787997996</v>
      </c>
    </row>
    <row r="2093" customFormat="false" ht="12" hidden="false" customHeight="false" outlineLevel="0" collapsed="false">
      <c r="A2093" s="3" t="n">
        <v>-3.395</v>
      </c>
      <c r="B2093" s="4" t="n">
        <v>0.004399933129</v>
      </c>
      <c r="C2093" s="3" t="n">
        <v>-3.395</v>
      </c>
      <c r="D2093" s="4" t="n">
        <v>0.002185140329</v>
      </c>
      <c r="E2093" s="3" t="n">
        <v>-3.395</v>
      </c>
      <c r="F2093" s="1" t="n">
        <v>0.0005461594701</v>
      </c>
    </row>
    <row r="2094" customFormat="false" ht="12" hidden="false" customHeight="false" outlineLevel="0" collapsed="false">
      <c r="A2094" s="3" t="n">
        <v>-3.394</v>
      </c>
      <c r="B2094" s="4" t="n">
        <v>0.004368650836</v>
      </c>
      <c r="C2094" s="3" t="n">
        <v>-3.394</v>
      </c>
      <c r="D2094" s="4" t="n">
        <v>0.002147501488</v>
      </c>
      <c r="E2094" s="3" t="n">
        <v>-3.394</v>
      </c>
      <c r="F2094" s="1" t="n">
        <v>0.0005142040188</v>
      </c>
    </row>
    <row r="2095" customFormat="false" ht="12" hidden="false" customHeight="false" outlineLevel="0" collapsed="false">
      <c r="A2095" s="3" t="n">
        <v>-3.393</v>
      </c>
      <c r="B2095" s="4" t="n">
        <v>0.004338559232</v>
      </c>
      <c r="C2095" s="3" t="n">
        <v>-3.393</v>
      </c>
      <c r="D2095" s="4" t="n">
        <v>0.002109728759</v>
      </c>
      <c r="E2095" s="3" t="n">
        <v>-3.393</v>
      </c>
      <c r="F2095" s="1" t="n">
        <v>0.0004829575316</v>
      </c>
    </row>
    <row r="2096" customFormat="false" ht="12" hidden="false" customHeight="false" outlineLevel="0" collapsed="false">
      <c r="A2096" s="3" t="n">
        <v>-3.392</v>
      </c>
      <c r="B2096" s="4" t="n">
        <v>0.004309703524</v>
      </c>
      <c r="C2096" s="3" t="n">
        <v>-3.392</v>
      </c>
      <c r="D2096" s="4" t="n">
        <v>0.002071834464</v>
      </c>
      <c r="E2096" s="3" t="n">
        <v>-3.392</v>
      </c>
      <c r="F2096" s="1" t="n">
        <v>0.0004524442952</v>
      </c>
    </row>
    <row r="2097" customFormat="false" ht="12" hidden="false" customHeight="false" outlineLevel="0" collapsed="false">
      <c r="A2097" s="3" t="n">
        <v>-3.391</v>
      </c>
      <c r="B2097" s="4" t="n">
        <v>0.004282129436</v>
      </c>
      <c r="C2097" s="3" t="n">
        <v>-3.391</v>
      </c>
      <c r="D2097" s="4" t="n">
        <v>0.002033831076</v>
      </c>
      <c r="E2097" s="3" t="n">
        <v>-3.391</v>
      </c>
      <c r="F2097" s="1" t="n">
        <v>0.0004226887971</v>
      </c>
    </row>
    <row r="2098" customFormat="false" ht="12" hidden="false" customHeight="false" outlineLevel="0" collapsed="false">
      <c r="A2098" s="3" t="n">
        <v>-3.39</v>
      </c>
      <c r="B2098" s="4" t="n">
        <v>0.004255883217</v>
      </c>
      <c r="C2098" s="3" t="n">
        <v>-3.39</v>
      </c>
      <c r="D2098" s="4" t="n">
        <v>0.001995731219</v>
      </c>
      <c r="E2098" s="3" t="n">
        <v>-3.39</v>
      </c>
      <c r="F2098" s="1" t="n">
        <v>0.0003937157256</v>
      </c>
    </row>
    <row r="2099" customFormat="false" ht="12" hidden="false" customHeight="false" outlineLevel="0" collapsed="false">
      <c r="A2099" s="3" t="n">
        <v>-3.389</v>
      </c>
      <c r="B2099" s="4" t="n">
        <v>0.004231011634</v>
      </c>
      <c r="C2099" s="3" t="n">
        <v>-3.389</v>
      </c>
      <c r="D2099" s="4" t="n">
        <v>0.001957547666</v>
      </c>
      <c r="E2099" s="3" t="n">
        <v>-3.389</v>
      </c>
      <c r="F2099" s="1" t="n">
        <v>0.0003655499696</v>
      </c>
    </row>
    <row r="2100" customFormat="false" ht="12" hidden="false" customHeight="false" outlineLevel="0" collapsed="false">
      <c r="A2100" s="3" t="n">
        <v>-3.388</v>
      </c>
      <c r="B2100" s="4" t="n">
        <v>0.004207561975</v>
      </c>
      <c r="C2100" s="3" t="n">
        <v>-3.388</v>
      </c>
      <c r="D2100" s="4" t="n">
        <v>0.001919293345</v>
      </c>
      <c r="E2100" s="3" t="n">
        <v>-3.388</v>
      </c>
      <c r="F2100" s="1" t="n">
        <v>0.0003382166189</v>
      </c>
    </row>
    <row r="2101" customFormat="false" ht="12" hidden="false" customHeight="false" outlineLevel="0" collapsed="false">
      <c r="A2101" s="3" t="n">
        <v>-3.387</v>
      </c>
      <c r="B2101" s="4" t="n">
        <v>0.004185582048</v>
      </c>
      <c r="C2101" s="3" t="n">
        <v>-3.387</v>
      </c>
      <c r="D2101" s="4" t="n">
        <v>0.001880981331</v>
      </c>
      <c r="E2101" s="3" t="n">
        <v>-3.387</v>
      </c>
      <c r="F2101" s="1" t="n">
        <v>0.000311740964</v>
      </c>
    </row>
    <row r="2102" customFormat="false" ht="12" hidden="false" customHeight="false" outlineLevel="0" collapsed="false">
      <c r="A2102" s="3" t="n">
        <v>-3.386</v>
      </c>
      <c r="B2102" s="4" t="n">
        <v>0.004165120183</v>
      </c>
      <c r="C2102" s="3" t="n">
        <v>-3.386</v>
      </c>
      <c r="D2102" s="4" t="n">
        <v>0.001842624852</v>
      </c>
      <c r="E2102" s="3" t="n">
        <v>-3.386</v>
      </c>
      <c r="F2102" s="1" t="n">
        <v>0.0002861484961</v>
      </c>
    </row>
    <row r="2103" customFormat="false" ht="12" hidden="false" customHeight="false" outlineLevel="0" collapsed="false">
      <c r="A2103" s="3" t="n">
        <v>-3.385</v>
      </c>
      <c r="B2103" s="4" t="n">
        <v>0.004146225229</v>
      </c>
      <c r="C2103" s="3" t="n">
        <v>-3.385</v>
      </c>
      <c r="D2103" s="4" t="n">
        <v>0.001804237286</v>
      </c>
      <c r="E2103" s="3" t="n">
        <v>-3.385</v>
      </c>
      <c r="F2103" s="1" t="n">
        <v>0.0002614649073</v>
      </c>
    </row>
    <row r="2104" customFormat="false" ht="12" hidden="false" customHeight="false" outlineLevel="0" collapsed="false">
      <c r="A2104" s="3" t="n">
        <v>-3.384</v>
      </c>
      <c r="B2104" s="4" t="n">
        <v>0.004128946557</v>
      </c>
      <c r="C2104" s="3" t="n">
        <v>-3.384</v>
      </c>
      <c r="D2104" s="4" t="n">
        <v>0.001765832164</v>
      </c>
      <c r="E2104" s="3" t="n">
        <v>-3.384</v>
      </c>
      <c r="F2104" s="1" t="n">
        <v>0.0002377160904</v>
      </c>
    </row>
    <row r="2105" customFormat="false" ht="12" hidden="false" customHeight="false" outlineLevel="0" collapsed="false">
      <c r="A2105" s="3" t="n">
        <v>-3.383</v>
      </c>
      <c r="B2105" s="4" t="n">
        <v>0.004113334057</v>
      </c>
      <c r="C2105" s="3" t="n">
        <v>-3.383</v>
      </c>
      <c r="D2105" s="4" t="n">
        <v>0.001727423167</v>
      </c>
      <c r="E2105" s="3" t="n">
        <v>-3.383</v>
      </c>
      <c r="F2105" s="1" t="n">
        <v>0.0002149281389</v>
      </c>
    </row>
    <row r="2106" customFormat="false" ht="12" hidden="false" customHeight="false" outlineLevel="0" collapsed="false">
      <c r="A2106" s="3" t="n">
        <v>-3.382</v>
      </c>
      <c r="B2106" s="4" t="n">
        <v>0.00409943814</v>
      </c>
      <c r="C2106" s="3" t="n">
        <v>-3.382</v>
      </c>
      <c r="D2106" s="4" t="n">
        <v>0.001689024125</v>
      </c>
      <c r="E2106" s="3" t="n">
        <v>-3.382</v>
      </c>
      <c r="F2106" s="1" t="n">
        <v>0.0001931273471</v>
      </c>
    </row>
    <row r="2107" customFormat="false" ht="12" hidden="false" customHeight="false" outlineLevel="0" collapsed="false">
      <c r="A2107" s="3" t="n">
        <v>-3.381</v>
      </c>
      <c r="B2107" s="4" t="n">
        <v>0.004087309738</v>
      </c>
      <c r="C2107" s="3" t="n">
        <v>-3.381</v>
      </c>
      <c r="D2107" s="4" t="n">
        <v>0.001650649021</v>
      </c>
      <c r="E2107" s="3" t="n">
        <v>-3.381</v>
      </c>
      <c r="F2107" s="1" t="n">
        <v>0.00017234021</v>
      </c>
    </row>
    <row r="2108" customFormat="false" ht="12" hidden="false" customHeight="false" outlineLevel="0" collapsed="false">
      <c r="A2108" s="3" t="n">
        <v>-3.38</v>
      </c>
      <c r="B2108" s="4" t="n">
        <v>0.004077000303</v>
      </c>
      <c r="C2108" s="3" t="n">
        <v>-3.38</v>
      </c>
      <c r="D2108" s="4" t="n">
        <v>0.001612311989</v>
      </c>
      <c r="E2108" s="3" t="n">
        <v>-3.38</v>
      </c>
      <c r="F2108" s="1" t="n">
        <v>0.0001525934235</v>
      </c>
    </row>
    <row r="2109" customFormat="false" ht="12" hidden="false" customHeight="false" outlineLevel="0" collapsed="false">
      <c r="A2109" s="3" t="n">
        <v>-3.379</v>
      </c>
      <c r="B2109" s="4" t="n">
        <v>0.004068561809</v>
      </c>
      <c r="C2109" s="3" t="n">
        <v>-3.379</v>
      </c>
      <c r="D2109" s="4" t="n">
        <v>0.001574027315</v>
      </c>
      <c r="E2109" s="3" t="n">
        <v>-3.379</v>
      </c>
      <c r="F2109" s="1" t="n">
        <v>0.0001339138842</v>
      </c>
    </row>
    <row r="2110" customFormat="false" ht="12" hidden="false" customHeight="false" outlineLevel="0" collapsed="false">
      <c r="A2110" s="3" t="n">
        <v>-3.378</v>
      </c>
      <c r="B2110" s="4" t="n">
        <v>0.004062046748</v>
      </c>
      <c r="C2110" s="3" t="n">
        <v>-3.378</v>
      </c>
      <c r="D2110" s="4" t="n">
        <v>0.001535809432</v>
      </c>
      <c r="E2110" s="3" t="n">
        <v>-3.378</v>
      </c>
      <c r="F2110" s="1" t="n">
        <v>0.0001163286894</v>
      </c>
    </row>
    <row r="2111" customFormat="false" ht="12" hidden="false" customHeight="false" outlineLevel="0" collapsed="false">
      <c r="A2111" s="3" t="n">
        <v>-3.377</v>
      </c>
      <c r="B2111" s="4" t="n">
        <v>0.004057492402</v>
      </c>
      <c r="C2111" s="3" t="n">
        <v>-3.377</v>
      </c>
      <c r="D2111" s="4" t="n">
        <v>0.001497672929</v>
      </c>
      <c r="E2111" s="3" t="n">
        <v>-3.377</v>
      </c>
      <c r="F2111" s="2" t="n">
        <v>9.986513707E-005</v>
      </c>
    </row>
    <row r="2112" customFormat="false" ht="12" hidden="false" customHeight="false" outlineLevel="0" collapsed="false">
      <c r="A2112" s="3" t="n">
        <v>-3.376</v>
      </c>
      <c r="B2112" s="4" t="n">
        <v>0.004054084111</v>
      </c>
      <c r="C2112" s="3" t="n">
        <v>-3.376</v>
      </c>
      <c r="D2112" s="4" t="n">
        <v>0.001459632543</v>
      </c>
      <c r="E2112" s="3" t="n">
        <v>-3.376</v>
      </c>
      <c r="F2112" s="2" t="n">
        <v>8.45507262E-005</v>
      </c>
    </row>
    <row r="2113" customFormat="false" ht="12" hidden="false" customHeight="false" outlineLevel="0" collapsed="false">
      <c r="A2113" s="3" t="n">
        <v>-3.375</v>
      </c>
      <c r="B2113" s="4" t="n">
        <v>0.004050872617</v>
      </c>
      <c r="C2113" s="3" t="n">
        <v>-3.375</v>
      </c>
      <c r="D2113" s="4" t="n">
        <v>0.001421703162</v>
      </c>
      <c r="E2113" s="3" t="n">
        <v>-3.375</v>
      </c>
      <c r="F2113" s="2" t="n">
        <v>7.041315635E-005</v>
      </c>
    </row>
    <row r="2114" customFormat="false" ht="12" hidden="false" customHeight="false" outlineLevel="0" collapsed="false">
      <c r="A2114" s="3" t="n">
        <v>-3.374</v>
      </c>
      <c r="B2114" s="4" t="n">
        <v>0.00404699576</v>
      </c>
      <c r="C2114" s="3" t="n">
        <v>-3.374</v>
      </c>
      <c r="D2114" s="4" t="n">
        <v>0.001383899826</v>
      </c>
      <c r="E2114" s="3" t="n">
        <v>-3.374</v>
      </c>
      <c r="F2114" s="2" t="n">
        <v>5.748032788E-005</v>
      </c>
    </row>
    <row r="2115" customFormat="false" ht="12" hidden="false" customHeight="false" outlineLevel="0" collapsed="false">
      <c r="A2115" s="3" t="n">
        <v>-3.373</v>
      </c>
      <c r="B2115" s="4" t="n">
        <v>0.004042436914</v>
      </c>
      <c r="C2115" s="3" t="n">
        <v>-3.373</v>
      </c>
      <c r="D2115" s="4" t="n">
        <v>0.001346237725</v>
      </c>
      <c r="E2115" s="3" t="n">
        <v>-3.373</v>
      </c>
      <c r="F2115" s="2" t="n">
        <v>4.578034192E-005</v>
      </c>
    </row>
    <row r="2116" customFormat="false" ht="12" hidden="false" customHeight="false" outlineLevel="0" collapsed="false">
      <c r="A2116" s="3" t="n">
        <v>-3.372</v>
      </c>
      <c r="B2116" s="4" t="n">
        <v>0.004037197237</v>
      </c>
      <c r="C2116" s="3" t="n">
        <v>-3.372</v>
      </c>
      <c r="D2116" s="4" t="n">
        <v>0.001308732203</v>
      </c>
      <c r="E2116" s="3" t="n">
        <v>-3.372</v>
      </c>
      <c r="F2116" s="2" t="n">
        <v>3.534150034E-005</v>
      </c>
    </row>
    <row r="2117" customFormat="false" ht="12" hidden="false" customHeight="false" outlineLevel="0" collapsed="false">
      <c r="A2117" s="3" t="n">
        <v>-3.371</v>
      </c>
      <c r="B2117" s="4" t="n">
        <v>0.004031278058</v>
      </c>
      <c r="C2117" s="3" t="n">
        <v>-3.371</v>
      </c>
      <c r="D2117" s="4" t="n">
        <v>0.00127139875</v>
      </c>
      <c r="E2117" s="3" t="n">
        <v>-3.371</v>
      </c>
      <c r="F2117" s="2" t="n">
        <v>2.619230577E-005</v>
      </c>
    </row>
    <row r="2118" customFormat="false" ht="12" hidden="false" customHeight="false" outlineLevel="0" collapsed="false">
      <c r="A2118" s="3" t="n">
        <v>-3.37</v>
      </c>
      <c r="B2118" s="4" t="n">
        <v>0.00402468088</v>
      </c>
      <c r="C2118" s="3" t="n">
        <v>-3.37</v>
      </c>
      <c r="D2118" s="4" t="n">
        <v>0.001234253011</v>
      </c>
      <c r="E2118" s="3" t="n">
        <v>-3.37</v>
      </c>
      <c r="F2118" s="2" t="n">
        <v>1.836146162E-005</v>
      </c>
    </row>
    <row r="2119" customFormat="false" ht="12" hidden="false" customHeight="false" outlineLevel="0" collapsed="false">
      <c r="A2119" s="3" t="n">
        <v>-3.369</v>
      </c>
      <c r="B2119" s="4" t="n">
        <v>0.004017407381</v>
      </c>
      <c r="C2119" s="3" t="n">
        <v>-3.369</v>
      </c>
      <c r="D2119" s="4" t="n">
        <v>0.001197310781</v>
      </c>
      <c r="E2119" s="3" t="n">
        <v>-3.369</v>
      </c>
      <c r="F2119" s="2" t="n">
        <v>1.187787203E-005</v>
      </c>
    </row>
    <row r="2120" customFormat="false" ht="12" hidden="false" customHeight="false" outlineLevel="0" collapsed="false">
      <c r="A2120" s="3" t="n">
        <v>-3.368</v>
      </c>
      <c r="B2120" s="4" t="n">
        <v>0.004009459411</v>
      </c>
      <c r="C2120" s="3" t="n">
        <v>-3.368</v>
      </c>
      <c r="D2120" s="4" t="n">
        <v>0.001160588005</v>
      </c>
      <c r="E2120" s="3" t="n">
        <v>-3.368</v>
      </c>
      <c r="F2120" s="2" t="n">
        <v>6.770641922E-006</v>
      </c>
    </row>
    <row r="2121" customFormat="false" ht="12" hidden="false" customHeight="false" outlineLevel="0" collapsed="false">
      <c r="A2121" s="3" t="n">
        <v>-3.367</v>
      </c>
      <c r="B2121" s="4" t="n">
        <v>0.004000838995</v>
      </c>
      <c r="C2121" s="3" t="n">
        <v>-3.367</v>
      </c>
      <c r="D2121" s="4" t="n">
        <v>0.001124100779</v>
      </c>
      <c r="E2121" s="3" t="n">
        <v>-3.367</v>
      </c>
      <c r="F2121" s="2" t="n">
        <v>3.069076957E-006</v>
      </c>
    </row>
    <row r="2122" customFormat="false" ht="12" hidden="false" customHeight="false" outlineLevel="0" collapsed="false">
      <c r="A2122" s="3" t="n">
        <v>-3.366</v>
      </c>
      <c r="B2122" s="4" t="n">
        <v>0.003991548328</v>
      </c>
      <c r="C2122" s="3" t="n">
        <v>-3.366</v>
      </c>
      <c r="D2122" s="4" t="n">
        <v>0.001087865352</v>
      </c>
      <c r="E2122" s="3" t="n">
        <v>-3.366</v>
      </c>
      <c r="F2122" s="2" t="n">
        <v>8.026835655E-007</v>
      </c>
    </row>
    <row r="2123" customFormat="false" ht="12" hidden="false" customHeight="false" outlineLevel="0" collapsed="false">
      <c r="A2123" s="3" t="n">
        <v>-3.365</v>
      </c>
      <c r="B2123" s="4" t="n">
        <v>0.003981589784</v>
      </c>
      <c r="C2123" s="3" t="n">
        <v>-3.365</v>
      </c>
      <c r="D2123" s="4" t="n">
        <v>0.001051898123</v>
      </c>
      <c r="E2123" s="3" t="n">
        <v>-3.365</v>
      </c>
      <c r="F2123" s="2" t="n">
        <v>1.168930884E-009</v>
      </c>
    </row>
    <row r="2124" customFormat="false" ht="12" hidden="false" customHeight="false" outlineLevel="0" collapsed="false">
      <c r="A2124" s="3" t="n">
        <v>-3.364</v>
      </c>
      <c r="B2124" s="4" t="n">
        <v>0.003970965905</v>
      </c>
      <c r="C2124" s="3" t="n">
        <v>-3.364</v>
      </c>
      <c r="D2124" s="4" t="n">
        <v>0.00101621564</v>
      </c>
      <c r="E2124" s="3" t="n">
        <v>-3.364</v>
      </c>
      <c r="F2124" s="1" t="n">
        <v>0</v>
      </c>
    </row>
    <row r="2125" customFormat="false" ht="12" hidden="false" customHeight="false" outlineLevel="0" collapsed="false">
      <c r="A2125" s="3" t="n">
        <v>-3.363</v>
      </c>
      <c r="B2125" s="4" t="n">
        <v>0.003959679411</v>
      </c>
      <c r="C2125" s="3" t="n">
        <v>-3.363</v>
      </c>
      <c r="D2125" s="4" t="n">
        <v>0.0009808346042</v>
      </c>
      <c r="E2125" s="3" t="n">
        <v>-3.363</v>
      </c>
      <c r="F2125" s="1" t="n">
        <v>0</v>
      </c>
    </row>
    <row r="2126" customFormat="false" ht="12" hidden="false" customHeight="false" outlineLevel="0" collapsed="false">
      <c r="A2126" s="3" t="n">
        <v>-3.362</v>
      </c>
      <c r="B2126" s="4" t="n">
        <v>0.003947733192</v>
      </c>
      <c r="C2126" s="3" t="n">
        <v>-3.362</v>
      </c>
      <c r="D2126" s="4" t="n">
        <v>0.000945771868</v>
      </c>
    </row>
    <row r="2127" customFormat="false" ht="12" hidden="false" customHeight="false" outlineLevel="0" collapsed="false">
      <c r="A2127" s="3" t="n">
        <v>-3.361</v>
      </c>
      <c r="B2127" s="4" t="n">
        <v>0.003935130313</v>
      </c>
      <c r="C2127" s="3" t="n">
        <v>-3.361</v>
      </c>
      <c r="D2127" s="4" t="n">
        <v>0.0009110444337</v>
      </c>
    </row>
    <row r="2128" customFormat="false" ht="12" hidden="false" customHeight="false" outlineLevel="0" collapsed="false">
      <c r="A2128" s="3" t="n">
        <v>-3.36</v>
      </c>
      <c r="B2128" s="4" t="n">
        <v>0.003921874014</v>
      </c>
      <c r="C2128" s="3" t="n">
        <v>-3.36</v>
      </c>
      <c r="D2128" s="4" t="n">
        <v>0.000876669455</v>
      </c>
    </row>
    <row r="2129" customFormat="false" ht="12" hidden="false" customHeight="false" outlineLevel="0" collapsed="false">
      <c r="A2129" s="3" t="n">
        <v>-3.359</v>
      </c>
      <c r="B2129" s="4" t="n">
        <v>0.003907967707</v>
      </c>
      <c r="C2129" s="3" t="n">
        <v>-3.359</v>
      </c>
      <c r="D2129" s="4" t="n">
        <v>0.0008426642365</v>
      </c>
    </row>
    <row r="2130" customFormat="false" ht="12" hidden="false" customHeight="false" outlineLevel="0" collapsed="false">
      <c r="A2130" s="3" t="n">
        <v>-3.358</v>
      </c>
      <c r="B2130" s="4" t="n">
        <v>0.003893414976</v>
      </c>
      <c r="C2130" s="3" t="n">
        <v>-3.358</v>
      </c>
      <c r="D2130" s="4" t="n">
        <v>0.000809046234</v>
      </c>
    </row>
    <row r="2131" customFormat="false" ht="12" hidden="false" customHeight="false" outlineLevel="0" collapsed="false">
      <c r="A2131" s="3" t="n">
        <v>-3.357</v>
      </c>
      <c r="B2131" s="4" t="n">
        <v>0.003878219581</v>
      </c>
      <c r="C2131" s="3" t="n">
        <v>-3.357</v>
      </c>
      <c r="D2131" s="4" t="n">
        <v>0.000775833054</v>
      </c>
    </row>
    <row r="2132" customFormat="false" ht="12" hidden="false" customHeight="false" outlineLevel="0" collapsed="false">
      <c r="A2132" s="3" t="n">
        <v>-3.356</v>
      </c>
      <c r="B2132" s="4" t="n">
        <v>0.003862385454</v>
      </c>
      <c r="C2132" s="3" t="n">
        <v>-3.356</v>
      </c>
      <c r="D2132" s="4" t="n">
        <v>0.0007430424544</v>
      </c>
    </row>
    <row r="2133" customFormat="false" ht="12" hidden="false" customHeight="false" outlineLevel="0" collapsed="false">
      <c r="A2133" s="3" t="n">
        <v>-3.355</v>
      </c>
      <c r="B2133" s="4" t="n">
        <v>0.003845916703</v>
      </c>
      <c r="C2133" s="3" t="n">
        <v>-3.355</v>
      </c>
      <c r="D2133" s="4" t="n">
        <v>0.0007106923437</v>
      </c>
    </row>
    <row r="2134" customFormat="false" ht="12" hidden="false" customHeight="false" outlineLevel="0" collapsed="false">
      <c r="A2134" s="3" t="n">
        <v>-3.354</v>
      </c>
      <c r="B2134" s="4" t="n">
        <v>0.003828817605</v>
      </c>
      <c r="C2134" s="3" t="n">
        <v>-3.354</v>
      </c>
      <c r="D2134" s="4" t="n">
        <v>0.0006788007817</v>
      </c>
    </row>
    <row r="2135" customFormat="false" ht="12" hidden="false" customHeight="false" outlineLevel="0" collapsed="false">
      <c r="A2135" s="3" t="n">
        <v>-3.353</v>
      </c>
      <c r="B2135" s="4" t="n">
        <v>0.003811092615</v>
      </c>
      <c r="C2135" s="3" t="n">
        <v>-3.353</v>
      </c>
      <c r="D2135" s="4" t="n">
        <v>0.000647385979</v>
      </c>
    </row>
    <row r="2136" customFormat="false" ht="12" hidden="false" customHeight="false" outlineLevel="0" collapsed="false">
      <c r="A2136" s="3" t="n">
        <v>-3.352</v>
      </c>
      <c r="B2136" s="4" t="n">
        <v>0.003792746359</v>
      </c>
      <c r="C2136" s="3" t="n">
        <v>-3.352</v>
      </c>
      <c r="D2136" s="4" t="n">
        <v>0.0006164662974</v>
      </c>
    </row>
    <row r="2137" customFormat="false" ht="12" hidden="false" customHeight="false" outlineLevel="0" collapsed="false">
      <c r="A2137" s="3" t="n">
        <v>-3.351</v>
      </c>
      <c r="B2137" s="4" t="n">
        <v>0.003773783637</v>
      </c>
      <c r="C2137" s="3" t="n">
        <v>-3.351</v>
      </c>
      <c r="D2137" s="4" t="n">
        <v>0.0005860602494</v>
      </c>
    </row>
    <row r="2138" customFormat="false" ht="12" hidden="false" customHeight="false" outlineLevel="0" collapsed="false">
      <c r="A2138" s="3" t="n">
        <v>-3.35</v>
      </c>
      <c r="B2138" s="4" t="n">
        <v>0.003754209423</v>
      </c>
      <c r="C2138" s="3" t="n">
        <v>-3.35</v>
      </c>
      <c r="D2138" s="4" t="n">
        <v>0.0005561864989</v>
      </c>
    </row>
    <row r="2139" customFormat="false" ht="12" hidden="false" customHeight="false" outlineLevel="0" collapsed="false">
      <c r="A2139" s="3" t="n">
        <v>-3.349</v>
      </c>
      <c r="B2139" s="4" t="n">
        <v>0.003734028864</v>
      </c>
      <c r="C2139" s="3" t="n">
        <v>-3.349</v>
      </c>
      <c r="D2139" s="4" t="n">
        <v>0.0005268638605</v>
      </c>
    </row>
    <row r="2140" customFormat="false" ht="12" hidden="false" customHeight="false" outlineLevel="0" collapsed="false">
      <c r="A2140" s="3" t="n">
        <v>-3.348</v>
      </c>
      <c r="B2140" s="4" t="n">
        <v>0.003713247281</v>
      </c>
      <c r="C2140" s="3" t="n">
        <v>-3.348</v>
      </c>
      <c r="D2140" s="4" t="n">
        <v>0.0004981112999</v>
      </c>
    </row>
    <row r="2141" customFormat="false" ht="12" hidden="false" customHeight="false" outlineLevel="0" collapsed="false">
      <c r="A2141" s="3" t="n">
        <v>-3.347</v>
      </c>
      <c r="B2141" s="4" t="n">
        <v>0.003691870167</v>
      </c>
      <c r="C2141" s="3" t="n">
        <v>-3.347</v>
      </c>
      <c r="D2141" s="4" t="n">
        <v>0.0004699479337</v>
      </c>
    </row>
    <row r="2142" customFormat="false" ht="12" hidden="false" customHeight="false" outlineLevel="0" collapsed="false">
      <c r="A2142" s="3" t="n">
        <v>-3.346</v>
      </c>
      <c r="B2142" s="4" t="n">
        <v>0.003669903191</v>
      </c>
      <c r="C2142" s="3" t="n">
        <v>-3.346</v>
      </c>
      <c r="D2142" s="4" t="n">
        <v>0.0004423930297</v>
      </c>
    </row>
    <row r="2143" customFormat="false" ht="12" hidden="false" customHeight="false" outlineLevel="0" collapsed="false">
      <c r="A2143" s="3" t="n">
        <v>-3.345</v>
      </c>
      <c r="B2143" s="4" t="n">
        <v>0.003647352194</v>
      </c>
      <c r="C2143" s="3" t="n">
        <v>-3.345</v>
      </c>
      <c r="D2143" s="4" t="n">
        <v>0.0004154660066</v>
      </c>
    </row>
    <row r="2144" customFormat="false" ht="12" hidden="false" customHeight="false" outlineLevel="0" collapsed="false">
      <c r="A2144" s="3" t="n">
        <v>-3.344</v>
      </c>
      <c r="B2144" s="4" t="n">
        <v>0.003624223191</v>
      </c>
      <c r="C2144" s="3" t="n">
        <v>-3.344</v>
      </c>
      <c r="D2144" s="4" t="n">
        <v>0.000389186434</v>
      </c>
    </row>
    <row r="2145" customFormat="false" ht="12" hidden="false" customHeight="false" outlineLevel="0" collapsed="false">
      <c r="A2145" s="3" t="n">
        <v>-3.343</v>
      </c>
      <c r="B2145" s="4" t="n">
        <v>0.003600522369</v>
      </c>
      <c r="C2145" s="3" t="n">
        <v>-3.343</v>
      </c>
      <c r="D2145" s="4" t="n">
        <v>0.0003635740327</v>
      </c>
    </row>
    <row r="2146" customFormat="false" ht="12" hidden="false" customHeight="false" outlineLevel="0" collapsed="false">
      <c r="A2146" s="3" t="n">
        <v>-3.342</v>
      </c>
      <c r="B2146" s="4" t="n">
        <v>0.003576256091</v>
      </c>
      <c r="C2146" s="3" t="n">
        <v>-3.342</v>
      </c>
      <c r="D2146" s="4" t="n">
        <v>0.0003386486742</v>
      </c>
    </row>
    <row r="2147" customFormat="false" ht="12" hidden="false" customHeight="false" outlineLevel="0" collapsed="false">
      <c r="A2147" s="3" t="n">
        <v>-3.341</v>
      </c>
      <c r="B2147" s="4" t="n">
        <v>0.003551430891</v>
      </c>
      <c r="C2147" s="3" t="n">
        <v>-3.341</v>
      </c>
      <c r="D2147" s="4" t="n">
        <v>0.0003144303814</v>
      </c>
    </row>
    <row r="2148" customFormat="false" ht="12" hidden="false" customHeight="false" outlineLevel="0" collapsed="false">
      <c r="A2148" s="3" t="n">
        <v>-3.34</v>
      </c>
      <c r="B2148" s="4" t="n">
        <v>0.003526053479</v>
      </c>
      <c r="C2148" s="3" t="n">
        <v>-3.34</v>
      </c>
      <c r="D2148" s="4" t="n">
        <v>0.000290939328</v>
      </c>
    </row>
    <row r="2149" customFormat="false" ht="12" hidden="false" customHeight="false" outlineLevel="0" collapsed="false">
      <c r="A2149" s="3" t="n">
        <v>-3.339</v>
      </c>
      <c r="B2149" s="4" t="n">
        <v>0.003500130737</v>
      </c>
      <c r="C2149" s="3" t="n">
        <v>-3.339</v>
      </c>
      <c r="D2149" s="4" t="n">
        <v>0.0002681958385</v>
      </c>
    </row>
    <row r="2150" customFormat="false" ht="12" hidden="false" customHeight="false" outlineLevel="0" collapsed="false">
      <c r="A2150" s="3" t="n">
        <v>-3.338</v>
      </c>
      <c r="B2150" s="4" t="n">
        <v>0.003473669721</v>
      </c>
      <c r="C2150" s="3" t="n">
        <v>-3.338</v>
      </c>
      <c r="D2150" s="4" t="n">
        <v>0.0002462203887</v>
      </c>
    </row>
    <row r="2151" customFormat="false" ht="12" hidden="false" customHeight="false" outlineLevel="0" collapsed="false">
      <c r="A2151" s="3" t="n">
        <v>-3.337</v>
      </c>
      <c r="B2151" s="4" t="n">
        <v>0.003446677659</v>
      </c>
      <c r="C2151" s="3" t="n">
        <v>-3.337</v>
      </c>
      <c r="D2151" s="4" t="n">
        <v>0.0002250336054</v>
      </c>
    </row>
    <row r="2152" customFormat="false" ht="12" hidden="false" customHeight="false" outlineLevel="0" collapsed="false">
      <c r="A2152" s="3" t="n">
        <v>-3.336</v>
      </c>
      <c r="B2152" s="4" t="n">
        <v>0.003419161955</v>
      </c>
      <c r="C2152" s="3" t="n">
        <v>-3.336</v>
      </c>
      <c r="D2152" s="4" t="n">
        <v>0.0002046562661</v>
      </c>
    </row>
    <row r="2153" customFormat="false" ht="12" hidden="false" customHeight="false" outlineLevel="0" collapsed="false">
      <c r="A2153" s="3" t="n">
        <v>-3.335</v>
      </c>
      <c r="B2153" s="4" t="n">
        <v>0.003391130185</v>
      </c>
      <c r="C2153" s="3" t="n">
        <v>-3.335</v>
      </c>
      <c r="D2153" s="4" t="n">
        <v>0.0001851092997</v>
      </c>
    </row>
    <row r="2154" customFormat="false" ht="12" hidden="false" customHeight="false" outlineLevel="0" collapsed="false">
      <c r="A2154" s="3" t="n">
        <v>-3.334</v>
      </c>
      <c r="B2154" s="4" t="n">
        <v>0.003362590099</v>
      </c>
      <c r="C2154" s="3" t="n">
        <v>-3.334</v>
      </c>
      <c r="D2154" s="4" t="n">
        <v>0.0001664137858</v>
      </c>
    </row>
    <row r="2155" customFormat="false" ht="12" hidden="false" customHeight="false" outlineLevel="0" collapsed="false">
      <c r="A2155" s="3" t="n">
        <v>-3.333</v>
      </c>
      <c r="B2155" s="4" t="n">
        <v>0.00333354962</v>
      </c>
      <c r="C2155" s="3" t="n">
        <v>-3.333</v>
      </c>
      <c r="D2155" s="4" t="n">
        <v>0.000148590955</v>
      </c>
    </row>
    <row r="2156" customFormat="false" ht="12" hidden="false" customHeight="false" outlineLevel="0" collapsed="false">
      <c r="A2156" s="3" t="n">
        <v>-3.332</v>
      </c>
      <c r="B2156" s="4" t="n">
        <v>0.003304016845</v>
      </c>
      <c r="C2156" s="3" t="n">
        <v>-3.332</v>
      </c>
      <c r="D2156" s="4" t="n">
        <v>0.0001316621892</v>
      </c>
    </row>
    <row r="2157" customFormat="false" ht="12" hidden="false" customHeight="false" outlineLevel="0" collapsed="false">
      <c r="A2157" s="3" t="n">
        <v>-3.331</v>
      </c>
      <c r="B2157" s="4" t="n">
        <v>0.003274000044</v>
      </c>
      <c r="C2157" s="3" t="n">
        <v>-3.331</v>
      </c>
      <c r="D2157" s="4" t="n">
        <v>0.0001156490209</v>
      </c>
    </row>
    <row r="2158" customFormat="false" ht="12" hidden="false" customHeight="false" outlineLevel="0" collapsed="false">
      <c r="A2158" s="3" t="n">
        <v>-3.33</v>
      </c>
      <c r="B2158" s="4" t="n">
        <v>0.003243507662</v>
      </c>
      <c r="C2158" s="3" t="n">
        <v>-3.33</v>
      </c>
      <c r="D2158" s="4" t="n">
        <v>0.000100573134</v>
      </c>
    </row>
    <row r="2159" customFormat="false" ht="12" hidden="false" customHeight="false" outlineLevel="0" collapsed="false">
      <c r="A2159" s="3" t="n">
        <v>-3.329</v>
      </c>
      <c r="B2159" s="4" t="n">
        <v>0.003212548315</v>
      </c>
      <c r="C2159" s="3" t="n">
        <v>-3.329</v>
      </c>
      <c r="D2159" s="4" t="n">
        <v>8.645636302E-005</v>
      </c>
    </row>
    <row r="2160" customFormat="false" ht="12" hidden="false" customHeight="false" outlineLevel="0" collapsed="false">
      <c r="A2160" s="3" t="n">
        <v>-3.328</v>
      </c>
      <c r="B2160" s="4" t="n">
        <v>0.003181130795</v>
      </c>
      <c r="C2160" s="3" t="n">
        <v>-3.328</v>
      </c>
      <c r="D2160" s="4" t="n">
        <v>7.332069378E-005</v>
      </c>
    </row>
    <row r="2161" customFormat="false" ht="12" hidden="false" customHeight="false" outlineLevel="0" collapsed="false">
      <c r="A2161" s="3" t="n">
        <v>-3.327</v>
      </c>
      <c r="B2161" s="4" t="n">
        <v>0.003149264065</v>
      </c>
      <c r="C2161" s="3" t="n">
        <v>-3.327</v>
      </c>
      <c r="D2161" s="4" t="n">
        <v>6.118826295E-005</v>
      </c>
    </row>
    <row r="2162" customFormat="false" ht="12" hidden="false" customHeight="false" outlineLevel="0" collapsed="false">
      <c r="A2162" s="3" t="n">
        <v>-3.326</v>
      </c>
      <c r="B2162" s="4" t="n">
        <v>0.003116957265</v>
      </c>
      <c r="C2162" s="3" t="n">
        <v>-3.326</v>
      </c>
      <c r="D2162" s="4" t="n">
        <v>5.008135823E-005</v>
      </c>
    </row>
    <row r="2163" customFormat="false" ht="12" hidden="false" customHeight="false" outlineLevel="0" collapsed="false">
      <c r="A2163" s="3" t="n">
        <v>-3.325</v>
      </c>
      <c r="B2163" s="4" t="n">
        <v>0.003084219704</v>
      </c>
      <c r="C2163" s="3" t="n">
        <v>-3.325</v>
      </c>
      <c r="D2163" s="4" t="n">
        <v>4.002241833E-005</v>
      </c>
    </row>
    <row r="2164" customFormat="false" ht="12" hidden="false" customHeight="false" outlineLevel="0" collapsed="false">
      <c r="A2164" s="3" t="n">
        <v>-3.324</v>
      </c>
      <c r="B2164" s="4" t="n">
        <v>0.003051060869</v>
      </c>
      <c r="C2164" s="3" t="n">
        <v>-3.324</v>
      </c>
      <c r="D2164" s="4" t="n">
        <v>3.103403294E-005</v>
      </c>
    </row>
    <row r="2165" customFormat="false" ht="12" hidden="false" customHeight="false" outlineLevel="0" collapsed="false">
      <c r="A2165" s="3" t="n">
        <v>-3.323</v>
      </c>
      <c r="B2165" s="4" t="n">
        <v>0.003017490418</v>
      </c>
      <c r="C2165" s="3" t="n">
        <v>-3.323</v>
      </c>
      <c r="D2165" s="4" t="n">
        <v>2.313894279E-005</v>
      </c>
    </row>
    <row r="2166" customFormat="false" ht="12" hidden="false" customHeight="false" outlineLevel="0" collapsed="false">
      <c r="A2166" s="3" t="n">
        <v>-3.322</v>
      </c>
      <c r="B2166" s="4" t="n">
        <v>0.002983518182</v>
      </c>
      <c r="C2166" s="3" t="n">
        <v>-3.322</v>
      </c>
      <c r="D2166" s="4" t="n">
        <v>1.636003957E-005</v>
      </c>
    </row>
    <row r="2167" customFormat="false" ht="12" hidden="false" customHeight="false" outlineLevel="0" collapsed="false">
      <c r="A2167" s="3" t="n">
        <v>-3.321</v>
      </c>
      <c r="B2167" s="4" t="n">
        <v>0.002949154167</v>
      </c>
      <c r="C2167" s="3" t="n">
        <v>-3.321</v>
      </c>
      <c r="D2167" s="4" t="n">
        <v>1.0720366E-005</v>
      </c>
    </row>
    <row r="2168" customFormat="false" ht="12" hidden="false" customHeight="false" outlineLevel="0" collapsed="false">
      <c r="A2168" s="3" t="n">
        <v>-3.32</v>
      </c>
      <c r="B2168" s="4" t="n">
        <v>0.002914408552</v>
      </c>
      <c r="C2168" s="3" t="n">
        <v>-3.32</v>
      </c>
      <c r="D2168" s="4" t="n">
        <v>6.243115773E-006</v>
      </c>
    </row>
    <row r="2169" customFormat="false" ht="12" hidden="false" customHeight="false" outlineLevel="0" collapsed="false">
      <c r="A2169" s="3" t="n">
        <v>-3.319</v>
      </c>
      <c r="B2169" s="4" t="n">
        <v>0.00287929169</v>
      </c>
      <c r="C2169" s="3" t="n">
        <v>-3.319</v>
      </c>
      <c r="D2169" s="4" t="n">
        <v>2.951633608E-006</v>
      </c>
    </row>
    <row r="2170" customFormat="false" ht="12" hidden="false" customHeight="false" outlineLevel="0" collapsed="false">
      <c r="A2170" s="3" t="n">
        <v>-3.318</v>
      </c>
      <c r="B2170" s="4" t="n">
        <v>0.002843814106</v>
      </c>
      <c r="C2170" s="3" t="n">
        <v>-3.318</v>
      </c>
      <c r="D2170" s="4" t="n">
        <v>8.694152123E-007</v>
      </c>
    </row>
    <row r="2171" customFormat="false" ht="12" hidden="false" customHeight="false" outlineLevel="0" collapsed="false">
      <c r="A2171" s="3" t="n">
        <v>-3.317</v>
      </c>
      <c r="B2171" s="4" t="n">
        <v>0.0028079865</v>
      </c>
      <c r="C2171" s="3" t="n">
        <v>-3.317</v>
      </c>
      <c r="D2171" s="4" t="n">
        <v>2.010729585E-008</v>
      </c>
    </row>
    <row r="2172" customFormat="false" ht="12" hidden="false" customHeight="false" outlineLevel="0" collapsed="false">
      <c r="A2172" s="3" t="n">
        <v>-3.316</v>
      </c>
      <c r="B2172" s="4" t="n">
        <v>0.002771819745</v>
      </c>
      <c r="C2172" s="3" t="n">
        <v>-3.316</v>
      </c>
      <c r="D2172" s="4" t="n">
        <v>0</v>
      </c>
    </row>
    <row r="2173" customFormat="false" ht="12" hidden="false" customHeight="false" outlineLevel="0" collapsed="false">
      <c r="A2173" s="3" t="n">
        <v>-3.315</v>
      </c>
      <c r="B2173" s="4" t="n">
        <v>0.002735324888</v>
      </c>
      <c r="C2173" s="3" t="n">
        <v>-3.315</v>
      </c>
      <c r="D2173" s="4" t="n">
        <v>0</v>
      </c>
    </row>
    <row r="2174" customFormat="false" ht="12" hidden="false" customHeight="false" outlineLevel="0" collapsed="false">
      <c r="A2174" s="3" t="n">
        <v>-3.314</v>
      </c>
      <c r="B2174" s="4" t="n">
        <v>0.002698513148</v>
      </c>
    </row>
    <row r="2175" customFormat="false" ht="12" hidden="false" customHeight="false" outlineLevel="0" collapsed="false">
      <c r="A2175" s="3" t="n">
        <v>-3.313</v>
      </c>
      <c r="B2175" s="4" t="n">
        <v>0.002661395919</v>
      </c>
    </row>
    <row r="2176" customFormat="false" ht="12" hidden="false" customHeight="false" outlineLevel="0" collapsed="false">
      <c r="A2176" s="3" t="n">
        <v>-3.312</v>
      </c>
      <c r="B2176" s="4" t="n">
        <v>0.002623984769</v>
      </c>
    </row>
    <row r="2177" customFormat="false" ht="12" hidden="false" customHeight="false" outlineLevel="0" collapsed="false">
      <c r="A2177" s="3" t="n">
        <v>-3.311</v>
      </c>
      <c r="B2177" s="4" t="n">
        <v>0.002586291437</v>
      </c>
    </row>
    <row r="2178" customFormat="false" ht="12" hidden="false" customHeight="false" outlineLevel="0" collapsed="false">
      <c r="A2178" s="3" t="n">
        <v>-3.31</v>
      </c>
      <c r="B2178" s="4" t="n">
        <v>0.002548327838</v>
      </c>
    </row>
    <row r="2179" customFormat="false" ht="12" hidden="false" customHeight="false" outlineLevel="0" collapsed="false">
      <c r="A2179" s="3" t="n">
        <v>-3.309</v>
      </c>
      <c r="B2179" s="4" t="n">
        <v>0.00251010606</v>
      </c>
    </row>
    <row r="2180" customFormat="false" ht="12" hidden="false" customHeight="false" outlineLevel="0" collapsed="false">
      <c r="A2180" s="3" t="n">
        <v>-3.308</v>
      </c>
      <c r="B2180" s="4" t="n">
        <v>0.002471638363</v>
      </c>
    </row>
    <row r="2181" customFormat="false" ht="12" hidden="false" customHeight="false" outlineLevel="0" collapsed="false">
      <c r="A2181" s="3" t="n">
        <v>-3.307</v>
      </c>
      <c r="B2181" s="4" t="n">
        <v>0.002432937182</v>
      </c>
    </row>
    <row r="2182" customFormat="false" ht="12" hidden="false" customHeight="false" outlineLevel="0" collapsed="false">
      <c r="A2182" s="3" t="n">
        <v>-3.306</v>
      </c>
      <c r="B2182" s="4" t="n">
        <v>0.002394015125</v>
      </c>
    </row>
    <row r="2183" customFormat="false" ht="12" hidden="false" customHeight="false" outlineLevel="0" collapsed="false">
      <c r="A2183" s="3" t="n">
        <v>-3.305</v>
      </c>
      <c r="B2183" s="4" t="n">
        <v>0.002354884974</v>
      </c>
    </row>
    <row r="2184" customFormat="false" ht="12" hidden="false" customHeight="false" outlineLevel="0" collapsed="false">
      <c r="A2184" s="3" t="n">
        <v>-3.304</v>
      </c>
      <c r="B2184" s="4" t="n">
        <v>0.002315559684</v>
      </c>
    </row>
    <row r="2185" customFormat="false" ht="12" hidden="false" customHeight="false" outlineLevel="0" collapsed="false">
      <c r="A2185" s="3" t="n">
        <v>-3.303</v>
      </c>
      <c r="B2185" s="4" t="n">
        <v>0.002276052384</v>
      </c>
    </row>
    <row r="2186" customFormat="false" ht="12" hidden="false" customHeight="false" outlineLevel="0" collapsed="false">
      <c r="A2186" s="3" t="n">
        <v>-3.302</v>
      </c>
      <c r="B2186" s="4" t="n">
        <v>0.002236376376</v>
      </c>
    </row>
    <row r="2187" customFormat="false" ht="12" hidden="false" customHeight="false" outlineLevel="0" collapsed="false">
      <c r="A2187" s="3" t="n">
        <v>-3.301</v>
      </c>
      <c r="B2187" s="4" t="n">
        <v>0.002196545135</v>
      </c>
    </row>
    <row r="2188" customFormat="false" ht="12" hidden="false" customHeight="false" outlineLevel="0" collapsed="false">
      <c r="A2188" s="3" t="n">
        <v>-3.3</v>
      </c>
      <c r="B2188" s="4" t="n">
        <v>0.002156572311</v>
      </c>
    </row>
    <row r="2189" customFormat="false" ht="12" hidden="false" customHeight="false" outlineLevel="0" collapsed="false">
      <c r="A2189" s="3" t="n">
        <v>-3.299</v>
      </c>
      <c r="B2189" s="4" t="n">
        <v>0.002116471726</v>
      </c>
    </row>
    <row r="2190" customFormat="false" ht="12" hidden="false" customHeight="false" outlineLevel="0" collapsed="false">
      <c r="A2190" s="3" t="n">
        <v>-3.298</v>
      </c>
      <c r="B2190" s="4" t="n">
        <v>0.002076257377</v>
      </c>
    </row>
    <row r="2191" customFormat="false" ht="12" hidden="false" customHeight="false" outlineLevel="0" collapsed="false">
      <c r="A2191" s="3" t="n">
        <v>-3.297</v>
      </c>
      <c r="B2191" s="4" t="n">
        <v>0.002035943433</v>
      </c>
    </row>
    <row r="2192" customFormat="false" ht="12" hidden="false" customHeight="false" outlineLevel="0" collapsed="false">
      <c r="A2192" s="3" t="n">
        <v>-3.296</v>
      </c>
      <c r="B2192" s="4" t="n">
        <v>0.001995544238</v>
      </c>
    </row>
    <row r="2193" customFormat="false" ht="12" hidden="false" customHeight="false" outlineLevel="0" collapsed="false">
      <c r="A2193" s="3" t="n">
        <v>-3.295</v>
      </c>
      <c r="B2193" s="4" t="n">
        <v>0.001955074308</v>
      </c>
    </row>
    <row r="2194" customFormat="false" ht="12" hidden="false" customHeight="false" outlineLevel="0" collapsed="false">
      <c r="A2194" s="3" t="n">
        <v>-3.294</v>
      </c>
      <c r="B2194" s="4" t="n">
        <v>0.001914548333</v>
      </c>
    </row>
    <row r="2195" customFormat="false" ht="12" hidden="false" customHeight="false" outlineLevel="0" collapsed="false">
      <c r="A2195" s="3" t="n">
        <v>-3.293</v>
      </c>
      <c r="B2195" s="4" t="n">
        <v>0.001873981178</v>
      </c>
    </row>
    <row r="2196" customFormat="false" ht="12" hidden="false" customHeight="false" outlineLevel="0" collapsed="false">
      <c r="A2196" s="3" t="n">
        <v>-3.292</v>
      </c>
      <c r="B2196" s="4" t="n">
        <v>0.001833387879</v>
      </c>
    </row>
    <row r="2197" customFormat="false" ht="12" hidden="false" customHeight="false" outlineLevel="0" collapsed="false">
      <c r="A2197" s="3" t="n">
        <v>-3.291</v>
      </c>
      <c r="B2197" s="4" t="n">
        <v>0.001792783648</v>
      </c>
    </row>
    <row r="2198" customFormat="false" ht="12" hidden="false" customHeight="false" outlineLevel="0" collapsed="false">
      <c r="A2198" s="3" t="n">
        <v>-3.29</v>
      </c>
      <c r="B2198" s="4" t="n">
        <v>0.001752183868</v>
      </c>
    </row>
    <row r="2199" customFormat="false" ht="12" hidden="false" customHeight="false" outlineLevel="0" collapsed="false">
      <c r="A2199" s="3" t="n">
        <v>-3.289</v>
      </c>
      <c r="B2199" s="4" t="n">
        <v>0.001711604097</v>
      </c>
    </row>
    <row r="2200" customFormat="false" ht="12" hidden="false" customHeight="false" outlineLevel="0" collapsed="false">
      <c r="A2200" s="3" t="n">
        <v>-3.288</v>
      </c>
      <c r="B2200" s="4" t="n">
        <v>0.001671060067</v>
      </c>
    </row>
    <row r="2201" customFormat="false" ht="12" hidden="false" customHeight="false" outlineLevel="0" collapsed="false">
      <c r="A2201" s="3" t="n">
        <v>-3.287</v>
      </c>
      <c r="B2201" s="4" t="n">
        <v>0.001630567683</v>
      </c>
    </row>
    <row r="2202" customFormat="false" ht="12" hidden="false" customHeight="false" outlineLevel="0" collapsed="false">
      <c r="A2202" s="3" t="n">
        <v>-3.286</v>
      </c>
      <c r="B2202" s="4" t="n">
        <v>0.001590143022</v>
      </c>
    </row>
    <row r="2203" customFormat="false" ht="12" hidden="false" customHeight="false" outlineLevel="0" collapsed="false">
      <c r="A2203" s="3" t="n">
        <v>-3.285</v>
      </c>
      <c r="B2203" s="4" t="n">
        <v>0.001549802337</v>
      </c>
    </row>
    <row r="2204" customFormat="false" ht="12" hidden="false" customHeight="false" outlineLevel="0" collapsed="false">
      <c r="A2204" s="3" t="n">
        <v>-3.284</v>
      </c>
      <c r="B2204" s="4" t="n">
        <v>0.001509562054</v>
      </c>
    </row>
    <row r="2205" customFormat="false" ht="12" hidden="false" customHeight="false" outlineLevel="0" collapsed="false">
      <c r="A2205" s="3" t="n">
        <v>-3.283</v>
      </c>
      <c r="B2205" s="4" t="n">
        <v>0.00146943877</v>
      </c>
    </row>
    <row r="2206" customFormat="false" ht="12" hidden="false" customHeight="false" outlineLevel="0" collapsed="false">
      <c r="A2206" s="3" t="n">
        <v>-3.282</v>
      </c>
      <c r="B2206" s="4" t="n">
        <v>0.001429449258</v>
      </c>
    </row>
    <row r="2207" customFormat="false" ht="12" hidden="false" customHeight="false" outlineLevel="0" collapsed="false">
      <c r="A2207" s="3" t="n">
        <v>-3.281</v>
      </c>
      <c r="B2207" s="4" t="n">
        <v>0.001389610464</v>
      </c>
    </row>
    <row r="2208" customFormat="false" ht="12" hidden="false" customHeight="false" outlineLevel="0" collapsed="false">
      <c r="A2208" s="3" t="n">
        <v>-3.28</v>
      </c>
      <c r="B2208" s="4" t="n">
        <v>0.001349939508</v>
      </c>
    </row>
    <row r="2209" customFormat="false" ht="12" hidden="false" customHeight="false" outlineLevel="0" collapsed="false">
      <c r="A2209" s="3" t="n">
        <v>-3.279</v>
      </c>
      <c r="B2209" s="4" t="n">
        <v>0.001310453683</v>
      </c>
    </row>
    <row r="2210" customFormat="false" ht="12" hidden="false" customHeight="false" outlineLevel="0" collapsed="false">
      <c r="A2210" s="3" t="n">
        <v>-3.278</v>
      </c>
      <c r="B2210" s="4" t="n">
        <v>0.001271170454</v>
      </c>
    </row>
    <row r="2211" customFormat="false" ht="12" hidden="false" customHeight="false" outlineLevel="0" collapsed="false">
      <c r="A2211" s="3" t="n">
        <v>-3.277</v>
      </c>
      <c r="B2211" s="4" t="n">
        <v>0.001232107462</v>
      </c>
    </row>
    <row r="2212" customFormat="false" ht="12" hidden="false" customHeight="false" outlineLevel="0" collapsed="false">
      <c r="A2212" s="3" t="n">
        <v>-3.276</v>
      </c>
      <c r="B2212" s="4" t="n">
        <v>0.00119328252</v>
      </c>
    </row>
    <row r="2213" customFormat="false" ht="12" hidden="false" customHeight="false" outlineLevel="0" collapsed="false">
      <c r="A2213" s="3" t="n">
        <v>-3.275</v>
      </c>
      <c r="B2213" s="4" t="n">
        <v>0.001154713616</v>
      </c>
    </row>
    <row r="2214" customFormat="false" ht="12" hidden="false" customHeight="false" outlineLevel="0" collapsed="false">
      <c r="A2214" s="3" t="n">
        <v>-3.274</v>
      </c>
      <c r="B2214" s="4" t="n">
        <v>0.001116418909</v>
      </c>
    </row>
    <row r="2215" customFormat="false" ht="12" hidden="false" customHeight="false" outlineLevel="0" collapsed="false">
      <c r="A2215" s="3" t="n">
        <v>-3.273</v>
      </c>
      <c r="B2215" s="4" t="n">
        <v>0.001078416733</v>
      </c>
    </row>
    <row r="2216" customFormat="false" ht="12" hidden="false" customHeight="false" outlineLevel="0" collapsed="false">
      <c r="A2216" s="3" t="n">
        <v>-3.272</v>
      </c>
      <c r="B2216" s="4" t="n">
        <v>0.001040725597</v>
      </c>
    </row>
    <row r="2217" customFormat="false" ht="12" hidden="false" customHeight="false" outlineLevel="0" collapsed="false">
      <c r="A2217" s="3" t="n">
        <v>-3.271</v>
      </c>
      <c r="B2217" s="4" t="n">
        <v>0.001003364181</v>
      </c>
    </row>
    <row r="2218" customFormat="false" ht="12" hidden="false" customHeight="false" outlineLevel="0" collapsed="false">
      <c r="A2218" s="3" t="n">
        <v>-3.27</v>
      </c>
      <c r="B2218" s="4" t="n">
        <v>0.0009663513389</v>
      </c>
    </row>
    <row r="2219" customFormat="false" ht="12" hidden="false" customHeight="false" outlineLevel="0" collapsed="false">
      <c r="A2219" s="3" t="n">
        <v>-3.269</v>
      </c>
      <c r="B2219" s="4" t="n">
        <v>0.0009297060996</v>
      </c>
    </row>
    <row r="2220" customFormat="false" ht="12" hidden="false" customHeight="false" outlineLevel="0" collapsed="false">
      <c r="A2220" s="3" t="n">
        <v>-3.268</v>
      </c>
      <c r="B2220" s="4" t="n">
        <v>0.0008934476644</v>
      </c>
    </row>
    <row r="2221" customFormat="false" ht="12" hidden="false" customHeight="false" outlineLevel="0" collapsed="false">
      <c r="A2221" s="3" t="n">
        <v>-3.267</v>
      </c>
      <c r="B2221" s="4" t="n">
        <v>0.0008575954082</v>
      </c>
    </row>
    <row r="2222" customFormat="false" ht="12" hidden="false" customHeight="false" outlineLevel="0" collapsed="false">
      <c r="A2222" s="3" t="n">
        <v>-3.266</v>
      </c>
      <c r="B2222" s="4" t="n">
        <v>0.0008221688797</v>
      </c>
    </row>
    <row r="2223" customFormat="false" ht="12" hidden="false" customHeight="false" outlineLevel="0" collapsed="false">
      <c r="A2223" s="3" t="n">
        <v>-3.265</v>
      </c>
      <c r="B2223" s="4" t="n">
        <v>0.0007871878008</v>
      </c>
    </row>
    <row r="2224" customFormat="false" ht="12" hidden="false" customHeight="false" outlineLevel="0" collapsed="false">
      <c r="A2224" s="3" t="n">
        <v>-3.264</v>
      </c>
      <c r="B2224" s="4" t="n">
        <v>0.0007526720672</v>
      </c>
    </row>
    <row r="2225" customFormat="false" ht="12" hidden="false" customHeight="false" outlineLevel="0" collapsed="false">
      <c r="A2225" s="3" t="n">
        <v>-3.263</v>
      </c>
      <c r="B2225" s="4" t="n">
        <v>0.0007186417479</v>
      </c>
    </row>
    <row r="2226" customFormat="false" ht="12" hidden="false" customHeight="false" outlineLevel="0" collapsed="false">
      <c r="A2226" s="3" t="n">
        <v>-3.262</v>
      </c>
      <c r="B2226" s="4" t="n">
        <v>0.0006851170854</v>
      </c>
    </row>
    <row r="2227" customFormat="false" ht="12" hidden="false" customHeight="false" outlineLevel="0" collapsed="false">
      <c r="A2227" s="3" t="n">
        <v>-3.261</v>
      </c>
      <c r="B2227" s="4" t="n">
        <v>0.0006521184959</v>
      </c>
    </row>
    <row r="2228" customFormat="false" ht="12" hidden="false" customHeight="false" outlineLevel="0" collapsed="false">
      <c r="A2228" s="3" t="n">
        <v>-3.26</v>
      </c>
      <c r="B2228" s="4" t="n">
        <v>0.000619666569</v>
      </c>
    </row>
    <row r="2229" customFormat="false" ht="12" hidden="false" customHeight="false" outlineLevel="0" collapsed="false">
      <c r="A2229" s="3" t="n">
        <v>-3.259</v>
      </c>
      <c r="B2229" s="4" t="n">
        <v>0.0005877820678</v>
      </c>
    </row>
    <row r="2230" customFormat="false" ht="12" hidden="false" customHeight="false" outlineLevel="0" collapsed="false">
      <c r="A2230" s="3" t="n">
        <v>-3.258</v>
      </c>
      <c r="B2230" s="4" t="n">
        <v>0.0005564859289</v>
      </c>
    </row>
    <row r="2231" customFormat="false" ht="12" hidden="false" customHeight="false" outlineLevel="0" collapsed="false">
      <c r="A2231" s="3" t="n">
        <v>-3.257</v>
      </c>
      <c r="B2231" s="4" t="n">
        <v>0.0005257992624</v>
      </c>
    </row>
    <row r="2232" customFormat="false" ht="12" hidden="false" customHeight="false" outlineLevel="0" collapsed="false">
      <c r="A2232" s="3" t="n">
        <v>-3.256</v>
      </c>
      <c r="B2232" s="4" t="n">
        <v>0.000495743352</v>
      </c>
    </row>
    <row r="2233" customFormat="false" ht="12" hidden="false" customHeight="false" outlineLevel="0" collapsed="false">
      <c r="A2233" s="3" t="n">
        <v>-3.255</v>
      </c>
      <c r="B2233" s="4" t="n">
        <v>0.0004663396548</v>
      </c>
    </row>
    <row r="2234" customFormat="false" ht="12" hidden="false" customHeight="false" outlineLevel="0" collapsed="false">
      <c r="A2234" s="3" t="n">
        <v>-3.254</v>
      </c>
      <c r="B2234" s="4" t="n">
        <v>0.0004376098015</v>
      </c>
    </row>
    <row r="2235" customFormat="false" ht="12" hidden="false" customHeight="false" outlineLevel="0" collapsed="false">
      <c r="A2235" s="3" t="n">
        <v>-3.253</v>
      </c>
      <c r="B2235" s="4" t="n">
        <v>0.0004095755963</v>
      </c>
    </row>
    <row r="2236" customFormat="false" ht="12" hidden="false" customHeight="false" outlineLevel="0" collapsed="false">
      <c r="A2236" s="3" t="n">
        <v>-3.252</v>
      </c>
      <c r="B2236" s="4" t="n">
        <v>0.0003822590169</v>
      </c>
    </row>
    <row r="2237" customFormat="false" ht="12" hidden="false" customHeight="false" outlineLevel="0" collapsed="false">
      <c r="A2237" s="3" t="n">
        <v>-3.251</v>
      </c>
      <c r="B2237" s="4" t="n">
        <v>0.0003556822144</v>
      </c>
    </row>
    <row r="2238" customFormat="false" ht="12" hidden="false" customHeight="false" outlineLevel="0" collapsed="false">
      <c r="A2238" s="3" t="n">
        <v>-3.25</v>
      </c>
      <c r="B2238" s="4" t="n">
        <v>0.0003298675135</v>
      </c>
    </row>
    <row r="2239" customFormat="false" ht="12" hidden="false" customHeight="false" outlineLevel="0" collapsed="false">
      <c r="A2239" s="3" t="n">
        <v>-3.249</v>
      </c>
      <c r="B2239" s="4" t="n">
        <v>0.0003048374126</v>
      </c>
    </row>
    <row r="2240" customFormat="false" ht="12" hidden="false" customHeight="false" outlineLevel="0" collapsed="false">
      <c r="A2240" s="3" t="n">
        <v>-3.248</v>
      </c>
      <c r="B2240" s="4" t="n">
        <v>0.0002806145832</v>
      </c>
    </row>
    <row r="2241" customFormat="false" ht="12" hidden="false" customHeight="false" outlineLevel="0" collapsed="false">
      <c r="A2241" s="3" t="n">
        <v>-3.247</v>
      </c>
      <c r="B2241" s="4" t="n">
        <v>0.0002572218707</v>
      </c>
    </row>
    <row r="2242" customFormat="false" ht="12" hidden="false" customHeight="false" outlineLevel="0" collapsed="false">
      <c r="A2242" s="3" t="n">
        <v>-3.246</v>
      </c>
      <c r="B2242" s="4" t="n">
        <v>0.0002346822937</v>
      </c>
    </row>
    <row r="2243" customFormat="false" ht="12" hidden="false" customHeight="false" outlineLevel="0" collapsed="false">
      <c r="A2243" s="3" t="n">
        <v>-3.245</v>
      </c>
      <c r="B2243" s="4" t="n">
        <v>0.0002130190446</v>
      </c>
    </row>
    <row r="2244" customFormat="false" ht="12" hidden="false" customHeight="false" outlineLevel="0" collapsed="false">
      <c r="A2244" s="3" t="n">
        <v>-3.244</v>
      </c>
      <c r="B2244" s="4" t="n">
        <v>0.0001922554891</v>
      </c>
    </row>
    <row r="2245" customFormat="false" ht="12" hidden="false" customHeight="false" outlineLevel="0" collapsed="false">
      <c r="A2245" s="3" t="n">
        <v>-3.243</v>
      </c>
      <c r="B2245" s="4" t="n">
        <v>0.0001724151665</v>
      </c>
    </row>
    <row r="2246" customFormat="false" ht="12" hidden="false" customHeight="false" outlineLevel="0" collapsed="false">
      <c r="A2246" s="3" t="n">
        <v>-3.242</v>
      </c>
      <c r="B2246" s="4" t="n">
        <v>0.0001535217896</v>
      </c>
    </row>
    <row r="2247" customFormat="false" ht="12" hidden="false" customHeight="false" outlineLevel="0" collapsed="false">
      <c r="A2247" s="3" t="n">
        <v>-3.241</v>
      </c>
      <c r="B2247" s="4" t="n">
        <v>0.0001355992447</v>
      </c>
    </row>
    <row r="2248" customFormat="false" ht="12" hidden="false" customHeight="false" outlineLevel="0" collapsed="false">
      <c r="A2248" s="3" t="n">
        <v>-3.24</v>
      </c>
      <c r="B2248" s="4" t="n">
        <v>0.0001186715915</v>
      </c>
    </row>
    <row r="2249" customFormat="false" ht="12" hidden="false" customHeight="false" outlineLevel="0" collapsed="false">
      <c r="A2249" s="3" t="n">
        <v>-3.239</v>
      </c>
      <c r="B2249" s="4" t="n">
        <v>0.0001027630635</v>
      </c>
    </row>
    <row r="2250" customFormat="false" ht="12" hidden="false" customHeight="false" outlineLevel="0" collapsed="false">
      <c r="A2250" s="3" t="n">
        <v>-3.238</v>
      </c>
      <c r="B2250" s="4" t="n">
        <v>8.789806738E-005</v>
      </c>
    </row>
    <row r="2251" customFormat="false" ht="12" hidden="false" customHeight="false" outlineLevel="0" collapsed="false">
      <c r="A2251" s="3" t="n">
        <v>-3.237</v>
      </c>
      <c r="B2251" s="4" t="n">
        <v>7.410118356E-005</v>
      </c>
    </row>
    <row r="2252" customFormat="false" ht="12" hidden="false" customHeight="false" outlineLevel="0" collapsed="false">
      <c r="A2252" s="3" t="n">
        <v>-3.236</v>
      </c>
      <c r="B2252" s="4" t="n">
        <v>6.139716589E-005</v>
      </c>
    </row>
    <row r="2253" customFormat="false" ht="12" hidden="false" customHeight="false" outlineLevel="0" collapsed="false">
      <c r="A2253" s="3" t="n">
        <v>-3.235</v>
      </c>
      <c r="B2253" s="4" t="n">
        <v>4.981094171E-005</v>
      </c>
    </row>
    <row r="2254" customFormat="false" ht="12" hidden="false" customHeight="false" outlineLevel="0" collapsed="false">
      <c r="A2254" s="3" t="n">
        <v>-3.234</v>
      </c>
      <c r="B2254" s="4" t="n">
        <v>3.93676119E-005</v>
      </c>
    </row>
    <row r="2255" customFormat="false" ht="12" hidden="false" customHeight="false" outlineLevel="0" collapsed="false">
      <c r="A2255" s="3" t="n">
        <v>-3.233</v>
      </c>
      <c r="B2255" s="4" t="n">
        <v>3.009245085E-005</v>
      </c>
    </row>
    <row r="2256" customFormat="false" ht="12" hidden="false" customHeight="false" outlineLevel="0" collapsed="false">
      <c r="A2256" s="3" t="n">
        <v>-3.232</v>
      </c>
      <c r="B2256" s="4" t="n">
        <v>2.201090645E-005</v>
      </c>
    </row>
    <row r="2257" customFormat="false" ht="12" hidden="false" customHeight="false" outlineLevel="0" collapsed="false">
      <c r="A2257" s="3" t="n">
        <v>-3.231</v>
      </c>
      <c r="B2257" s="4" t="n">
        <v>1.51486001E-005</v>
      </c>
    </row>
    <row r="2258" customFormat="false" ht="12" hidden="false" customHeight="false" outlineLevel="0" collapsed="false">
      <c r="A2258" s="3" t="n">
        <v>-3.23</v>
      </c>
      <c r="B2258" s="4" t="n">
        <v>9.531326727E-006</v>
      </c>
    </row>
    <row r="2259" customFormat="false" ht="12" hidden="false" customHeight="false" outlineLevel="0" collapsed="false">
      <c r="A2259" s="3" t="n">
        <v>-3.229</v>
      </c>
      <c r="B2259" s="4" t="n">
        <v>5.185054743E-006</v>
      </c>
    </row>
    <row r="2260" customFormat="false" ht="12" hidden="false" customHeight="false" outlineLevel="0" collapsed="false">
      <c r="A2260" s="3" t="n">
        <v>-3.228</v>
      </c>
      <c r="B2260" s="4" t="n">
        <v>2.13592609E-006</v>
      </c>
    </row>
    <row r="2261" customFormat="false" ht="12" hidden="false" customHeight="false" outlineLevel="0" collapsed="false">
      <c r="A2261" s="3" t="n">
        <v>-3.227</v>
      </c>
      <c r="B2261" s="4" t="n">
        <v>4.102562136E-007</v>
      </c>
    </row>
    <row r="2262" customFormat="false" ht="12" hidden="false" customHeight="false" outlineLevel="0" collapsed="false">
      <c r="A2262" s="3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6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D16384"/>
    </sheetView>
  </sheetViews>
  <sheetFormatPr defaultColWidth="9.5" defaultRowHeight="12" zeroHeight="false" outlineLevelRow="0" outlineLevelCol="0"/>
  <cols>
    <col collapsed="false" customWidth="true" hidden="false" outlineLevel="0" max="1" min="1" style="4" width="12.16"/>
    <col collapsed="false" customWidth="true" hidden="false" outlineLevel="0" max="2" min="2" style="4" width="8.99"/>
    <col collapsed="false" customWidth="true" hidden="false" outlineLevel="0" max="4" min="3" style="4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4" t="s">
        <v>0</v>
      </c>
    </row>
    <row r="2" customFormat="false" ht="12" hidden="false" customHeight="false" outlineLevel="0" collapsed="false">
      <c r="A2" s="4" t="s">
        <v>1</v>
      </c>
    </row>
    <row r="3" customFormat="false" ht="12" hidden="false" customHeight="false" outlineLevel="0" collapsed="false">
      <c r="A3" s="4" t="s">
        <v>2</v>
      </c>
    </row>
    <row r="4" customFormat="false" ht="12" hidden="false" customHeight="false" outlineLevel="0" collapsed="false">
      <c r="A4" s="4" t="s">
        <v>3</v>
      </c>
      <c r="B4" s="4" t="s">
        <v>9</v>
      </c>
      <c r="C4" s="4" t="s">
        <v>10</v>
      </c>
      <c r="D4" s="4" t="s">
        <v>11</v>
      </c>
    </row>
    <row r="5" customFormat="false" ht="12" hidden="false" customHeight="false" outlineLevel="0" collapsed="false">
      <c r="A5" s="4" t="n">
        <v>-5.483</v>
      </c>
      <c r="C5" s="4" t="n">
        <v>0</v>
      </c>
    </row>
    <row r="6" customFormat="false" ht="12" hidden="false" customHeight="false" outlineLevel="0" collapsed="false">
      <c r="A6" s="4" t="n">
        <v>-5.482</v>
      </c>
      <c r="C6" s="4" t="n">
        <v>5.864945019E-008</v>
      </c>
    </row>
    <row r="7" customFormat="false" ht="12" hidden="false" customHeight="false" outlineLevel="0" collapsed="false">
      <c r="A7" s="4" t="n">
        <v>-5.481</v>
      </c>
      <c r="C7" s="4" t="n">
        <v>1.065365654E-006</v>
      </c>
    </row>
    <row r="8" customFormat="false" ht="12" hidden="false" customHeight="false" outlineLevel="0" collapsed="false">
      <c r="A8" s="4" t="n">
        <v>-5.48</v>
      </c>
      <c r="C8" s="4" t="n">
        <v>3.301990139E-006</v>
      </c>
    </row>
    <row r="9" customFormat="false" ht="12" hidden="false" customHeight="false" outlineLevel="0" collapsed="false">
      <c r="A9" s="4" t="n">
        <v>-5.479</v>
      </c>
      <c r="C9" s="4" t="n">
        <v>6.744895311E-006</v>
      </c>
    </row>
    <row r="10" customFormat="false" ht="12" hidden="false" customHeight="false" outlineLevel="0" collapsed="false">
      <c r="A10" s="4" t="n">
        <v>-5.478</v>
      </c>
      <c r="C10" s="4" t="n">
        <v>1.137060458E-005</v>
      </c>
    </row>
    <row r="11" customFormat="false" ht="12" hidden="false" customHeight="false" outlineLevel="0" collapsed="false">
      <c r="A11" s="4" t="n">
        <v>-5.477</v>
      </c>
      <c r="C11" s="4" t="n">
        <v>1.715579236E-005</v>
      </c>
    </row>
    <row r="12" customFormat="false" ht="12" hidden="false" customHeight="false" outlineLevel="0" collapsed="false">
      <c r="A12" s="4" t="n">
        <v>-5.476</v>
      </c>
      <c r="C12" s="4" t="n">
        <v>2.407728405E-005</v>
      </c>
    </row>
    <row r="13" customFormat="false" ht="12" hidden="false" customHeight="false" outlineLevel="0" collapsed="false">
      <c r="A13" s="4" t="n">
        <v>-5.475</v>
      </c>
      <c r="C13" s="4" t="n">
        <v>3.211205606E-005</v>
      </c>
    </row>
    <row r="14" customFormat="false" ht="12" hidden="false" customHeight="false" outlineLevel="0" collapsed="false">
      <c r="A14" s="4" t="n">
        <v>-5.474</v>
      </c>
      <c r="C14" s="4" t="n">
        <v>4.123723581E-005</v>
      </c>
    </row>
    <row r="15" customFormat="false" ht="12" hidden="false" customHeight="false" outlineLevel="0" collapsed="false">
      <c r="A15" s="4" t="n">
        <v>-5.473</v>
      </c>
      <c r="C15" s="4" t="n">
        <v>5.143010171E-005</v>
      </c>
    </row>
    <row r="16" customFormat="false" ht="12" hidden="false" customHeight="false" outlineLevel="0" collapsed="false">
      <c r="A16" s="4" t="n">
        <v>-5.472</v>
      </c>
      <c r="C16" s="4" t="n">
        <v>6.266808317E-005</v>
      </c>
    </row>
    <row r="17" customFormat="false" ht="12" hidden="false" customHeight="false" outlineLevel="0" collapsed="false">
      <c r="A17" s="4" t="n">
        <v>-5.471</v>
      </c>
      <c r="C17" s="4" t="n">
        <v>7.492876061E-005</v>
      </c>
    </row>
    <row r="18" customFormat="false" ht="12" hidden="false" customHeight="false" outlineLevel="0" collapsed="false">
      <c r="A18" s="4" t="n">
        <v>-5.47</v>
      </c>
      <c r="C18" s="4" t="n">
        <v>8.818986543E-005</v>
      </c>
    </row>
    <row r="19" customFormat="false" ht="12" hidden="false" customHeight="false" outlineLevel="0" collapsed="false">
      <c r="A19" s="4" t="n">
        <v>-5.469</v>
      </c>
      <c r="C19" s="4" t="n">
        <v>0.0001024292801</v>
      </c>
    </row>
    <row r="20" customFormat="false" ht="12" hidden="false" customHeight="false" outlineLevel="0" collapsed="false">
      <c r="A20" s="4" t="n">
        <v>-5.468</v>
      </c>
      <c r="C20" s="4" t="n">
        <v>0.0001176250379</v>
      </c>
    </row>
    <row r="21" customFormat="false" ht="12" hidden="false" customHeight="false" outlineLevel="0" collapsed="false">
      <c r="A21" s="4" t="n">
        <v>-5.467</v>
      </c>
      <c r="C21" s="4" t="n">
        <v>0.0001337553234</v>
      </c>
    </row>
    <row r="22" customFormat="false" ht="12" hidden="false" customHeight="false" outlineLevel="0" collapsed="false">
      <c r="A22" s="4" t="n">
        <v>-5.466</v>
      </c>
      <c r="C22" s="4" t="n">
        <v>0.0001507984719</v>
      </c>
    </row>
    <row r="23" customFormat="false" ht="12" hidden="false" customHeight="false" outlineLevel="0" collapsed="false">
      <c r="A23" s="4" t="n">
        <v>-5.465</v>
      </c>
      <c r="C23" s="4" t="n">
        <v>0.0001687329699</v>
      </c>
    </row>
    <row r="24" customFormat="false" ht="12" hidden="false" customHeight="false" outlineLevel="0" collapsed="false">
      <c r="A24" s="4" t="n">
        <v>-5.464</v>
      </c>
      <c r="C24" s="4" t="n">
        <v>0.0001875374548</v>
      </c>
    </row>
    <row r="25" customFormat="false" ht="12" hidden="false" customHeight="false" outlineLevel="0" collapsed="false">
      <c r="A25" s="4" t="n">
        <v>-5.463</v>
      </c>
      <c r="C25" s="4" t="n">
        <v>0.0002071907149</v>
      </c>
    </row>
    <row r="26" customFormat="false" ht="12" hidden="false" customHeight="false" outlineLevel="0" collapsed="false">
      <c r="A26" s="4" t="n">
        <v>-5.462</v>
      </c>
      <c r="C26" s="4" t="n">
        <v>0.0002276716898</v>
      </c>
    </row>
    <row r="27" customFormat="false" ht="12" hidden="false" customHeight="false" outlineLevel="0" collapsed="false">
      <c r="A27" s="4" t="n">
        <v>-5.461</v>
      </c>
      <c r="C27" s="4" t="n">
        <v>0.0002489594699</v>
      </c>
    </row>
    <row r="28" customFormat="false" ht="12" hidden="false" customHeight="false" outlineLevel="0" collapsed="false">
      <c r="A28" s="4" t="n">
        <v>-5.46</v>
      </c>
      <c r="C28" s="4" t="n">
        <v>0.0002710332965</v>
      </c>
    </row>
    <row r="29" customFormat="false" ht="12" hidden="false" customHeight="false" outlineLevel="0" collapsed="false">
      <c r="A29" s="4" t="n">
        <v>-5.459</v>
      </c>
      <c r="C29" s="4" t="n">
        <v>0.0002938725621</v>
      </c>
    </row>
    <row r="30" customFormat="false" ht="12" hidden="false" customHeight="false" outlineLevel="0" collapsed="false">
      <c r="A30" s="4" t="n">
        <v>-5.458</v>
      </c>
      <c r="C30" s="4" t="n">
        <v>0.0003174568101</v>
      </c>
    </row>
    <row r="31" customFormat="false" ht="12" hidden="false" customHeight="false" outlineLevel="0" collapsed="false">
      <c r="A31" s="4" t="n">
        <v>-5.457</v>
      </c>
      <c r="C31" s="4" t="n">
        <v>0.0003417657349</v>
      </c>
    </row>
    <row r="32" customFormat="false" ht="12" hidden="false" customHeight="false" outlineLevel="0" collapsed="false">
      <c r="A32" s="4" t="n">
        <v>-5.456</v>
      </c>
      <c r="C32" s="4" t="n">
        <v>0.000366779182</v>
      </c>
    </row>
    <row r="33" customFormat="false" ht="12" hidden="false" customHeight="false" outlineLevel="0" collapsed="false">
      <c r="A33" s="4" t="n">
        <v>-5.455</v>
      </c>
      <c r="C33" s="4" t="n">
        <v>0.0003924771478</v>
      </c>
    </row>
    <row r="34" customFormat="false" ht="12" hidden="false" customHeight="false" outlineLevel="0" collapsed="false">
      <c r="A34" s="4" t="n">
        <v>-5.454</v>
      </c>
      <c r="C34" s="4" t="n">
        <v>0.0004188397797</v>
      </c>
    </row>
    <row r="35" customFormat="false" ht="12" hidden="false" customHeight="false" outlineLevel="0" collapsed="false">
      <c r="A35" s="4" t="n">
        <v>-5.453</v>
      </c>
      <c r="C35" s="4" t="n">
        <v>0.000445847376</v>
      </c>
    </row>
    <row r="36" customFormat="false" ht="12" hidden="false" customHeight="false" outlineLevel="0" collapsed="false">
      <c r="A36" s="4" t="n">
        <v>-5.452</v>
      </c>
      <c r="C36" s="4" t="n">
        <v>0.0004734803864</v>
      </c>
    </row>
    <row r="37" customFormat="false" ht="12" hidden="false" customHeight="false" outlineLevel="0" collapsed="false">
      <c r="A37" s="4" t="n">
        <v>-5.451</v>
      </c>
      <c r="C37" s="4" t="n">
        <v>0.0005017194111</v>
      </c>
    </row>
    <row r="38" customFormat="false" ht="12" hidden="false" customHeight="false" outlineLevel="0" collapsed="false">
      <c r="A38" s="4" t="n">
        <v>-5.45</v>
      </c>
      <c r="C38" s="4" t="n">
        <v>0.0005305452017</v>
      </c>
    </row>
    <row r="39" customFormat="false" ht="12" hidden="false" customHeight="false" outlineLevel="0" collapsed="false">
      <c r="A39" s="4" t="n">
        <v>-5.449</v>
      </c>
      <c r="C39" s="4" t="n">
        <v>0.0005599386604</v>
      </c>
    </row>
    <row r="40" customFormat="false" ht="12" hidden="false" customHeight="false" outlineLevel="0" collapsed="false">
      <c r="A40" s="4" t="n">
        <v>-5.448</v>
      </c>
      <c r="C40" s="4" t="n">
        <v>0.0005898808409</v>
      </c>
      <c r="D40" s="4" t="n">
        <v>0</v>
      </c>
    </row>
    <row r="41" customFormat="false" ht="12" hidden="false" customHeight="false" outlineLevel="0" collapsed="false">
      <c r="A41" s="4" t="n">
        <v>-5.447</v>
      </c>
      <c r="C41" s="4" t="n">
        <v>0.0006203529474</v>
      </c>
      <c r="D41" s="4" t="n">
        <v>7.339638937E-008</v>
      </c>
    </row>
    <row r="42" customFormat="false" ht="12" hidden="false" customHeight="false" outlineLevel="0" collapsed="false">
      <c r="A42" s="4" t="n">
        <v>-5.446</v>
      </c>
      <c r="C42" s="4" t="n">
        <v>0.0006513363355</v>
      </c>
      <c r="D42" s="4" t="n">
        <v>1.279316993E-006</v>
      </c>
    </row>
    <row r="43" customFormat="false" ht="12" hidden="false" customHeight="false" outlineLevel="0" collapsed="false">
      <c r="A43" s="4" t="n">
        <v>-5.445</v>
      </c>
      <c r="C43" s="4" t="n">
        <v>0.0006828125115</v>
      </c>
      <c r="D43" s="4" t="n">
        <v>3.941955345E-006</v>
      </c>
    </row>
    <row r="44" customFormat="false" ht="12" hidden="false" customHeight="false" outlineLevel="0" collapsed="false">
      <c r="A44" s="4" t="n">
        <v>-5.444</v>
      </c>
      <c r="C44" s="4" t="n">
        <v>0.0007147631329</v>
      </c>
      <c r="D44" s="4" t="n">
        <v>8.031659275E-006</v>
      </c>
    </row>
    <row r="45" customFormat="false" ht="12" hidden="false" customHeight="false" outlineLevel="0" collapsed="false">
      <c r="A45" s="4" t="n">
        <v>-5.443</v>
      </c>
      <c r="C45" s="4" t="n">
        <v>0.0007471700082</v>
      </c>
      <c r="D45" s="4" t="n">
        <v>1.351897738E-005</v>
      </c>
    </row>
    <row r="46" customFormat="false" ht="12" hidden="false" customHeight="false" outlineLevel="0" collapsed="false">
      <c r="A46" s="4" t="n">
        <v>-5.442</v>
      </c>
      <c r="C46" s="4" t="n">
        <v>0.0007800150967</v>
      </c>
      <c r="D46" s="4" t="n">
        <v>2.037465899E-005</v>
      </c>
    </row>
    <row r="47" customFormat="false" ht="12" hidden="false" customHeight="false" outlineLevel="0" collapsed="false">
      <c r="A47" s="4" t="n">
        <v>-5.441</v>
      </c>
      <c r="C47" s="4" t="n">
        <v>0.0008132805089</v>
      </c>
      <c r="D47" s="4" t="n">
        <v>2.856965423E-005</v>
      </c>
    </row>
    <row r="48" customFormat="false" ht="12" hidden="false" customHeight="false" outlineLevel="0" collapsed="false">
      <c r="A48" s="4" t="n">
        <v>-5.44</v>
      </c>
      <c r="C48" s="4" t="n">
        <v>0.0008469485062</v>
      </c>
      <c r="D48" s="4" t="n">
        <v>3.807511395E-005</v>
      </c>
    </row>
    <row r="49" customFormat="false" ht="12" hidden="false" customHeight="false" outlineLevel="0" collapsed="false">
      <c r="A49" s="4" t="n">
        <v>-5.439</v>
      </c>
      <c r="C49" s="4" t="n">
        <v>0.000881001501</v>
      </c>
      <c r="D49" s="4" t="n">
        <v>4.886238978E-005</v>
      </c>
    </row>
    <row r="50" customFormat="false" ht="12" hidden="false" customHeight="false" outlineLevel="0" collapsed="false">
      <c r="A50" s="4" t="n">
        <v>-5.438</v>
      </c>
      <c r="C50" s="4" t="n">
        <v>0.0009154220569</v>
      </c>
      <c r="D50" s="4" t="n">
        <v>6.090303409E-005</v>
      </c>
    </row>
    <row r="51" customFormat="false" ht="12" hidden="false" customHeight="false" outlineLevel="0" collapsed="false">
      <c r="A51" s="4" t="n">
        <v>-5.437</v>
      </c>
      <c r="C51" s="4" t="n">
        <v>0.0009501928882</v>
      </c>
      <c r="D51" s="4" t="n">
        <v>7.416880003E-005</v>
      </c>
    </row>
    <row r="52" customFormat="false" ht="12" hidden="false" customHeight="false" outlineLevel="0" collapsed="false">
      <c r="A52" s="4" t="n">
        <v>-5.436</v>
      </c>
      <c r="C52" s="4" t="n">
        <v>0.0009852968603</v>
      </c>
      <c r="D52" s="4" t="n">
        <v>8.863164149E-005</v>
      </c>
    </row>
    <row r="53" customFormat="false" ht="12" hidden="false" customHeight="false" outlineLevel="0" collapsed="false">
      <c r="A53" s="4" t="n">
        <v>-5.435</v>
      </c>
      <c r="C53" s="4" t="n">
        <v>0.00102071699</v>
      </c>
      <c r="D53" s="4" t="n">
        <v>0.0001042637131</v>
      </c>
    </row>
    <row r="54" customFormat="false" ht="12" hidden="false" customHeight="false" outlineLevel="0" collapsed="false">
      <c r="A54" s="4" t="n">
        <v>-5.434</v>
      </c>
      <c r="C54" s="4" t="n">
        <v>0.001056436444</v>
      </c>
      <c r="D54" s="4" t="n">
        <v>0.0001210373703</v>
      </c>
    </row>
    <row r="55" customFormat="false" ht="12" hidden="false" customHeight="false" outlineLevel="0" collapsed="false">
      <c r="A55" s="4" t="n">
        <v>-5.433</v>
      </c>
      <c r="C55" s="4" t="n">
        <v>0.001092438541</v>
      </c>
      <c r="D55" s="4" t="n">
        <v>0.0001389251693</v>
      </c>
    </row>
    <row r="56" customFormat="false" ht="12" hidden="false" customHeight="false" outlineLevel="0" collapsed="false">
      <c r="A56" s="4" t="n">
        <v>-5.432</v>
      </c>
      <c r="C56" s="4" t="n">
        <v>0.001128706751</v>
      </c>
      <c r="D56" s="4" t="n">
        <v>0.0001578998669</v>
      </c>
    </row>
    <row r="57" customFormat="false" ht="12" hidden="false" customHeight="false" outlineLevel="0" collapsed="false">
      <c r="A57" s="4" t="n">
        <v>-5.431</v>
      </c>
      <c r="C57" s="4" t="n">
        <v>0.001165224695</v>
      </c>
      <c r="D57" s="4" t="n">
        <v>0.000177934421</v>
      </c>
    </row>
    <row r="58" customFormat="false" ht="12" hidden="false" customHeight="false" outlineLevel="0" collapsed="false">
      <c r="A58" s="4" t="n">
        <v>-5.43</v>
      </c>
      <c r="C58" s="4" t="n">
        <v>0.001201976142</v>
      </c>
      <c r="D58" s="4" t="n">
        <v>0.0001990019898</v>
      </c>
    </row>
    <row r="59" customFormat="false" ht="12" hidden="false" customHeight="false" outlineLevel="0" collapsed="false">
      <c r="A59" s="4" t="n">
        <v>-5.429</v>
      </c>
      <c r="C59" s="4" t="n">
        <v>0.001238945017</v>
      </c>
      <c r="D59" s="4" t="n">
        <v>0.0002210759326</v>
      </c>
    </row>
    <row r="60" customFormat="false" ht="12" hidden="false" customHeight="false" outlineLevel="0" collapsed="false">
      <c r="A60" s="4" t="n">
        <v>-5.428</v>
      </c>
      <c r="C60" s="4" t="n">
        <v>0.001276115392</v>
      </c>
      <c r="D60" s="4" t="n">
        <v>0.0002441298094</v>
      </c>
    </row>
    <row r="61" customFormat="false" ht="12" hidden="false" customHeight="false" outlineLevel="0" collapsed="false">
      <c r="A61" s="4" t="n">
        <v>-5.427</v>
      </c>
      <c r="C61" s="4" t="n">
        <v>0.001313471491</v>
      </c>
      <c r="D61" s="4" t="n">
        <v>0.0002681373809</v>
      </c>
    </row>
    <row r="62" customFormat="false" ht="12" hidden="false" customHeight="false" outlineLevel="0" collapsed="false">
      <c r="A62" s="4" t="n">
        <v>-5.426</v>
      </c>
      <c r="C62" s="4" t="n">
        <v>0.001350997691</v>
      </c>
      <c r="D62" s="4" t="n">
        <v>0.0002930726086</v>
      </c>
    </row>
    <row r="63" customFormat="false" ht="12" hidden="false" customHeight="false" outlineLevel="0" collapsed="false">
      <c r="A63" s="4" t="n">
        <v>-5.425</v>
      </c>
      <c r="C63" s="4" t="n">
        <v>0.001388678518</v>
      </c>
      <c r="D63" s="4" t="n">
        <v>0.0003189096546</v>
      </c>
    </row>
    <row r="64" customFormat="false" ht="12" hidden="false" customHeight="false" outlineLevel="0" collapsed="false">
      <c r="A64" s="4" t="n">
        <v>-5.424</v>
      </c>
      <c r="C64" s="4" t="n">
        <v>0.001426498649</v>
      </c>
      <c r="D64" s="4" t="n">
        <v>0.0003456228821</v>
      </c>
    </row>
    <row r="65" customFormat="false" ht="12" hidden="false" customHeight="false" outlineLevel="0" collapsed="false">
      <c r="A65" s="4" t="n">
        <v>-5.423</v>
      </c>
      <c r="C65" s="4" t="n">
        <v>0.001464442913</v>
      </c>
      <c r="D65" s="4" t="n">
        <v>0.0003731868547</v>
      </c>
    </row>
    <row r="66" customFormat="false" ht="12" hidden="false" customHeight="false" outlineLevel="0" collapsed="false">
      <c r="A66" s="4" t="n">
        <v>-5.422</v>
      </c>
      <c r="C66" s="4" t="n">
        <v>0.001502496288</v>
      </c>
      <c r="D66" s="4" t="n">
        <v>0.0004015763369</v>
      </c>
    </row>
    <row r="67" customFormat="false" ht="12" hidden="false" customHeight="false" outlineLevel="0" collapsed="false">
      <c r="A67" s="4" t="n">
        <v>-5.421</v>
      </c>
      <c r="C67" s="4" t="n">
        <v>0.001540643907</v>
      </c>
      <c r="D67" s="4" t="n">
        <v>0.0004307662941</v>
      </c>
    </row>
    <row r="68" customFormat="false" ht="12" hidden="false" customHeight="false" outlineLevel="0" collapsed="false">
      <c r="A68" s="4" t="n">
        <v>-5.42</v>
      </c>
      <c r="C68" s="4" t="n">
        <v>0.001578871049</v>
      </c>
      <c r="D68" s="4" t="n">
        <v>0.0004607318921</v>
      </c>
    </row>
    <row r="69" customFormat="false" ht="12" hidden="false" customHeight="false" outlineLevel="0" collapsed="false">
      <c r="A69" s="4" t="n">
        <v>-5.419</v>
      </c>
      <c r="C69" s="4" t="n">
        <v>0.001617163147</v>
      </c>
      <c r="D69" s="4" t="n">
        <v>0.0004914484979</v>
      </c>
    </row>
    <row r="70" customFormat="false" ht="12" hidden="false" customHeight="false" outlineLevel="0" collapsed="false">
      <c r="A70" s="4" t="n">
        <v>-5.418</v>
      </c>
      <c r="C70" s="4" t="n">
        <v>0.001655505786</v>
      </c>
      <c r="D70" s="4" t="n">
        <v>0.000522891679</v>
      </c>
    </row>
    <row r="71" customFormat="false" ht="12" hidden="false" customHeight="false" outlineLevel="0" collapsed="false">
      <c r="A71" s="4" t="n">
        <v>-5.417</v>
      </c>
      <c r="C71" s="4" t="n">
        <v>0.001693884698</v>
      </c>
      <c r="D71" s="4" t="n">
        <v>0.0005550372036</v>
      </c>
    </row>
    <row r="72" customFormat="false" ht="12" hidden="false" customHeight="false" outlineLevel="0" collapsed="false">
      <c r="A72" s="4" t="n">
        <v>-5.416</v>
      </c>
      <c r="C72" s="4" t="n">
        <v>0.001732285771</v>
      </c>
      <c r="D72" s="4" t="n">
        <v>0.0005878610409</v>
      </c>
    </row>
    <row r="73" customFormat="false" ht="12" hidden="false" customHeight="false" outlineLevel="0" collapsed="false">
      <c r="A73" s="4" t="n">
        <v>-5.415</v>
      </c>
      <c r="C73" s="4" t="n">
        <v>0.001770695039</v>
      </c>
      <c r="D73" s="4" t="n">
        <v>0.0006213393605</v>
      </c>
    </row>
    <row r="74" customFormat="false" ht="12" hidden="false" customHeight="false" outlineLevel="0" collapsed="false">
      <c r="A74" s="4" t="n">
        <v>-5.414</v>
      </c>
      <c r="C74" s="4" t="n">
        <v>0.001809098692</v>
      </c>
      <c r="D74" s="4" t="n">
        <v>0.0006554485332</v>
      </c>
    </row>
    <row r="75" customFormat="false" ht="12" hidden="false" customHeight="false" outlineLevel="0" collapsed="false">
      <c r="A75" s="4" t="n">
        <v>-5.413</v>
      </c>
      <c r="C75" s="4" t="n">
        <v>0.001847483066</v>
      </c>
      <c r="D75" s="4" t="n">
        <v>0.0006901651302</v>
      </c>
    </row>
    <row r="76" customFormat="false" ht="12" hidden="false" customHeight="false" outlineLevel="0" collapsed="false">
      <c r="A76" s="4" t="n">
        <v>-5.412</v>
      </c>
      <c r="C76" s="4" t="n">
        <v>0.001885834652</v>
      </c>
      <c r="D76" s="4" t="n">
        <v>0.0007254659236</v>
      </c>
    </row>
    <row r="77" customFormat="false" ht="12" hidden="false" customHeight="false" outlineLevel="0" collapsed="false">
      <c r="A77" s="4" t="n">
        <v>-5.411</v>
      </c>
      <c r="C77" s="4" t="n">
        <v>0.00192414009</v>
      </c>
      <c r="D77" s="4" t="n">
        <v>0.0007613278862</v>
      </c>
    </row>
    <row r="78" customFormat="false" ht="12" hidden="false" customHeight="false" outlineLevel="0" collapsed="false">
      <c r="A78" s="4" t="n">
        <v>-5.41</v>
      </c>
      <c r="C78" s="4" t="n">
        <v>0.001962386172</v>
      </c>
      <c r="D78" s="4" t="n">
        <v>0.0007977281918</v>
      </c>
    </row>
    <row r="79" customFormat="false" ht="12" hidden="false" customHeight="false" outlineLevel="0" collapsed="false">
      <c r="A79" s="4" t="n">
        <v>-5.409</v>
      </c>
      <c r="C79" s="4" t="n">
        <v>0.002000559839</v>
      </c>
      <c r="D79" s="4" t="n">
        <v>0.0008346442145</v>
      </c>
    </row>
    <row r="80" customFormat="false" ht="12" hidden="false" customHeight="false" outlineLevel="0" collapsed="false">
      <c r="A80" s="4" t="n">
        <v>-5.408</v>
      </c>
      <c r="C80" s="4" t="n">
        <v>0.002038648186</v>
      </c>
      <c r="D80" s="4" t="n">
        <v>0.0008720535296</v>
      </c>
    </row>
    <row r="81" customFormat="false" ht="12" hidden="false" customHeight="false" outlineLevel="0" collapsed="false">
      <c r="A81" s="4" t="n">
        <v>-5.407</v>
      </c>
      <c r="C81" s="4" t="n">
        <v>0.002076638457</v>
      </c>
      <c r="D81" s="4" t="n">
        <v>0.000909933913</v>
      </c>
    </row>
    <row r="82" customFormat="false" ht="12" hidden="false" customHeight="false" outlineLevel="0" collapsed="false">
      <c r="A82" s="4" t="n">
        <v>-5.406</v>
      </c>
      <c r="C82" s="4" t="n">
        <v>0.002114518047</v>
      </c>
      <c r="D82" s="4" t="n">
        <v>0.0009482633411</v>
      </c>
    </row>
    <row r="83" customFormat="false" ht="12" hidden="false" customHeight="false" outlineLevel="0" collapsed="false">
      <c r="A83" s="4" t="n">
        <v>-5.405</v>
      </c>
      <c r="C83" s="4" t="n">
        <v>0.002152274503</v>
      </c>
      <c r="D83" s="4" t="n">
        <v>0.0009870199916</v>
      </c>
    </row>
    <row r="84" customFormat="false" ht="12" hidden="false" customHeight="false" outlineLevel="0" collapsed="false">
      <c r="A84" s="4" t="n">
        <v>-5.404</v>
      </c>
      <c r="C84" s="4" t="n">
        <v>0.002189895522</v>
      </c>
      <c r="D84" s="4" t="n">
        <v>0.001026182242</v>
      </c>
    </row>
    <row r="85" customFormat="false" ht="12" hidden="false" customHeight="false" outlineLevel="0" collapsed="false">
      <c r="A85" s="4" t="n">
        <v>-5.403</v>
      </c>
      <c r="C85" s="4" t="n">
        <v>0.002227368952</v>
      </c>
      <c r="D85" s="4" t="n">
        <v>0.001065728673</v>
      </c>
    </row>
    <row r="86" customFormat="false" ht="12" hidden="false" customHeight="false" outlineLevel="0" collapsed="false">
      <c r="A86" s="4" t="n">
        <v>-5.402</v>
      </c>
      <c r="C86" s="4" t="n">
        <v>0.002264682794</v>
      </c>
      <c r="D86" s="4" t="n">
        <v>0.001105638062</v>
      </c>
    </row>
    <row r="87" customFormat="false" ht="12" hidden="false" customHeight="false" outlineLevel="0" collapsed="false">
      <c r="A87" s="4" t="n">
        <v>-5.401</v>
      </c>
      <c r="C87" s="4" t="n">
        <v>0.002301825198</v>
      </c>
      <c r="D87" s="4" t="n">
        <v>0.00114588939</v>
      </c>
    </row>
    <row r="88" customFormat="false" ht="12" hidden="false" customHeight="false" outlineLevel="0" collapsed="false">
      <c r="A88" s="4" t="n">
        <v>-5.4</v>
      </c>
      <c r="C88" s="4" t="n">
        <v>0.002338784464</v>
      </c>
      <c r="D88" s="4" t="n">
        <v>0.00118646184</v>
      </c>
    </row>
    <row r="89" customFormat="false" ht="12" hidden="false" customHeight="false" outlineLevel="0" collapsed="false">
      <c r="A89" s="4" t="n">
        <v>-5.399</v>
      </c>
      <c r="C89" s="4" t="n">
        <v>0.002375549046</v>
      </c>
      <c r="D89" s="4" t="n">
        <v>0.001227334791</v>
      </c>
    </row>
    <row r="90" customFormat="false" ht="12" hidden="false" customHeight="false" outlineLevel="0" collapsed="false">
      <c r="A90" s="4" t="n">
        <v>-5.398</v>
      </c>
      <c r="C90" s="4" t="n">
        <v>0.002412107547</v>
      </c>
      <c r="D90" s="4" t="n">
        <v>0.001268487828</v>
      </c>
    </row>
    <row r="91" customFormat="false" ht="12" hidden="false" customHeight="false" outlineLevel="0" collapsed="false">
      <c r="A91" s="4" t="n">
        <v>-5.397</v>
      </c>
      <c r="C91" s="4" t="n">
        <v>0.002448448722</v>
      </c>
      <c r="D91" s="4" t="n">
        <v>0.001309900734</v>
      </c>
    </row>
    <row r="92" customFormat="false" ht="12" hidden="false" customHeight="false" outlineLevel="0" collapsed="false">
      <c r="A92" s="4" t="n">
        <v>-5.396</v>
      </c>
      <c r="C92" s="4" t="n">
        <v>0.002484561476</v>
      </c>
      <c r="D92" s="4" t="n">
        <v>0.001351553492</v>
      </c>
    </row>
    <row r="93" customFormat="false" ht="12" hidden="false" customHeight="false" outlineLevel="0" collapsed="false">
      <c r="A93" s="4" t="n">
        <v>-5.395</v>
      </c>
      <c r="C93" s="4" t="n">
        <v>0.002520434864</v>
      </c>
      <c r="D93" s="4" t="n">
        <v>0.001393426289</v>
      </c>
    </row>
    <row r="94" customFormat="false" ht="12" hidden="false" customHeight="false" outlineLevel="0" collapsed="false">
      <c r="A94" s="4" t="n">
        <v>-5.394</v>
      </c>
      <c r="C94" s="4" t="n">
        <v>0.002556058096</v>
      </c>
      <c r="D94" s="4" t="n">
        <v>0.001435499509</v>
      </c>
    </row>
    <row r="95" customFormat="false" ht="12" hidden="false" customHeight="false" outlineLevel="0" collapsed="false">
      <c r="A95" s="4" t="n">
        <v>-5.393</v>
      </c>
      <c r="C95" s="4" t="n">
        <v>0.002591420529</v>
      </c>
      <c r="D95" s="4" t="n">
        <v>0.001477753739</v>
      </c>
    </row>
    <row r="96" customFormat="false" ht="12" hidden="false" customHeight="false" outlineLevel="0" collapsed="false">
      <c r="A96" s="4" t="n">
        <v>-5.392</v>
      </c>
      <c r="C96" s="4" t="n">
        <v>0.002626511673</v>
      </c>
      <c r="D96" s="4" t="n">
        <v>0.001520169767</v>
      </c>
    </row>
    <row r="97" customFormat="false" ht="12" hidden="false" customHeight="false" outlineLevel="0" collapsed="false">
      <c r="A97" s="4" t="n">
        <v>-5.391</v>
      </c>
      <c r="C97" s="4" t="n">
        <v>0.002661321188</v>
      </c>
      <c r="D97" s="4" t="n">
        <v>0.001562728579</v>
      </c>
    </row>
    <row r="98" customFormat="false" ht="12" hidden="false" customHeight="false" outlineLevel="0" collapsed="false">
      <c r="A98" s="4" t="n">
        <v>-5.39</v>
      </c>
      <c r="C98" s="4" t="n">
        <v>0.002695838886</v>
      </c>
      <c r="D98" s="4" t="n">
        <v>0.001605411366</v>
      </c>
    </row>
    <row r="99" customFormat="false" ht="12" hidden="false" customHeight="false" outlineLevel="0" collapsed="false">
      <c r="A99" s="4" t="n">
        <v>-5.389</v>
      </c>
      <c r="C99" s="4" t="n">
        <v>0.002730054729</v>
      </c>
      <c r="D99" s="4" t="n">
        <v>0.001648199517</v>
      </c>
    </row>
    <row r="100" customFormat="false" ht="12" hidden="false" customHeight="false" outlineLevel="0" collapsed="false">
      <c r="A100" s="4" t="n">
        <v>-5.388</v>
      </c>
      <c r="C100" s="4" t="n">
        <v>0.002763958831</v>
      </c>
      <c r="D100" s="4" t="n">
        <v>0.001691074622</v>
      </c>
    </row>
    <row r="101" customFormat="false" ht="12" hidden="false" customHeight="false" outlineLevel="0" collapsed="false">
      <c r="A101" s="4" t="n">
        <v>-5.387</v>
      </c>
      <c r="C101" s="4" t="n">
        <v>0.002797541456</v>
      </c>
      <c r="D101" s="4" t="n">
        <v>0.001734018471</v>
      </c>
    </row>
    <row r="102" customFormat="false" ht="12" hidden="false" customHeight="false" outlineLevel="0" collapsed="false">
      <c r="A102" s="4" t="n">
        <v>-5.386</v>
      </c>
      <c r="C102" s="4" t="n">
        <v>0.002830793019</v>
      </c>
      <c r="D102" s="4" t="n">
        <v>0.001777013058</v>
      </c>
    </row>
    <row r="103" customFormat="false" ht="12" hidden="false" customHeight="false" outlineLevel="0" collapsed="false">
      <c r="A103" s="4" t="n">
        <v>-5.385</v>
      </c>
      <c r="C103" s="4" t="n">
        <v>0.002863704088</v>
      </c>
      <c r="D103" s="4" t="n">
        <v>0.001820040573</v>
      </c>
    </row>
    <row r="104" customFormat="false" ht="12" hidden="false" customHeight="false" outlineLevel="0" collapsed="false">
      <c r="A104" s="4" t="n">
        <v>-5.384</v>
      </c>
      <c r="C104" s="4" t="n">
        <v>0.002896265379</v>
      </c>
      <c r="D104" s="4" t="n">
        <v>0.001863083412</v>
      </c>
    </row>
    <row r="105" customFormat="false" ht="12" hidden="false" customHeight="false" outlineLevel="0" collapsed="false">
      <c r="A105" s="4" t="n">
        <v>-5.383</v>
      </c>
      <c r="C105" s="4" t="n">
        <v>0.002928467761</v>
      </c>
      <c r="D105" s="4" t="n">
        <v>0.001906124167</v>
      </c>
    </row>
    <row r="106" customFormat="false" ht="12" hidden="false" customHeight="false" outlineLevel="0" collapsed="false">
      <c r="A106" s="4" t="n">
        <v>-5.382</v>
      </c>
      <c r="C106" s="4" t="n">
        <v>0.002960302254</v>
      </c>
      <c r="D106" s="4" t="n">
        <v>0.001949145633</v>
      </c>
    </row>
    <row r="107" customFormat="false" ht="12" hidden="false" customHeight="false" outlineLevel="0" collapsed="false">
      <c r="A107" s="4" t="n">
        <v>-5.381</v>
      </c>
      <c r="C107" s="4" t="n">
        <v>0.002991760028</v>
      </c>
      <c r="D107" s="4" t="n">
        <v>0.001992130807</v>
      </c>
    </row>
    <row r="108" customFormat="false" ht="12" hidden="false" customHeight="false" outlineLevel="0" collapsed="false">
      <c r="A108" s="4" t="n">
        <v>-5.38</v>
      </c>
      <c r="C108" s="4" t="n">
        <v>0.003022832404</v>
      </c>
      <c r="D108" s="4" t="n">
        <v>0.002035062884</v>
      </c>
    </row>
    <row r="109" customFormat="false" ht="12" hidden="false" customHeight="false" outlineLevel="0" collapsed="false">
      <c r="A109" s="4" t="n">
        <v>-5.379</v>
      </c>
      <c r="C109" s="4" t="n">
        <v>0.003053510855</v>
      </c>
      <c r="D109" s="4" t="n">
        <v>0.002077925261</v>
      </c>
    </row>
    <row r="110" customFormat="false" ht="12" hidden="false" customHeight="false" outlineLevel="0" collapsed="false">
      <c r="A110" s="4" t="n">
        <v>-5.378</v>
      </c>
      <c r="C110" s="4" t="n">
        <v>0.003083787005</v>
      </c>
      <c r="D110" s="4" t="n">
        <v>0.002120701538</v>
      </c>
    </row>
    <row r="111" customFormat="false" ht="12" hidden="false" customHeight="false" outlineLevel="0" collapsed="false">
      <c r="A111" s="4" t="n">
        <v>-5.377</v>
      </c>
      <c r="C111" s="4" t="n">
        <v>0.003113652627</v>
      </c>
      <c r="D111" s="4" t="n">
        <v>0.002163375511</v>
      </c>
    </row>
    <row r="112" customFormat="false" ht="12" hidden="false" customHeight="false" outlineLevel="0" collapsed="false">
      <c r="A112" s="4" t="n">
        <v>-5.376</v>
      </c>
      <c r="C112" s="4" t="n">
        <v>0.003143099648</v>
      </c>
      <c r="D112" s="4" t="n">
        <v>0.00220593118</v>
      </c>
    </row>
    <row r="113" customFormat="false" ht="12" hidden="false" customHeight="false" outlineLevel="0" collapsed="false">
      <c r="A113" s="4" t="n">
        <v>-5.375</v>
      </c>
      <c r="C113" s="4" t="n">
        <v>0.003172120144</v>
      </c>
      <c r="D113" s="4" t="n">
        <v>0.002248352746</v>
      </c>
    </row>
    <row r="114" customFormat="false" ht="12" hidden="false" customHeight="false" outlineLevel="0" collapsed="false">
      <c r="A114" s="4" t="n">
        <v>-5.374</v>
      </c>
      <c r="C114" s="4" t="n">
        <v>0.003200706342</v>
      </c>
      <c r="D114" s="4" t="n">
        <v>0.00229062461</v>
      </c>
    </row>
    <row r="115" customFormat="false" ht="12" hidden="false" customHeight="false" outlineLevel="0" collapsed="false">
      <c r="A115" s="4" t="n">
        <v>-5.373</v>
      </c>
      <c r="C115" s="4" t="n">
        <v>0.003228850621</v>
      </c>
      <c r="D115" s="4" t="n">
        <v>0.002332731373</v>
      </c>
    </row>
    <row r="116" customFormat="false" ht="12" hidden="false" customHeight="false" outlineLevel="0" collapsed="false">
      <c r="A116" s="4" t="n">
        <v>-5.372</v>
      </c>
      <c r="C116" s="4" t="n">
        <v>0.00325654551</v>
      </c>
      <c r="D116" s="4" t="n">
        <v>0.002374657837</v>
      </c>
    </row>
    <row r="117" customFormat="false" ht="12" hidden="false" customHeight="false" outlineLevel="0" collapsed="false">
      <c r="A117" s="4" t="n">
        <v>-5.371</v>
      </c>
      <c r="C117" s="4" t="n">
        <v>0.00328378369</v>
      </c>
      <c r="D117" s="4" t="n">
        <v>0.002416389006</v>
      </c>
    </row>
    <row r="118" customFormat="false" ht="12" hidden="false" customHeight="false" outlineLevel="0" collapsed="false">
      <c r="A118" s="4" t="n">
        <v>-5.37</v>
      </c>
      <c r="C118" s="4" t="n">
        <v>0.003310557992</v>
      </c>
      <c r="D118" s="4" t="n">
        <v>0.002457910083</v>
      </c>
    </row>
    <row r="119" customFormat="false" ht="12" hidden="false" customHeight="false" outlineLevel="0" collapsed="false">
      <c r="A119" s="4" t="n">
        <v>-5.369</v>
      </c>
      <c r="C119" s="4" t="n">
        <v>0.003336861399</v>
      </c>
      <c r="D119" s="4" t="n">
        <v>0.002499206474</v>
      </c>
    </row>
    <row r="120" customFormat="false" ht="12" hidden="false" customHeight="false" outlineLevel="0" collapsed="false">
      <c r="A120" s="4" t="n">
        <v>-5.368</v>
      </c>
      <c r="C120" s="4" t="n">
        <v>0.003362687044</v>
      </c>
      <c r="D120" s="4" t="n">
        <v>0.002540263783</v>
      </c>
    </row>
    <row r="121" customFormat="false" ht="12" hidden="false" customHeight="false" outlineLevel="0" collapsed="false">
      <c r="A121" s="4" t="n">
        <v>-5.367</v>
      </c>
      <c r="C121" s="4" t="n">
        <v>0.003388028212</v>
      </c>
      <c r="D121" s="4" t="n">
        <v>0.002581067817</v>
      </c>
    </row>
    <row r="122" customFormat="false" ht="12" hidden="false" customHeight="false" outlineLevel="0" collapsed="false">
      <c r="A122" s="4" t="n">
        <v>-5.366</v>
      </c>
      <c r="C122" s="4" t="n">
        <v>0.003412878338</v>
      </c>
      <c r="D122" s="4" t="n">
        <v>0.002621604584</v>
      </c>
    </row>
    <row r="123" customFormat="false" ht="12" hidden="false" customHeight="false" outlineLevel="0" collapsed="false">
      <c r="A123" s="4" t="n">
        <v>-5.365</v>
      </c>
      <c r="C123" s="4" t="n">
        <v>0.003437231009</v>
      </c>
      <c r="D123" s="4" t="n">
        <v>0.002661860289</v>
      </c>
    </row>
    <row r="124" customFormat="false" ht="12" hidden="false" customHeight="false" outlineLevel="0" collapsed="false">
      <c r="A124" s="4" t="n">
        <v>-5.364</v>
      </c>
      <c r="C124" s="4" t="n">
        <v>0.003461079961</v>
      </c>
      <c r="D124" s="4" t="n">
        <v>0.002701821343</v>
      </c>
    </row>
    <row r="125" customFormat="false" ht="12" hidden="false" customHeight="false" outlineLevel="0" collapsed="false">
      <c r="A125" s="4" t="n">
        <v>-5.363</v>
      </c>
      <c r="C125" s="4" t="n">
        <v>0.003484419085</v>
      </c>
      <c r="D125" s="4" t="n">
        <v>0.002741474355</v>
      </c>
    </row>
    <row r="126" customFormat="false" ht="12" hidden="false" customHeight="false" outlineLevel="0" collapsed="false">
      <c r="A126" s="4" t="n">
        <v>-5.362</v>
      </c>
      <c r="C126" s="4" t="n">
        <v>0.003507242419</v>
      </c>
      <c r="D126" s="4" t="n">
        <v>0.002780806133</v>
      </c>
    </row>
    <row r="127" customFormat="false" ht="12" hidden="false" customHeight="false" outlineLevel="0" collapsed="false">
      <c r="A127" s="4" t="n">
        <v>-5.361</v>
      </c>
      <c r="C127" s="4" t="n">
        <v>0.003529544153</v>
      </c>
      <c r="D127" s="4" t="n">
        <v>0.002819803689</v>
      </c>
    </row>
    <row r="128" customFormat="false" ht="12" hidden="false" customHeight="false" outlineLevel="0" collapsed="false">
      <c r="A128" s="4" t="n">
        <v>-5.36</v>
      </c>
      <c r="C128" s="4" t="n">
        <v>0.00355131863</v>
      </c>
      <c r="D128" s="4" t="n">
        <v>0.002858454235</v>
      </c>
    </row>
    <row r="129" customFormat="false" ht="12" hidden="false" customHeight="false" outlineLevel="0" collapsed="false">
      <c r="A129" s="4" t="n">
        <v>-5.359</v>
      </c>
      <c r="C129" s="4" t="n">
        <v>0.003572560341</v>
      </c>
      <c r="D129" s="4" t="n">
        <v>0.002896745183</v>
      </c>
    </row>
    <row r="130" customFormat="false" ht="12" hidden="false" customHeight="false" outlineLevel="0" collapsed="false">
      <c r="A130" s="4" t="n">
        <v>-5.358</v>
      </c>
      <c r="C130" s="4" t="n">
        <v>0.00359326393</v>
      </c>
      <c r="D130" s="4" t="n">
        <v>0.002934664146</v>
      </c>
    </row>
    <row r="131" customFormat="false" ht="12" hidden="false" customHeight="false" outlineLevel="0" collapsed="false">
      <c r="A131" s="4" t="n">
        <v>-5.357</v>
      </c>
      <c r="C131" s="4" t="n">
        <v>0.003613424192</v>
      </c>
      <c r="D131" s="4" t="n">
        <v>0.002972198937</v>
      </c>
    </row>
    <row r="132" customFormat="false" ht="12" hidden="false" customHeight="false" outlineLevel="0" collapsed="false">
      <c r="A132" s="4" t="n">
        <v>-5.356</v>
      </c>
      <c r="C132" s="4" t="n">
        <v>0.003633036072</v>
      </c>
      <c r="D132" s="4" t="n">
        <v>0.003009337571</v>
      </c>
    </row>
    <row r="133" customFormat="false" ht="12" hidden="false" customHeight="false" outlineLevel="0" collapsed="false">
      <c r="A133" s="4" t="n">
        <v>-5.355</v>
      </c>
      <c r="C133" s="4" t="n">
        <v>0.003652094667</v>
      </c>
      <c r="D133" s="4" t="n">
        <v>0.003046068264</v>
      </c>
    </row>
    <row r="134" customFormat="false" ht="12" hidden="false" customHeight="false" outlineLevel="0" collapsed="false">
      <c r="A134" s="4" t="n">
        <v>-5.354</v>
      </c>
      <c r="C134" s="4" t="n">
        <v>0.003670595223</v>
      </c>
      <c r="D134" s="4" t="n">
        <v>0.003082379432</v>
      </c>
    </row>
    <row r="135" customFormat="false" ht="12" hidden="false" customHeight="false" outlineLevel="0" collapsed="false">
      <c r="A135" s="4" t="n">
        <v>-5.353</v>
      </c>
      <c r="C135" s="4" t="n">
        <v>0.003688650473</v>
      </c>
      <c r="D135" s="4" t="n">
        <v>0.00311825969</v>
      </c>
    </row>
    <row r="136" customFormat="false" ht="12" hidden="false" customHeight="false" outlineLevel="0" collapsed="false">
      <c r="A136" s="4" t="n">
        <v>-5.352</v>
      </c>
      <c r="C136" s="4" t="n">
        <v>0.003707185148</v>
      </c>
      <c r="D136" s="4" t="n">
        <v>0.003153697858</v>
      </c>
    </row>
    <row r="137" customFormat="false" ht="12" hidden="false" customHeight="false" outlineLevel="0" collapsed="false">
      <c r="A137" s="4" t="n">
        <v>-5.351</v>
      </c>
      <c r="C137" s="4" t="n">
        <v>0.00372637534</v>
      </c>
      <c r="D137" s="4" t="n">
        <v>0.003188682952</v>
      </c>
    </row>
    <row r="138" customFormat="false" ht="12" hidden="false" customHeight="false" outlineLevel="0" collapsed="false">
      <c r="A138" s="4" t="n">
        <v>-5.35</v>
      </c>
      <c r="C138" s="4" t="n">
        <v>0.003746193291</v>
      </c>
      <c r="D138" s="4" t="n">
        <v>0.003223204193</v>
      </c>
    </row>
    <row r="139" customFormat="false" ht="12" hidden="false" customHeight="false" outlineLevel="0" collapsed="false">
      <c r="A139" s="4" t="n">
        <v>-5.349</v>
      </c>
      <c r="C139" s="4" t="n">
        <v>0.003766611548</v>
      </c>
      <c r="D139" s="4" t="n">
        <v>0.003257251</v>
      </c>
    </row>
    <row r="140" customFormat="false" ht="12" hidden="false" customHeight="false" outlineLevel="0" collapsed="false">
      <c r="A140" s="4" t="n">
        <v>-5.348</v>
      </c>
      <c r="C140" s="4" t="n">
        <v>0.003787602958</v>
      </c>
      <c r="D140" s="4" t="n">
        <v>0.003290812994</v>
      </c>
    </row>
    <row r="141" customFormat="false" ht="12" hidden="false" customHeight="false" outlineLevel="0" collapsed="false">
      <c r="A141" s="4" t="n">
        <v>-5.347</v>
      </c>
      <c r="C141" s="4" t="n">
        <v>0.003809140668</v>
      </c>
      <c r="D141" s="4" t="n">
        <v>0.003323879996</v>
      </c>
    </row>
    <row r="142" customFormat="false" ht="12" hidden="false" customHeight="false" outlineLevel="0" collapsed="false">
      <c r="A142" s="4" t="n">
        <v>-5.346</v>
      </c>
      <c r="C142" s="4" t="n">
        <v>0.003831198131</v>
      </c>
      <c r="D142" s="4" t="n">
        <v>0.003356442028</v>
      </c>
    </row>
    <row r="143" customFormat="false" ht="12" hidden="false" customHeight="false" outlineLevel="0" collapsed="false">
      <c r="A143" s="4" t="n">
        <v>-5.345</v>
      </c>
      <c r="C143" s="4" t="n">
        <v>0.003853749099</v>
      </c>
      <c r="D143" s="4" t="n">
        <v>0.003388489313</v>
      </c>
    </row>
    <row r="144" customFormat="false" ht="12" hidden="false" customHeight="false" outlineLevel="0" collapsed="false">
      <c r="A144" s="4" t="n">
        <v>-5.344</v>
      </c>
      <c r="C144" s="4" t="n">
        <v>0.003876767627</v>
      </c>
      <c r="D144" s="4" t="n">
        <v>0.003420012274</v>
      </c>
    </row>
    <row r="145" customFormat="false" ht="12" hidden="false" customHeight="false" outlineLevel="0" collapsed="false">
      <c r="A145" s="4" t="n">
        <v>-5.343</v>
      </c>
      <c r="C145" s="4" t="n">
        <v>0.003900228073</v>
      </c>
      <c r="D145" s="4" t="n">
        <v>0.003451001537</v>
      </c>
    </row>
    <row r="146" customFormat="false" ht="12" hidden="false" customHeight="false" outlineLevel="0" collapsed="false">
      <c r="A146" s="4" t="n">
        <v>-5.342</v>
      </c>
      <c r="C146" s="4" t="n">
        <v>0.003924105095</v>
      </c>
      <c r="D146" s="4" t="n">
        <v>0.003481447926</v>
      </c>
    </row>
    <row r="147" customFormat="false" ht="12" hidden="false" customHeight="false" outlineLevel="0" collapsed="false">
      <c r="A147" s="4" t="n">
        <v>-5.341</v>
      </c>
      <c r="C147" s="4" t="n">
        <v>0.003948373655</v>
      </c>
      <c r="D147" s="4" t="n">
        <v>0.003511342468</v>
      </c>
    </row>
    <row r="148" customFormat="false" ht="12" hidden="false" customHeight="false" outlineLevel="0" collapsed="false">
      <c r="A148" s="4" t="n">
        <v>-5.34</v>
      </c>
      <c r="C148" s="4" t="n">
        <v>0.003973009015</v>
      </c>
      <c r="D148" s="4" t="n">
        <v>0.003540676388</v>
      </c>
    </row>
    <row r="149" customFormat="false" ht="12" hidden="false" customHeight="false" outlineLevel="0" collapsed="false">
      <c r="A149" s="4" t="n">
        <v>-5.339</v>
      </c>
      <c r="C149" s="4" t="n">
        <v>0.003997986741</v>
      </c>
      <c r="D149" s="4" t="n">
        <v>0.003569441114</v>
      </c>
    </row>
    <row r="150" customFormat="false" ht="12" hidden="false" customHeight="false" outlineLevel="0" collapsed="false">
      <c r="A150" s="4" t="n">
        <v>-5.338</v>
      </c>
      <c r="C150" s="4" t="n">
        <v>0.004023282699</v>
      </c>
      <c r="D150" s="4" t="n">
        <v>0.003597628275</v>
      </c>
    </row>
    <row r="151" customFormat="false" ht="12" hidden="false" customHeight="false" outlineLevel="0" collapsed="false">
      <c r="A151" s="4" t="n">
        <v>-5.337</v>
      </c>
      <c r="C151" s="4" t="n">
        <v>0.00404887306</v>
      </c>
      <c r="D151" s="4" t="n">
        <v>0.003625229699</v>
      </c>
    </row>
    <row r="152" customFormat="false" ht="12" hidden="false" customHeight="false" outlineLevel="0" collapsed="false">
      <c r="A152" s="4" t="n">
        <v>-5.336</v>
      </c>
      <c r="C152" s="4" t="n">
        <v>0.004074734293</v>
      </c>
      <c r="D152" s="4" t="n">
        <v>0.003652237416</v>
      </c>
    </row>
    <row r="153" customFormat="false" ht="12" hidden="false" customHeight="false" outlineLevel="0" collapsed="false">
      <c r="A153" s="4" t="n">
        <v>-5.335</v>
      </c>
      <c r="C153" s="4" t="n">
        <v>0.004100843171</v>
      </c>
      <c r="D153" s="4" t="n">
        <v>0.003678643657</v>
      </c>
    </row>
    <row r="154" customFormat="false" ht="12" hidden="false" customHeight="false" outlineLevel="0" collapsed="false">
      <c r="A154" s="4" t="n">
        <v>-5.334</v>
      </c>
      <c r="C154" s="4" t="n">
        <v>0.004127176771</v>
      </c>
      <c r="D154" s="4" t="n">
        <v>0.003704440852</v>
      </c>
    </row>
    <row r="155" customFormat="false" ht="12" hidden="false" customHeight="false" outlineLevel="0" collapsed="false">
      <c r="A155" s="4" t="n">
        <v>-5.333</v>
      </c>
      <c r="C155" s="4" t="n">
        <v>0.004153712469</v>
      </c>
      <c r="D155" s="4" t="n">
        <v>0.003729621634</v>
      </c>
    </row>
    <row r="156" customFormat="false" ht="12" hidden="false" customHeight="false" outlineLevel="0" collapsed="false">
      <c r="A156" s="4" t="n">
        <v>-5.332</v>
      </c>
      <c r="C156" s="4" t="n">
        <v>0.004180427943</v>
      </c>
      <c r="D156" s="4" t="n">
        <v>0.003754178835</v>
      </c>
    </row>
    <row r="157" customFormat="false" ht="12" hidden="false" customHeight="false" outlineLevel="0" collapsed="false">
      <c r="A157" s="4" t="n">
        <v>-5.331</v>
      </c>
      <c r="C157" s="4" t="n">
        <v>0.004207301176</v>
      </c>
      <c r="D157" s="4" t="n">
        <v>0.00377810549</v>
      </c>
    </row>
    <row r="158" customFormat="false" ht="12" hidden="false" customHeight="false" outlineLevel="0" collapsed="false">
      <c r="A158" s="4" t="n">
        <v>-5.33</v>
      </c>
      <c r="C158" s="4" t="n">
        <v>0.00423431045</v>
      </c>
      <c r="D158" s="4" t="n">
        <v>0.003801394831</v>
      </c>
    </row>
    <row r="159" customFormat="false" ht="12" hidden="false" customHeight="false" outlineLevel="0" collapsed="false">
      <c r="A159" s="4" t="n">
        <v>-5.329</v>
      </c>
      <c r="C159" s="4" t="n">
        <v>0.004261434349</v>
      </c>
      <c r="D159" s="4" t="n">
        <v>0.003824040295</v>
      </c>
    </row>
    <row r="160" customFormat="false" ht="12" hidden="false" customHeight="false" outlineLevel="0" collapsed="false">
      <c r="A160" s="4" t="n">
        <v>-5.328</v>
      </c>
      <c r="C160" s="4" t="n">
        <v>0.004288651763</v>
      </c>
      <c r="D160" s="4" t="n">
        <v>0.003846035517</v>
      </c>
    </row>
    <row r="161" customFormat="false" ht="12" hidden="false" customHeight="false" outlineLevel="0" collapsed="false">
      <c r="A161" s="4" t="n">
        <v>-5.327</v>
      </c>
      <c r="C161" s="4" t="n">
        <v>0.004315941878</v>
      </c>
      <c r="D161" s="4" t="n">
        <v>0.003867374333</v>
      </c>
    </row>
    <row r="162" customFormat="false" ht="12" hidden="false" customHeight="false" outlineLevel="0" collapsed="false">
      <c r="A162" s="4" t="n">
        <v>-5.326</v>
      </c>
      <c r="C162" s="4" t="n">
        <v>0.004343284187</v>
      </c>
      <c r="D162" s="4" t="n">
        <v>0.003888050781</v>
      </c>
    </row>
    <row r="163" customFormat="false" ht="12" hidden="false" customHeight="false" outlineLevel="0" collapsed="false">
      <c r="A163" s="4" t="n">
        <v>-5.325</v>
      </c>
      <c r="C163" s="4" t="n">
        <v>0.004370658482</v>
      </c>
      <c r="D163" s="4" t="n">
        <v>0.003908059098</v>
      </c>
    </row>
    <row r="164" customFormat="false" ht="12" hidden="false" customHeight="false" outlineLevel="0" collapsed="false">
      <c r="A164" s="4" t="n">
        <v>-5.324</v>
      </c>
      <c r="C164" s="4" t="n">
        <v>0.004398044859</v>
      </c>
      <c r="D164" s="4" t="n">
        <v>0.003927393724</v>
      </c>
    </row>
    <row r="165" customFormat="false" ht="12" hidden="false" customHeight="false" outlineLevel="0" collapsed="false">
      <c r="A165" s="4" t="n">
        <v>-5.323</v>
      </c>
      <c r="C165" s="4" t="n">
        <v>0.004425423714</v>
      </c>
      <c r="D165" s="4" t="n">
        <v>0.003946049298</v>
      </c>
    </row>
    <row r="166" customFormat="false" ht="12" hidden="false" customHeight="false" outlineLevel="0" collapsed="false">
      <c r="A166" s="4" t="n">
        <v>-5.322</v>
      </c>
      <c r="C166" s="4" t="n">
        <v>0.004452775748</v>
      </c>
      <c r="D166" s="4" t="n">
        <v>0.003964020661</v>
      </c>
    </row>
    <row r="167" customFormat="false" ht="12" hidden="false" customHeight="false" outlineLevel="0" collapsed="false">
      <c r="A167" s="4" t="n">
        <v>-5.321</v>
      </c>
      <c r="B167" s="4" t="n">
        <v>0</v>
      </c>
      <c r="C167" s="4" t="n">
        <v>0.004480081959</v>
      </c>
      <c r="D167" s="4" t="n">
        <v>0.003981302853</v>
      </c>
    </row>
    <row r="168" customFormat="false" ht="12" hidden="false" customHeight="false" outlineLevel="0" collapsed="false">
      <c r="A168" s="4" t="n">
        <v>-5.32</v>
      </c>
      <c r="B168" s="4" t="n">
        <v>2.426756706E-007</v>
      </c>
      <c r="C168" s="4" t="n">
        <v>0.004507323653</v>
      </c>
      <c r="D168" s="4" t="n">
        <v>0.003997891116</v>
      </c>
    </row>
    <row r="169" customFormat="false" ht="12" hidden="false" customHeight="false" outlineLevel="0" collapsed="false">
      <c r="A169" s="4" t="n">
        <v>-5.319</v>
      </c>
      <c r="B169" s="4" t="n">
        <v>1.728053672E-006</v>
      </c>
      <c r="C169" s="4" t="n">
        <v>0.004534482433</v>
      </c>
      <c r="D169" s="4" t="n">
        <v>0.004013780894</v>
      </c>
    </row>
    <row r="170" customFormat="false" ht="12" hidden="false" customHeight="false" outlineLevel="0" collapsed="false">
      <c r="A170" s="4" t="n">
        <v>-5.318</v>
      </c>
      <c r="B170" s="4" t="n">
        <v>4.541631099E-006</v>
      </c>
      <c r="C170" s="4" t="n">
        <v>0.004561540208</v>
      </c>
      <c r="D170" s="4" t="n">
        <v>0.004028967828</v>
      </c>
    </row>
    <row r="171" customFormat="false" ht="12" hidden="false" customHeight="false" outlineLevel="0" collapsed="false">
      <c r="A171" s="4" t="n">
        <v>-5.317</v>
      </c>
      <c r="B171" s="4" t="n">
        <v>8.65706137E-006</v>
      </c>
      <c r="C171" s="4" t="n">
        <v>0.004588479185</v>
      </c>
      <c r="D171" s="4" t="n">
        <v>0.004043447764</v>
      </c>
    </row>
    <row r="172" customFormat="false" ht="12" hidden="false" customHeight="false" outlineLevel="0" collapsed="false">
      <c r="A172" s="4" t="n">
        <v>-5.316</v>
      </c>
      <c r="B172" s="4" t="n">
        <v>1.404817141E-005</v>
      </c>
      <c r="C172" s="4" t="n">
        <v>0.004615281877</v>
      </c>
      <c r="D172" s="4" t="n">
        <v>0.004057216746</v>
      </c>
    </row>
    <row r="173" customFormat="false" ht="12" hidden="false" customHeight="false" outlineLevel="0" collapsed="false">
      <c r="A173" s="4" t="n">
        <v>-5.315</v>
      </c>
      <c r="B173" s="4" t="n">
        <v>2.068896166E-005</v>
      </c>
      <c r="C173" s="4" t="n">
        <v>0.004641931096</v>
      </c>
      <c r="D173" s="4" t="n">
        <v>0.00407027102</v>
      </c>
    </row>
    <row r="174" customFormat="false" ht="12" hidden="false" customHeight="false" outlineLevel="0" collapsed="false">
      <c r="A174" s="4" t="n">
        <v>-5.314</v>
      </c>
      <c r="B174" s="4" t="n">
        <v>2.855360607E-005</v>
      </c>
      <c r="C174" s="4" t="n">
        <v>0.004668409957</v>
      </c>
      <c r="D174" s="4" t="n">
        <v>0.004082607032</v>
      </c>
    </row>
    <row r="175" customFormat="false" ht="12" hidden="false" customHeight="false" outlineLevel="0" collapsed="false">
      <c r="A175" s="4" t="n">
        <v>-5.313</v>
      </c>
      <c r="B175" s="4" t="n">
        <v>3.761645209E-005</v>
      </c>
      <c r="C175" s="4" t="n">
        <v>0.004694701878</v>
      </c>
      <c r="D175" s="4" t="n">
        <v>0.004094221429</v>
      </c>
    </row>
    <row r="176" customFormat="false" ht="12" hidden="false" customHeight="false" outlineLevel="0" collapsed="false">
      <c r="A176" s="4" t="n">
        <v>-5.312</v>
      </c>
      <c r="B176" s="4" t="n">
        <v>4.78520207E-005</v>
      </c>
      <c r="C176" s="4" t="n">
        <v>0.004720790577</v>
      </c>
      <c r="D176" s="4" t="n">
        <v>0.004105111059</v>
      </c>
    </row>
    <row r="177" customFormat="false" ht="12" hidden="false" customHeight="false" outlineLevel="0" collapsed="false">
      <c r="A177" s="4" t="n">
        <v>-5.311</v>
      </c>
      <c r="B177" s="4" t="n">
        <v>5.923500638E-005</v>
      </c>
      <c r="C177" s="4" t="n">
        <v>0.004746660075</v>
      </c>
      <c r="D177" s="4" t="n">
        <v>0.004115272972</v>
      </c>
    </row>
    <row r="178" customFormat="false" ht="12" hidden="false" customHeight="false" outlineLevel="0" collapsed="false">
      <c r="A178" s="4" t="n">
        <v>-5.31</v>
      </c>
      <c r="B178" s="4" t="n">
        <v>7.174027712E-005</v>
      </c>
      <c r="C178" s="4" t="n">
        <v>0.004772294697</v>
      </c>
      <c r="D178" s="4" t="n">
        <v>0.004124704415</v>
      </c>
    </row>
    <row r="179" customFormat="false" ht="12" hidden="false" customHeight="false" outlineLevel="0" collapsed="false">
      <c r="A179" s="4" t="n">
        <v>-5.309</v>
      </c>
      <c r="B179" s="4" t="n">
        <v>8.534287441E-005</v>
      </c>
      <c r="C179" s="4" t="n">
        <v>0.004797679066</v>
      </c>
      <c r="D179" s="4" t="n">
        <v>0.00413340284</v>
      </c>
    </row>
    <row r="180" customFormat="false" ht="12" hidden="false" customHeight="false" outlineLevel="0" collapsed="false">
      <c r="A180" s="4" t="n">
        <v>-5.308</v>
      </c>
      <c r="B180" s="4" t="n">
        <v>0.0001000180133</v>
      </c>
      <c r="C180" s="4" t="n">
        <v>0.00482279811</v>
      </c>
      <c r="D180" s="4" t="n">
        <v>0.004141365897</v>
      </c>
    </row>
    <row r="181" customFormat="false" ht="12" hidden="false" customHeight="false" outlineLevel="0" collapsed="false">
      <c r="A181" s="4" t="n">
        <v>-5.307</v>
      </c>
      <c r="B181" s="4" t="n">
        <v>0.0001157410822</v>
      </c>
      <c r="C181" s="4" t="n">
        <v>0.004847637057</v>
      </c>
      <c r="D181" s="4" t="n">
        <v>0.004148591439</v>
      </c>
    </row>
    <row r="182" customFormat="false" ht="12" hidden="false" customHeight="false" outlineLevel="0" collapsed="false">
      <c r="A182" s="4" t="n">
        <v>-5.306</v>
      </c>
      <c r="B182" s="4" t="n">
        <v>0.0001324876433</v>
      </c>
      <c r="C182" s="4" t="n">
        <v>0.00487218144</v>
      </c>
      <c r="D182" s="4" t="n">
        <v>0.004155077516</v>
      </c>
    </row>
    <row r="183" customFormat="false" ht="12" hidden="false" customHeight="false" outlineLevel="0" collapsed="false">
      <c r="A183" s="4" t="n">
        <v>-5.305</v>
      </c>
      <c r="B183" s="4" t="n">
        <v>0.0001502334321</v>
      </c>
      <c r="C183" s="4" t="n">
        <v>0.004896417091</v>
      </c>
      <c r="D183" s="4" t="n">
        <v>0.004160822384</v>
      </c>
    </row>
    <row r="184" customFormat="false" ht="12" hidden="false" customHeight="false" outlineLevel="0" collapsed="false">
      <c r="A184" s="4" t="n">
        <v>-5.304</v>
      </c>
      <c r="B184" s="4" t="n">
        <v>0.0001689543575</v>
      </c>
      <c r="C184" s="4" t="n">
        <v>0.004920330145</v>
      </c>
      <c r="D184" s="4" t="n">
        <v>0.004165824495</v>
      </c>
    </row>
    <row r="185" customFormat="false" ht="12" hidden="false" customHeight="false" outlineLevel="0" collapsed="false">
      <c r="A185" s="4" t="n">
        <v>-5.303</v>
      </c>
      <c r="B185" s="4" t="n">
        <v>0.0001886265023</v>
      </c>
      <c r="C185" s="4" t="n">
        <v>0.00494390704</v>
      </c>
      <c r="D185" s="4" t="n">
        <v>0.004170082504</v>
      </c>
    </row>
    <row r="186" customFormat="false" ht="12" hidden="false" customHeight="false" outlineLevel="0" collapsed="false">
      <c r="A186" s="4" t="n">
        <v>-5.302</v>
      </c>
      <c r="B186" s="4" t="n">
        <v>0.0002092261224</v>
      </c>
      <c r="C186" s="4" t="n">
        <v>0.004967134514</v>
      </c>
      <c r="D186" s="4" t="n">
        <v>0.004173595267</v>
      </c>
    </row>
    <row r="187" customFormat="false" ht="12" hidden="false" customHeight="false" outlineLevel="0" collapsed="false">
      <c r="A187" s="4" t="n">
        <v>-5.301</v>
      </c>
      <c r="B187" s="4" t="n">
        <v>0.0002307296474</v>
      </c>
      <c r="C187" s="4" t="n">
        <v>0.004989999608</v>
      </c>
      <c r="D187" s="4" t="n">
        <v>0.00417636184</v>
      </c>
    </row>
    <row r="188" customFormat="false" ht="12" hidden="false" customHeight="false" outlineLevel="0" collapsed="false">
      <c r="A188" s="4" t="n">
        <v>-5.3</v>
      </c>
      <c r="B188" s="4" t="n">
        <v>0.0002531136805</v>
      </c>
      <c r="C188" s="4" t="n">
        <v>0.005012489666</v>
      </c>
      <c r="D188" s="4" t="n">
        <v>0.00417838148</v>
      </c>
    </row>
    <row r="189" customFormat="false" ht="12" hidden="false" customHeight="false" outlineLevel="0" collapsed="false">
      <c r="A189" s="4" t="n">
        <v>-5.299</v>
      </c>
      <c r="B189" s="4" t="n">
        <v>0.0002763549983</v>
      </c>
      <c r="C189" s="4" t="n">
        <v>0.005034592333</v>
      </c>
      <c r="D189" s="4" t="n">
        <v>0.004179653645</v>
      </c>
    </row>
    <row r="190" customFormat="false" ht="12" hidden="false" customHeight="false" outlineLevel="0" collapsed="false">
      <c r="A190" s="4" t="n">
        <v>-5.298</v>
      </c>
      <c r="B190" s="4" t="n">
        <v>0.0003004305508</v>
      </c>
      <c r="C190" s="4" t="n">
        <v>0.005056295556</v>
      </c>
      <c r="D190" s="4" t="n">
        <v>0.004180177993</v>
      </c>
    </row>
    <row r="191" customFormat="false" ht="12" hidden="false" customHeight="false" outlineLevel="0" collapsed="false">
      <c r="A191" s="4" t="n">
        <v>-5.297</v>
      </c>
      <c r="B191" s="4" t="n">
        <v>0.0003253174616</v>
      </c>
      <c r="C191" s="4" t="n">
        <v>0.005077587584</v>
      </c>
      <c r="D191" s="4" t="n">
        <v>0.004179954384</v>
      </c>
    </row>
    <row r="192" customFormat="false" ht="12" hidden="false" customHeight="false" outlineLevel="0" collapsed="false">
      <c r="A192" s="4" t="n">
        <v>-5.296</v>
      </c>
      <c r="B192" s="4" t="n">
        <v>0.000350993028</v>
      </c>
      <c r="C192" s="4" t="n">
        <v>0.005098456967</v>
      </c>
      <c r="D192" s="4" t="n">
        <v>0.004178982877</v>
      </c>
    </row>
    <row r="193" customFormat="false" ht="12" hidden="false" customHeight="false" outlineLevel="0" collapsed="false">
      <c r="A193" s="4" t="n">
        <v>-5.295</v>
      </c>
      <c r="B193" s="4" t="n">
        <v>0.0003774347206</v>
      </c>
      <c r="C193" s="4" t="n">
        <v>0.005118927409</v>
      </c>
      <c r="D193" s="4" t="n">
        <v>0.004177263733</v>
      </c>
    </row>
    <row r="194" customFormat="false" ht="12" hidden="false" customHeight="false" outlineLevel="0" collapsed="false">
      <c r="A194" s="4" t="n">
        <v>-5.294</v>
      </c>
      <c r="B194" s="4" t="n">
        <v>0.0004046201835</v>
      </c>
      <c r="C194" s="4" t="n">
        <v>0.00513983808</v>
      </c>
      <c r="D194" s="4" t="n">
        <v>0.004174797414</v>
      </c>
    </row>
    <row r="195" customFormat="false" ht="12" hidden="false" customHeight="false" outlineLevel="0" collapsed="false">
      <c r="A195" s="4" t="n">
        <v>-5.293</v>
      </c>
      <c r="B195" s="4" t="n">
        <v>0.0004325272344</v>
      </c>
      <c r="C195" s="4" t="n">
        <v>0.005161525142</v>
      </c>
      <c r="D195" s="4" t="n">
        <v>0.004171584582</v>
      </c>
    </row>
    <row r="196" customFormat="false" ht="12" hidden="false" customHeight="false" outlineLevel="0" collapsed="false">
      <c r="A196" s="4" t="n">
        <v>-5.292</v>
      </c>
      <c r="B196" s="4" t="n">
        <v>0.0004611338645</v>
      </c>
      <c r="C196" s="4" t="n">
        <v>0.005183954714</v>
      </c>
      <c r="D196" s="4" t="n">
        <v>0.004167626101</v>
      </c>
    </row>
    <row r="197" customFormat="false" ht="12" hidden="false" customHeight="false" outlineLevel="0" collapsed="false">
      <c r="A197" s="4" t="n">
        <v>-5.291</v>
      </c>
      <c r="B197" s="4" t="n">
        <v>0.0004904182384</v>
      </c>
      <c r="C197" s="4" t="n">
        <v>0.005207093371</v>
      </c>
      <c r="D197" s="4" t="n">
        <v>0.004162923033</v>
      </c>
    </row>
    <row r="198" customFormat="false" ht="12" hidden="false" customHeight="false" outlineLevel="0" collapsed="false">
      <c r="A198" s="4" t="n">
        <v>-5.29</v>
      </c>
      <c r="B198" s="4" t="n">
        <v>0.0005203586944</v>
      </c>
      <c r="C198" s="4" t="n">
        <v>0.005230908139</v>
      </c>
      <c r="D198" s="4" t="n">
        <v>0.004157476644</v>
      </c>
    </row>
    <row r="199" customFormat="false" ht="12" hidden="false" customHeight="false" outlineLevel="0" collapsed="false">
      <c r="A199" s="4" t="n">
        <v>-5.289</v>
      </c>
      <c r="B199" s="4" t="n">
        <v>0.0005509337442</v>
      </c>
      <c r="C199" s="4" t="n">
        <v>0.005255366498</v>
      </c>
      <c r="D199" s="4" t="n">
        <v>0.004151288399</v>
      </c>
    </row>
    <row r="200" customFormat="false" ht="12" hidden="false" customHeight="false" outlineLevel="0" collapsed="false">
      <c r="A200" s="4" t="n">
        <v>-5.288</v>
      </c>
      <c r="B200" s="4" t="n">
        <v>0.000582122073</v>
      </c>
      <c r="C200" s="4" t="n">
        <v>0.005280436382</v>
      </c>
      <c r="D200" s="4" t="n">
        <v>0.004144359964</v>
      </c>
    </row>
    <row r="201" customFormat="false" ht="12" hidden="false" customHeight="false" outlineLevel="0" collapsed="false">
      <c r="A201" s="4" t="n">
        <v>-5.287</v>
      </c>
      <c r="B201" s="4" t="n">
        <v>0.0006139025395</v>
      </c>
      <c r="C201" s="4" t="n">
        <v>0.005306086177</v>
      </c>
      <c r="D201" s="4" t="n">
        <v>0.004136693206</v>
      </c>
    </row>
    <row r="202" customFormat="false" ht="12" hidden="false" customHeight="false" outlineLevel="0" collapsed="false">
      <c r="A202" s="4" t="n">
        <v>-5.286</v>
      </c>
      <c r="B202" s="4" t="n">
        <v>0.000646254176</v>
      </c>
      <c r="C202" s="4" t="n">
        <v>0.00533228472</v>
      </c>
      <c r="D202" s="4" t="n">
        <v>0.004128290191</v>
      </c>
    </row>
    <row r="203" customFormat="false" ht="12" hidden="false" customHeight="false" outlineLevel="0" collapsed="false">
      <c r="A203" s="4" t="n">
        <v>-5.285</v>
      </c>
      <c r="B203" s="4" t="n">
        <v>0.0006791561882</v>
      </c>
      <c r="C203" s="4" t="n">
        <v>0.005359001305</v>
      </c>
      <c r="D203" s="4" t="n">
        <v>0.00411915319</v>
      </c>
    </row>
    <row r="204" customFormat="false" ht="12" hidden="false" customHeight="false" outlineLevel="0" collapsed="false">
      <c r="A204" s="4" t="n">
        <v>-5.284</v>
      </c>
      <c r="B204" s="4" t="n">
        <v>0.0007125879554</v>
      </c>
      <c r="C204" s="4" t="n">
        <v>0.005386205677</v>
      </c>
      <c r="D204" s="4" t="n">
        <v>0.004109284671</v>
      </c>
    </row>
    <row r="205" customFormat="false" ht="12" hidden="false" customHeight="false" outlineLevel="0" collapsed="false">
      <c r="A205" s="4" t="n">
        <v>-5.283</v>
      </c>
      <c r="B205" s="4" t="n">
        <v>0.0007465290303</v>
      </c>
      <c r="C205" s="4" t="n">
        <v>0.005413868032</v>
      </c>
      <c r="D205" s="4" t="n">
        <v>0.004098687303</v>
      </c>
    </row>
    <row r="206" customFormat="false" ht="12" hidden="false" customHeight="false" outlineLevel="0" collapsed="false">
      <c r="A206" s="4" t="n">
        <v>-5.282</v>
      </c>
      <c r="B206" s="4" t="n">
        <v>0.0007809591393</v>
      </c>
      <c r="C206" s="4" t="n">
        <v>0.005441959023</v>
      </c>
      <c r="D206" s="4" t="n">
        <v>0.004087363958</v>
      </c>
    </row>
    <row r="207" customFormat="false" ht="12" hidden="false" customHeight="false" outlineLevel="0" collapsed="false">
      <c r="A207" s="4" t="n">
        <v>-5.281</v>
      </c>
      <c r="B207" s="4" t="n">
        <v>0.0008158581821</v>
      </c>
      <c r="C207" s="4" t="n">
        <v>0.005470449753</v>
      </c>
      <c r="D207" s="4" t="n">
        <v>0.004075317706</v>
      </c>
    </row>
    <row r="208" customFormat="false" ht="12" hidden="false" customHeight="false" outlineLevel="0" collapsed="false">
      <c r="A208" s="4" t="n">
        <v>-5.28</v>
      </c>
      <c r="B208" s="4" t="n">
        <v>0.000851206232</v>
      </c>
      <c r="C208" s="4" t="n">
        <v>0.005499311779</v>
      </c>
      <c r="D208" s="4" t="n">
        <v>0.00406255182</v>
      </c>
    </row>
    <row r="209" customFormat="false" ht="12" hidden="false" customHeight="false" outlineLevel="0" collapsed="false">
      <c r="A209" s="4" t="n">
        <v>-5.279</v>
      </c>
      <c r="B209" s="4" t="n">
        <v>0.0008869835359</v>
      </c>
      <c r="C209" s="4" t="n">
        <v>0.005528517111</v>
      </c>
      <c r="D209" s="4" t="n">
        <v>0.004049069774</v>
      </c>
    </row>
    <row r="210" customFormat="false" ht="12" hidden="false" customHeight="false" outlineLevel="0" collapsed="false">
      <c r="A210" s="4" t="n">
        <v>-5.278</v>
      </c>
      <c r="B210" s="4" t="n">
        <v>0.0009231705141</v>
      </c>
      <c r="C210" s="4" t="n">
        <v>0.005558038212</v>
      </c>
      <c r="D210" s="4" t="n">
        <v>0.004034875239</v>
      </c>
    </row>
    <row r="211" customFormat="false" ht="12" hidden="false" customHeight="false" outlineLevel="0" collapsed="false">
      <c r="A211" s="4" t="n">
        <v>-5.277</v>
      </c>
      <c r="B211" s="4" t="n">
        <v>0.0009597477604</v>
      </c>
      <c r="C211" s="4" t="n">
        <v>0.005587847998</v>
      </c>
      <c r="D211" s="4" t="n">
        <v>0.004019972092</v>
      </c>
    </row>
    <row r="212" customFormat="false" ht="12" hidden="false" customHeight="false" outlineLevel="0" collapsed="false">
      <c r="A212" s="4" t="n">
        <v>-5.276</v>
      </c>
      <c r="B212" s="4" t="n">
        <v>0.0009966960421</v>
      </c>
      <c r="C212" s="4" t="n">
        <v>0.005617919839</v>
      </c>
      <c r="D212" s="4" t="n">
        <v>0.004004364406</v>
      </c>
    </row>
    <row r="213" customFormat="false" ht="12" hidden="false" customHeight="false" outlineLevel="0" collapsed="false">
      <c r="A213" s="4" t="n">
        <v>-5.275</v>
      </c>
      <c r="B213" s="4" t="n">
        <v>0.0010339963</v>
      </c>
      <c r="C213" s="4" t="n">
        <v>0.005648227555</v>
      </c>
      <c r="D213" s="4" t="n">
        <v>0.003988056458</v>
      </c>
    </row>
    <row r="214" customFormat="false" ht="12" hidden="false" customHeight="false" outlineLevel="0" collapsed="false">
      <c r="A214" s="4" t="n">
        <v>-5.274</v>
      </c>
      <c r="B214" s="4" t="n">
        <v>0.001071629649</v>
      </c>
      <c r="C214" s="4" t="n">
        <v>0.005678745423</v>
      </c>
      <c r="D214" s="4" t="n">
        <v>0.003971052726</v>
      </c>
    </row>
    <row r="215" customFormat="false" ht="12" hidden="false" customHeight="false" outlineLevel="0" collapsed="false">
      <c r="A215" s="4" t="n">
        <v>-5.273</v>
      </c>
      <c r="B215" s="4" t="n">
        <v>0.001109577376</v>
      </c>
      <c r="C215" s="4" t="n">
        <v>0.005709448169</v>
      </c>
      <c r="D215" s="4" t="n">
        <v>0.003953357885</v>
      </c>
    </row>
    <row r="216" customFormat="false" ht="12" hidden="false" customHeight="false" outlineLevel="0" collapsed="false">
      <c r="A216" s="4" t="n">
        <v>-5.272</v>
      </c>
      <c r="B216" s="4" t="n">
        <v>0.001147820943</v>
      </c>
      <c r="C216" s="4" t="n">
        <v>0.005740310976</v>
      </c>
      <c r="D216" s="4" t="n">
        <v>0.003934976815</v>
      </c>
    </row>
    <row r="217" customFormat="false" ht="12" hidden="false" customHeight="false" outlineLevel="0" collapsed="false">
      <c r="A217" s="4" t="n">
        <v>-5.271</v>
      </c>
      <c r="B217" s="4" t="n">
        <v>0.001186341986</v>
      </c>
      <c r="C217" s="4" t="n">
        <v>0.005771309477</v>
      </c>
      <c r="D217" s="4" t="n">
        <v>0.003915914594</v>
      </c>
    </row>
    <row r="218" customFormat="false" ht="12" hidden="false" customHeight="false" outlineLevel="0" collapsed="false">
      <c r="A218" s="4" t="n">
        <v>-5.27</v>
      </c>
      <c r="B218" s="4" t="n">
        <v>0.001225122311</v>
      </c>
      <c r="C218" s="4" t="n">
        <v>0.005802419758</v>
      </c>
      <c r="D218" s="4" t="n">
        <v>0.003896176502</v>
      </c>
    </row>
    <row r="219" customFormat="false" ht="12" hidden="false" customHeight="false" outlineLevel="0" collapsed="false">
      <c r="A219" s="4" t="n">
        <v>-5.269</v>
      </c>
      <c r="B219" s="4" t="n">
        <v>0.001264143901</v>
      </c>
      <c r="C219" s="4" t="n">
        <v>0.005833618361</v>
      </c>
      <c r="D219" s="4" t="n">
        <v>0.003875768019</v>
      </c>
    </row>
    <row r="220" customFormat="false" ht="12" hidden="false" customHeight="false" outlineLevel="0" collapsed="false">
      <c r="A220" s="4" t="n">
        <v>-5.268</v>
      </c>
      <c r="B220" s="4" t="n">
        <v>0.001303388913</v>
      </c>
      <c r="C220" s="4" t="n">
        <v>0.005864882278</v>
      </c>
      <c r="D220" s="4" t="n">
        <v>0.003854694828</v>
      </c>
    </row>
    <row r="221" customFormat="false" ht="12" hidden="false" customHeight="false" outlineLevel="0" collapsed="false">
      <c r="A221" s="4" t="n">
        <v>-5.267</v>
      </c>
      <c r="B221" s="4" t="n">
        <v>0.001342839673</v>
      </c>
      <c r="C221" s="4" t="n">
        <v>0.005896188954</v>
      </c>
      <c r="D221" s="4" t="n">
        <v>0.003832962809</v>
      </c>
    </row>
    <row r="222" customFormat="false" ht="12" hidden="false" customHeight="false" outlineLevel="0" collapsed="false">
      <c r="A222" s="4" t="n">
        <v>-5.266</v>
      </c>
      <c r="B222" s="4" t="n">
        <v>0.001382478686</v>
      </c>
      <c r="C222" s="4" t="n">
        <v>0.00592751629</v>
      </c>
      <c r="D222" s="4" t="n">
        <v>0.003810578045</v>
      </c>
    </row>
    <row r="223" customFormat="false" ht="12" hidden="false" customHeight="false" outlineLevel="0" collapsed="false">
      <c r="A223" s="4" t="n">
        <v>-5.265</v>
      </c>
      <c r="B223" s="4" t="n">
        <v>0.001422288627</v>
      </c>
      <c r="C223" s="4" t="n">
        <v>0.005958842637</v>
      </c>
      <c r="D223" s="4" t="n">
        <v>0.003787546821</v>
      </c>
    </row>
    <row r="224" customFormat="false" ht="12" hidden="false" customHeight="false" outlineLevel="0" collapsed="false">
      <c r="A224" s="4" t="n">
        <v>-5.264</v>
      </c>
      <c r="B224" s="4" t="n">
        <v>0.001462252345</v>
      </c>
      <c r="C224" s="4" t="n">
        <v>0.0059901468</v>
      </c>
      <c r="D224" s="4" t="n">
        <v>0.00376387562</v>
      </c>
    </row>
    <row r="225" customFormat="false" ht="12" hidden="false" customHeight="false" outlineLevel="0" collapsed="false">
      <c r="A225" s="4" t="n">
        <v>-5.263</v>
      </c>
      <c r="B225" s="4" t="n">
        <v>0.001502352863</v>
      </c>
      <c r="C225" s="4" t="n">
        <v>0.006021408037</v>
      </c>
      <c r="D225" s="4" t="n">
        <v>0.003739571127</v>
      </c>
    </row>
    <row r="226" customFormat="false" ht="12" hidden="false" customHeight="false" outlineLevel="0" collapsed="false">
      <c r="A226" s="4" t="n">
        <v>-5.262</v>
      </c>
      <c r="B226" s="4" t="n">
        <v>0.001542573379</v>
      </c>
      <c r="C226" s="4" t="n">
        <v>0.006052606058</v>
      </c>
      <c r="D226" s="4" t="n">
        <v>0.003714640229</v>
      </c>
    </row>
    <row r="227" customFormat="false" ht="12" hidden="false" customHeight="false" outlineLevel="0" collapsed="false">
      <c r="A227" s="4" t="n">
        <v>-5.261</v>
      </c>
      <c r="B227" s="4" t="n">
        <v>0.001582897261</v>
      </c>
      <c r="C227" s="4" t="n">
        <v>0.006083721029</v>
      </c>
      <c r="D227" s="4" t="n">
        <v>0.003689090011</v>
      </c>
    </row>
    <row r="228" customFormat="false" ht="12" hidden="false" customHeight="false" outlineLevel="0" collapsed="false">
      <c r="A228" s="4" t="n">
        <v>-5.26</v>
      </c>
      <c r="B228" s="4" t="n">
        <v>0.001623308054</v>
      </c>
      <c r="C228" s="4" t="n">
        <v>0.006114733567</v>
      </c>
      <c r="D228" s="4" t="n">
        <v>0.003662927761</v>
      </c>
    </row>
    <row r="229" customFormat="false" ht="12" hidden="false" customHeight="false" outlineLevel="0" collapsed="false">
      <c r="A229" s="4" t="n">
        <v>-5.259</v>
      </c>
      <c r="B229" s="4" t="n">
        <v>0.001663789474</v>
      </c>
      <c r="C229" s="4" t="n">
        <v>0.00614562474</v>
      </c>
      <c r="D229" s="4" t="n">
        <v>0.003636160968</v>
      </c>
    </row>
    <row r="230" customFormat="false" ht="12" hidden="false" customHeight="false" outlineLevel="0" collapsed="false">
      <c r="A230" s="4" t="n">
        <v>-5.258</v>
      </c>
      <c r="B230" s="4" t="n">
        <v>0.001704325412</v>
      </c>
      <c r="C230" s="4" t="n">
        <v>0.006176687407</v>
      </c>
      <c r="D230" s="4" t="n">
        <v>0.003608797319</v>
      </c>
    </row>
    <row r="231" customFormat="false" ht="12" hidden="false" customHeight="false" outlineLevel="0" collapsed="false">
      <c r="A231" s="4" t="n">
        <v>-5.257</v>
      </c>
      <c r="B231" s="4" t="n">
        <v>0.001744899932</v>
      </c>
      <c r="C231" s="4" t="n">
        <v>0.006208781151</v>
      </c>
      <c r="D231" s="4" t="n">
        <v>0.003580844704</v>
      </c>
    </row>
    <row r="232" customFormat="false" ht="12" hidden="false" customHeight="false" outlineLevel="0" collapsed="false">
      <c r="A232" s="4" t="n">
        <v>-5.256</v>
      </c>
      <c r="B232" s="4" t="n">
        <v>0.001785497272</v>
      </c>
      <c r="C232" s="4" t="n">
        <v>0.006241919923</v>
      </c>
      <c r="D232" s="4" t="n">
        <v>0.003552311215</v>
      </c>
    </row>
    <row r="233" customFormat="false" ht="12" hidden="false" customHeight="false" outlineLevel="0" collapsed="false">
      <c r="A233" s="4" t="n">
        <v>-5.255</v>
      </c>
      <c r="B233" s="4" t="n">
        <v>0.001826101842</v>
      </c>
      <c r="C233" s="4" t="n">
        <v>0.006276063036</v>
      </c>
      <c r="D233" s="4" t="n">
        <v>0.003523205141</v>
      </c>
    </row>
    <row r="234" customFormat="false" ht="12" hidden="false" customHeight="false" outlineLevel="0" collapsed="false">
      <c r="A234" s="4" t="n">
        <v>-5.254</v>
      </c>
      <c r="B234" s="4" t="n">
        <v>0.001866698228</v>
      </c>
      <c r="C234" s="4" t="n">
        <v>0.00631117041</v>
      </c>
      <c r="D234" s="4" t="n">
        <v>0.003493534975</v>
      </c>
    </row>
    <row r="235" customFormat="false" ht="12" hidden="false" customHeight="false" outlineLevel="0" collapsed="false">
      <c r="A235" s="4" t="n">
        <v>-5.253</v>
      </c>
      <c r="B235" s="4" t="n">
        <v>0.001907271187</v>
      </c>
      <c r="C235" s="4" t="n">
        <v>0.006347202568</v>
      </c>
      <c r="D235" s="4" t="n">
        <v>0.00346330941</v>
      </c>
    </row>
    <row r="236" customFormat="false" ht="12" hidden="false" customHeight="false" outlineLevel="0" collapsed="false">
      <c r="A236" s="4" t="n">
        <v>-5.252</v>
      </c>
      <c r="B236" s="4" t="n">
        <v>0.00194780565</v>
      </c>
      <c r="C236" s="4" t="n">
        <v>0.006384525158</v>
      </c>
      <c r="D236" s="4" t="n">
        <v>0.003432537338</v>
      </c>
    </row>
    <row r="237" customFormat="false" ht="12" hidden="false" customHeight="false" outlineLevel="0" collapsed="false">
      <c r="A237" s="4" t="n">
        <v>-5.251</v>
      </c>
      <c r="B237" s="4" t="n">
        <v>0.001988286724</v>
      </c>
      <c r="C237" s="4" t="n">
        <v>0.006423912733</v>
      </c>
      <c r="D237" s="4" t="n">
        <v>0.003401227854</v>
      </c>
    </row>
    <row r="238" customFormat="false" ht="12" hidden="false" customHeight="false" outlineLevel="0" collapsed="false">
      <c r="A238" s="4" t="n">
        <v>-5.25</v>
      </c>
      <c r="B238" s="4" t="n">
        <v>0.002028699687</v>
      </c>
      <c r="C238" s="4" t="n">
        <v>0.006465328413</v>
      </c>
      <c r="D238" s="4" t="n">
        <v>0.003369390253</v>
      </c>
    </row>
    <row r="239" customFormat="false" ht="12" hidden="false" customHeight="false" outlineLevel="0" collapsed="false">
      <c r="A239" s="4" t="n">
        <v>-5.249</v>
      </c>
      <c r="B239" s="4" t="n">
        <v>0.00206902999</v>
      </c>
      <c r="C239" s="4" t="n">
        <v>0.006508711582</v>
      </c>
      <c r="D239" s="4" t="n">
        <v>0.00333703403</v>
      </c>
    </row>
    <row r="240" customFormat="false" ht="12" hidden="false" customHeight="false" outlineLevel="0" collapsed="false">
      <c r="A240" s="4" t="n">
        <v>-5.248</v>
      </c>
      <c r="B240" s="4" t="n">
        <v>0.002109263259</v>
      </c>
      <c r="C240" s="4" t="n">
        <v>0.006554002384</v>
      </c>
      <c r="D240" s="4" t="n">
        <v>0.003304168882</v>
      </c>
    </row>
    <row r="241" customFormat="false" ht="12" hidden="false" customHeight="false" outlineLevel="0" collapsed="false">
      <c r="A241" s="4" t="n">
        <v>-5.247</v>
      </c>
      <c r="B241" s="4" t="n">
        <v>0.002149385295</v>
      </c>
      <c r="C241" s="4" t="n">
        <v>0.006601141713</v>
      </c>
      <c r="D241" s="4" t="n">
        <v>0.003270804706</v>
      </c>
    </row>
    <row r="242" customFormat="false" ht="12" hidden="false" customHeight="false" outlineLevel="0" collapsed="false">
      <c r="A242" s="4" t="n">
        <v>-5.246</v>
      </c>
      <c r="B242" s="4" t="n">
        <v>0.002189382068</v>
      </c>
      <c r="C242" s="4" t="n">
        <v>0.006650071222</v>
      </c>
      <c r="D242" s="4" t="n">
        <v>0.0032369516</v>
      </c>
    </row>
    <row r="243" customFormat="false" ht="12" hidden="false" customHeight="false" outlineLevel="0" collapsed="false">
      <c r="A243" s="4" t="n">
        <v>-5.245</v>
      </c>
      <c r="B243" s="4" t="n">
        <v>0.002229239726</v>
      </c>
      <c r="C243" s="4" t="n">
        <v>0.006700733316</v>
      </c>
      <c r="D243" s="4" t="n">
        <v>0.003202619862</v>
      </c>
    </row>
    <row r="244" customFormat="false" ht="12" hidden="false" customHeight="false" outlineLevel="0" collapsed="false">
      <c r="A244" s="4" t="n">
        <v>-5.244</v>
      </c>
      <c r="B244" s="4" t="n">
        <v>0.002268944587</v>
      </c>
      <c r="C244" s="4" t="n">
        <v>0.006753141708</v>
      </c>
      <c r="D244" s="4" t="n">
        <v>0.003167819993</v>
      </c>
    </row>
    <row r="245" customFormat="false" ht="12" hidden="false" customHeight="false" outlineLevel="0" collapsed="false">
      <c r="A245" s="4" t="n">
        <v>-5.243</v>
      </c>
      <c r="B245" s="4" t="n">
        <v>0.002308483147</v>
      </c>
      <c r="C245" s="4" t="n">
        <v>0.006808142649</v>
      </c>
      <c r="D245" s="4" t="n">
        <v>0.003132562691</v>
      </c>
    </row>
    <row r="246" customFormat="false" ht="12" hidden="false" customHeight="false" outlineLevel="0" collapsed="false">
      <c r="A246" s="4" t="n">
        <v>-5.242</v>
      </c>
      <c r="B246" s="4" t="n">
        <v>0.00234784207</v>
      </c>
      <c r="C246" s="4" t="n">
        <v>0.006865937131</v>
      </c>
      <c r="D246" s="4" t="n">
        <v>0.003096858859</v>
      </c>
    </row>
    <row r="247" customFormat="false" ht="12" hidden="false" customHeight="false" outlineLevel="0" collapsed="false">
      <c r="A247" s="4" t="n">
        <v>-5.241</v>
      </c>
      <c r="B247" s="4" t="n">
        <v>0.002387008197</v>
      </c>
      <c r="C247" s="4" t="n">
        <v>0.006926446958</v>
      </c>
      <c r="D247" s="4" t="n">
        <v>0.003060719598</v>
      </c>
    </row>
    <row r="248" customFormat="false" ht="12" hidden="false" customHeight="false" outlineLevel="0" collapsed="false">
      <c r="A248" s="4" t="n">
        <v>-5.24</v>
      </c>
      <c r="B248" s="4" t="n">
        <v>0.002425968542</v>
      </c>
      <c r="C248" s="4" t="n">
        <v>0.006989594839</v>
      </c>
      <c r="D248" s="4" t="n">
        <v>0.003024156209</v>
      </c>
    </row>
    <row r="249" customFormat="false" ht="12" hidden="false" customHeight="false" outlineLevel="0" collapsed="false">
      <c r="A249" s="4" t="n">
        <v>-5.239</v>
      </c>
      <c r="B249" s="4" t="n">
        <v>0.002464710292</v>
      </c>
      <c r="C249" s="4" t="n">
        <v>0.007055473108</v>
      </c>
      <c r="D249" s="4" t="n">
        <v>0.002987180198</v>
      </c>
    </row>
    <row r="250" customFormat="false" ht="12" hidden="false" customHeight="false" outlineLevel="0" collapsed="false">
      <c r="A250" s="4" t="n">
        <v>-5.238</v>
      </c>
      <c r="B250" s="4" t="n">
        <v>0.002503284724</v>
      </c>
      <c r="C250" s="4" t="n">
        <v>0.007125833493</v>
      </c>
      <c r="D250" s="4" t="n">
        <v>0.002949803267</v>
      </c>
    </row>
    <row r="251" customFormat="false" ht="12" hidden="false" customHeight="false" outlineLevel="0" collapsed="false">
      <c r="A251" s="4" t="n">
        <v>-5.237</v>
      </c>
      <c r="B251" s="4" t="n">
        <v>0.002542646073</v>
      </c>
      <c r="C251" s="4" t="n">
        <v>0.007201062424</v>
      </c>
      <c r="D251" s="4" t="n">
        <v>0.002912037321</v>
      </c>
    </row>
    <row r="252" customFormat="false" ht="12" hidden="false" customHeight="false" outlineLevel="0" collapsed="false">
      <c r="A252" s="4" t="n">
        <v>-5.236</v>
      </c>
      <c r="B252" s="4" t="n">
        <v>0.002583087317</v>
      </c>
      <c r="C252" s="4" t="n">
        <v>0.007281038999</v>
      </c>
      <c r="D252" s="4" t="n">
        <v>0.002873894466</v>
      </c>
    </row>
    <row r="253" customFormat="false" ht="12" hidden="false" customHeight="false" outlineLevel="0" collapsed="false">
      <c r="A253" s="4" t="n">
        <v>-5.235</v>
      </c>
      <c r="B253" s="4" t="n">
        <v>0.002624569939</v>
      </c>
      <c r="C253" s="4" t="n">
        <v>0.00736564352</v>
      </c>
      <c r="D253" s="4" t="n">
        <v>0.002835387008</v>
      </c>
    </row>
    <row r="254" customFormat="false" ht="12" hidden="false" customHeight="false" outlineLevel="0" collapsed="false">
      <c r="A254" s="4" t="n">
        <v>-5.234</v>
      </c>
      <c r="B254" s="4" t="n">
        <v>0.00266705577</v>
      </c>
      <c r="C254" s="4" t="n">
        <v>0.007454757502</v>
      </c>
      <c r="D254" s="4" t="n">
        <v>0.002796527454</v>
      </c>
    </row>
    <row r="255" customFormat="false" ht="12" hidden="false" customHeight="false" outlineLevel="0" collapsed="false">
      <c r="A255" s="4" t="n">
        <v>-5.233</v>
      </c>
      <c r="B255" s="4" t="n">
        <v>0.00271050699</v>
      </c>
      <c r="C255" s="4" t="n">
        <v>0.007548263664</v>
      </c>
      <c r="D255" s="4" t="n">
        <v>0.002757328512</v>
      </c>
    </row>
    <row r="256" customFormat="false" ht="12" hidden="false" customHeight="false" outlineLevel="0" collapsed="false">
      <c r="A256" s="4" t="n">
        <v>-5.232</v>
      </c>
      <c r="B256" s="4" t="n">
        <v>0.002754886124</v>
      </c>
      <c r="C256" s="4" t="n">
        <v>0.007646045934</v>
      </c>
      <c r="D256" s="4" t="n">
        <v>0.00271780309</v>
      </c>
    </row>
    <row r="257" customFormat="false" ht="12" hidden="false" customHeight="false" outlineLevel="0" collapsed="false">
      <c r="A257" s="4" t="n">
        <v>-5.231</v>
      </c>
      <c r="B257" s="4" t="n">
        <v>0.002800156043</v>
      </c>
      <c r="C257" s="4" t="n">
        <v>0.007747989449</v>
      </c>
      <c r="D257" s="4" t="n">
        <v>0.002677964298</v>
      </c>
    </row>
    <row r="258" customFormat="false" ht="12" hidden="false" customHeight="false" outlineLevel="0" collapsed="false">
      <c r="A258" s="4" t="n">
        <v>-5.23</v>
      </c>
      <c r="B258" s="4" t="n">
        <v>0.002846279968</v>
      </c>
      <c r="C258" s="4" t="n">
        <v>0.007853980554</v>
      </c>
      <c r="D258" s="4" t="n">
        <v>0.002637825445</v>
      </c>
    </row>
    <row r="259" customFormat="false" ht="12" hidden="false" customHeight="false" outlineLevel="0" collapsed="false">
      <c r="A259" s="4" t="n">
        <v>-5.229</v>
      </c>
      <c r="B259" s="4" t="n">
        <v>0.002893221464</v>
      </c>
      <c r="C259" s="4" t="n">
        <v>0.007963906801</v>
      </c>
      <c r="D259" s="4" t="n">
        <v>0.002597400043</v>
      </c>
    </row>
    <row r="260" customFormat="false" ht="12" hidden="false" customHeight="false" outlineLevel="0" collapsed="false">
      <c r="A260" s="4" t="n">
        <v>-5.228</v>
      </c>
      <c r="B260" s="4" t="n">
        <v>0.002940944446</v>
      </c>
      <c r="C260" s="4" t="n">
        <v>0.008077689302</v>
      </c>
      <c r="D260" s="4" t="n">
        <v>0.002556701803</v>
      </c>
    </row>
    <row r="261" customFormat="false" ht="12" hidden="false" customHeight="false" outlineLevel="0" collapsed="false">
      <c r="A261" s="4" t="n">
        <v>-5.227</v>
      </c>
      <c r="B261" s="4" t="n">
        <v>0.002989413173</v>
      </c>
      <c r="C261" s="4" t="n">
        <v>0.008196062355</v>
      </c>
      <c r="D261" s="4" t="n">
        <v>0.002515744638</v>
      </c>
    </row>
    <row r="262" customFormat="false" ht="12" hidden="false" customHeight="false" outlineLevel="0" collapsed="false">
      <c r="A262" s="4" t="n">
        <v>-5.226</v>
      </c>
      <c r="B262" s="4" t="n">
        <v>0.003038592253</v>
      </c>
      <c r="C262" s="4" t="n">
        <v>0.008319272228</v>
      </c>
      <c r="D262" s="4" t="n">
        <v>0.00247454266</v>
      </c>
    </row>
    <row r="263" customFormat="false" ht="12" hidden="false" customHeight="false" outlineLevel="0" collapsed="false">
      <c r="A263" s="4" t="n">
        <v>-5.225</v>
      </c>
      <c r="B263" s="4" t="n">
        <v>0.003088446641</v>
      </c>
      <c r="C263" s="4" t="n">
        <v>0.008447187664</v>
      </c>
      <c r="D263" s="4" t="n">
        <v>0.002433110183</v>
      </c>
    </row>
    <row r="264" customFormat="false" ht="12" hidden="false" customHeight="false" outlineLevel="0" collapsed="false">
      <c r="A264" s="4" t="n">
        <v>-5.224</v>
      </c>
      <c r="B264" s="4" t="n">
        <v>0.003138941638</v>
      </c>
      <c r="C264" s="4" t="n">
        <v>0.008579678769</v>
      </c>
      <c r="D264" s="4" t="n">
        <v>0.002391461722</v>
      </c>
    </row>
    <row r="265" customFormat="false" ht="12" hidden="false" customHeight="false" outlineLevel="0" collapsed="false">
      <c r="A265" s="4" t="n">
        <v>-5.223</v>
      </c>
      <c r="B265" s="4" t="n">
        <v>0.003190042892</v>
      </c>
      <c r="C265" s="4" t="n">
        <v>0.008716617005</v>
      </c>
      <c r="D265" s="4" t="n">
        <v>0.002349611992</v>
      </c>
    </row>
    <row r="266" customFormat="false" ht="12" hidden="false" customHeight="false" outlineLevel="0" collapsed="false">
      <c r="A266" s="4" t="n">
        <v>-5.222</v>
      </c>
      <c r="B266" s="4" t="n">
        <v>0.0032417164</v>
      </c>
      <c r="C266" s="4" t="n">
        <v>0.008857875195</v>
      </c>
      <c r="D266" s="4" t="n">
        <v>0.002307575909</v>
      </c>
    </row>
    <row r="267" customFormat="false" ht="12" hidden="false" customHeight="false" outlineLevel="0" collapsed="false">
      <c r="A267" s="4" t="n">
        <v>-5.221</v>
      </c>
      <c r="B267" s="4" t="n">
        <v>0.003293928503</v>
      </c>
      <c r="C267" s="4" t="n">
        <v>0.009003327518</v>
      </c>
      <c r="D267" s="4" t="n">
        <v>0.002265368591</v>
      </c>
    </row>
    <row r="268" customFormat="false" ht="12" hidden="false" customHeight="false" outlineLevel="0" collapsed="false">
      <c r="A268" s="4" t="n">
        <v>-5.22</v>
      </c>
      <c r="B268" s="4" t="n">
        <v>0.003346645892</v>
      </c>
      <c r="C268" s="4" t="n">
        <v>0.009152849517</v>
      </c>
      <c r="D268" s="4" t="n">
        <v>0.002223005355</v>
      </c>
    </row>
    <row r="269" customFormat="false" ht="12" hidden="false" customHeight="false" outlineLevel="0" collapsed="false">
      <c r="A269" s="4" t="n">
        <v>-5.219</v>
      </c>
      <c r="B269" s="4" t="n">
        <v>0.003399835603</v>
      </c>
      <c r="C269" s="4" t="n">
        <v>0.009306318088</v>
      </c>
      <c r="D269" s="4" t="n">
        <v>0.002180501718</v>
      </c>
    </row>
    <row r="270" customFormat="false" ht="12" hidden="false" customHeight="false" outlineLevel="0" collapsed="false">
      <c r="A270" s="4" t="n">
        <v>-5.218</v>
      </c>
      <c r="B270" s="4" t="n">
        <v>0.003453465019</v>
      </c>
      <c r="C270" s="4" t="n">
        <v>0.009463611491</v>
      </c>
      <c r="D270" s="4" t="n">
        <v>0.002137873401</v>
      </c>
    </row>
    <row r="271" customFormat="false" ht="12" hidden="false" customHeight="false" outlineLevel="0" collapsed="false">
      <c r="A271" s="4" t="n">
        <v>-5.217</v>
      </c>
      <c r="B271" s="4" t="n">
        <v>0.003507501871</v>
      </c>
      <c r="C271" s="4" t="n">
        <v>0.009624609342</v>
      </c>
      <c r="D271" s="4" t="n">
        <v>0.002095136324</v>
      </c>
    </row>
    <row r="272" customFormat="false" ht="12" hidden="false" customHeight="false" outlineLevel="0" collapsed="false">
      <c r="A272" s="4" t="n">
        <v>-5.216</v>
      </c>
      <c r="B272" s="4" t="n">
        <v>0.003561914237</v>
      </c>
      <c r="C272" s="4" t="n">
        <v>0.009789192618</v>
      </c>
      <c r="D272" s="4" t="n">
        <v>0.002052306606</v>
      </c>
    </row>
    <row r="273" customFormat="false" ht="12" hidden="false" customHeight="false" outlineLevel="0" collapsed="false">
      <c r="A273" s="4" t="n">
        <v>-5.215</v>
      </c>
      <c r="B273" s="4" t="n">
        <v>0.003616670542</v>
      </c>
      <c r="C273" s="4" t="n">
        <v>0.009957243653</v>
      </c>
      <c r="D273" s="4" t="n">
        <v>0.00200940057</v>
      </c>
    </row>
    <row r="274" customFormat="false" ht="12" hidden="false" customHeight="false" outlineLevel="0" collapsed="false">
      <c r="A274" s="4" t="n">
        <v>-5.214</v>
      </c>
      <c r="B274" s="4" t="n">
        <v>0.003671739558</v>
      </c>
      <c r="C274" s="4" t="n">
        <v>0.01012864614</v>
      </c>
      <c r="D274" s="4" t="n">
        <v>0.001966434737</v>
      </c>
    </row>
    <row r="275" customFormat="false" ht="12" hidden="false" customHeight="false" outlineLevel="0" collapsed="false">
      <c r="A275" s="4" t="n">
        <v>-5.213</v>
      </c>
      <c r="B275" s="4" t="n">
        <v>0.003727090402</v>
      </c>
      <c r="C275" s="4" t="n">
        <v>0.01030328514</v>
      </c>
      <c r="D275" s="4" t="n">
        <v>0.001923627235</v>
      </c>
    </row>
    <row r="276" customFormat="false" ht="12" hidden="false" customHeight="false" outlineLevel="0" collapsed="false">
      <c r="A276" s="4" t="n">
        <v>-5.212</v>
      </c>
      <c r="B276" s="4" t="n">
        <v>0.003782692541</v>
      </c>
      <c r="C276" s="4" t="n">
        <v>0.01048104705</v>
      </c>
      <c r="D276" s="4" t="n">
        <v>0.001882100958</v>
      </c>
    </row>
    <row r="277" customFormat="false" ht="12" hidden="false" customHeight="false" outlineLevel="0" collapsed="false">
      <c r="A277" s="4" t="n">
        <v>-5.211</v>
      </c>
      <c r="B277" s="4" t="n">
        <v>0.003838515788</v>
      </c>
      <c r="C277" s="4" t="n">
        <v>0.01066181966</v>
      </c>
      <c r="D277" s="4" t="n">
        <v>0.001842016241</v>
      </c>
    </row>
    <row r="278" customFormat="false" ht="12" hidden="false" customHeight="false" outlineLevel="0" collapsed="false">
      <c r="A278" s="4" t="n">
        <v>-5.21</v>
      </c>
      <c r="B278" s="4" t="n">
        <v>0.003894530302</v>
      </c>
      <c r="C278" s="4" t="n">
        <v>0.01084549208</v>
      </c>
      <c r="D278" s="4" t="n">
        <v>0.001803360799</v>
      </c>
    </row>
    <row r="279" customFormat="false" ht="12" hidden="false" customHeight="false" outlineLevel="0" collapsed="false">
      <c r="A279" s="4" t="n">
        <v>-5.209</v>
      </c>
      <c r="B279" s="4" t="n">
        <v>0.003950706591</v>
      </c>
      <c r="C279" s="4" t="n">
        <v>0.01103195482</v>
      </c>
      <c r="D279" s="4" t="n">
        <v>0.001766122748</v>
      </c>
    </row>
    <row r="280" customFormat="false" ht="12" hidden="false" customHeight="false" outlineLevel="0" collapsed="false">
      <c r="A280" s="4" t="n">
        <v>-5.208</v>
      </c>
      <c r="B280" s="4" t="n">
        <v>0.004007015507</v>
      </c>
      <c r="C280" s="4" t="n">
        <v>0.01122109971</v>
      </c>
      <c r="D280" s="4" t="n">
        <v>0.001730290606</v>
      </c>
    </row>
    <row r="281" customFormat="false" ht="12" hidden="false" customHeight="false" outlineLevel="0" collapsed="false">
      <c r="A281" s="4" t="n">
        <v>-5.207</v>
      </c>
      <c r="B281" s="4" t="n">
        <v>0.004063428253</v>
      </c>
      <c r="C281" s="4" t="n">
        <v>0.01141281996</v>
      </c>
      <c r="D281" s="4" t="n">
        <v>0.001695853291</v>
      </c>
    </row>
    <row r="282" customFormat="false" ht="12" hidden="false" customHeight="false" outlineLevel="0" collapsed="false">
      <c r="A282" s="4" t="n">
        <v>-5.206</v>
      </c>
      <c r="B282" s="4" t="n">
        <v>0.004119916375</v>
      </c>
      <c r="C282" s="4" t="n">
        <v>0.01160701015</v>
      </c>
      <c r="D282" s="4" t="n">
        <v>0.001662800125</v>
      </c>
    </row>
    <row r="283" customFormat="false" ht="12" hidden="false" customHeight="false" outlineLevel="0" collapsed="false">
      <c r="A283" s="4" t="n">
        <v>-5.205</v>
      </c>
      <c r="B283" s="4" t="n">
        <v>0.004176451769</v>
      </c>
      <c r="C283" s="4" t="n">
        <v>0.01180417132</v>
      </c>
      <c r="D283" s="4" t="n">
        <v>0.001631120828</v>
      </c>
    </row>
    <row r="284" customFormat="false" ht="12" hidden="false" customHeight="false" outlineLevel="0" collapsed="false">
      <c r="A284" s="4" t="n">
        <v>-5.204</v>
      </c>
      <c r="B284" s="4" t="n">
        <v>0.004233006677</v>
      </c>
      <c r="C284" s="4" t="n">
        <v>0.01200483301</v>
      </c>
      <c r="D284" s="4" t="n">
        <v>0.001600805525</v>
      </c>
    </row>
    <row r="285" customFormat="false" ht="12" hidden="false" customHeight="false" outlineLevel="0" collapsed="false">
      <c r="A285" s="4" t="n">
        <v>-5.203</v>
      </c>
      <c r="B285" s="4" t="n">
        <v>0.004290195211</v>
      </c>
      <c r="C285" s="4" t="n">
        <v>0.01220887036</v>
      </c>
      <c r="D285" s="4" t="n">
        <v>0.001571955833</v>
      </c>
    </row>
    <row r="286" customFormat="false" ht="12" hidden="false" customHeight="false" outlineLevel="0" collapsed="false">
      <c r="A286" s="4" t="n">
        <v>-5.202</v>
      </c>
      <c r="B286" s="4" t="n">
        <v>0.004348692962</v>
      </c>
      <c r="C286" s="4" t="n">
        <v>0.01241654063</v>
      </c>
      <c r="D286" s="4" t="n">
        <v>0.001545652742</v>
      </c>
    </row>
    <row r="287" customFormat="false" ht="12" hidden="false" customHeight="false" outlineLevel="0" collapsed="false">
      <c r="A287" s="4" t="n">
        <v>-5.201</v>
      </c>
      <c r="B287" s="4" t="n">
        <v>0.00440844735</v>
      </c>
      <c r="C287" s="4" t="n">
        <v>0.01262855262</v>
      </c>
      <c r="D287" s="4" t="n">
        <v>0.001522480924</v>
      </c>
    </row>
    <row r="288" customFormat="false" ht="12" hidden="false" customHeight="false" outlineLevel="0" collapsed="false">
      <c r="A288" s="4" t="n">
        <v>-5.2</v>
      </c>
      <c r="B288" s="4" t="n">
        <v>0.004469405724</v>
      </c>
      <c r="C288" s="4" t="n">
        <v>0.01284479293</v>
      </c>
      <c r="D288" s="4" t="n">
        <v>0.001503459426</v>
      </c>
    </row>
    <row r="289" customFormat="false" ht="12" hidden="false" customHeight="false" outlineLevel="0" collapsed="false">
      <c r="A289" s="4" t="n">
        <v>-5.199</v>
      </c>
      <c r="B289" s="4" t="n">
        <v>0.004531515954</v>
      </c>
      <c r="C289" s="4" t="n">
        <v>0.01306511901</v>
      </c>
      <c r="D289" s="4" t="n">
        <v>0.001488774996</v>
      </c>
    </row>
    <row r="290" customFormat="false" ht="12" hidden="false" customHeight="false" outlineLevel="0" collapsed="false">
      <c r="A290" s="4" t="n">
        <v>-5.198</v>
      </c>
      <c r="B290" s="4" t="n">
        <v>0.004594726427</v>
      </c>
      <c r="C290" s="4" t="n">
        <v>0.01328938998</v>
      </c>
      <c r="D290" s="4" t="n">
        <v>0.001479468339</v>
      </c>
    </row>
    <row r="291" customFormat="false" ht="12" hidden="false" customHeight="false" outlineLevel="0" collapsed="false">
      <c r="A291" s="4" t="n">
        <v>-5.197</v>
      </c>
      <c r="B291" s="4" t="n">
        <v>0.004658986055</v>
      </c>
      <c r="C291" s="4" t="n">
        <v>0.01351746662</v>
      </c>
      <c r="D291" s="4" t="n">
        <v>0.00147564364</v>
      </c>
    </row>
    <row r="292" customFormat="false" ht="12" hidden="false" customHeight="false" outlineLevel="0" collapsed="false">
      <c r="A292" s="4" t="n">
        <v>-5.196</v>
      </c>
      <c r="B292" s="4" t="n">
        <v>0.004724244267</v>
      </c>
      <c r="C292" s="4" t="n">
        <v>0.01374981029</v>
      </c>
      <c r="D292" s="4" t="n">
        <v>0.001477206605</v>
      </c>
    </row>
    <row r="293" customFormat="false" ht="12" hidden="false" customHeight="false" outlineLevel="0" collapsed="false">
      <c r="A293" s="4" t="n">
        <v>-5.195</v>
      </c>
      <c r="B293" s="4" t="n">
        <v>0.004790451016</v>
      </c>
      <c r="C293" s="4" t="n">
        <v>0.01398692352</v>
      </c>
      <c r="D293" s="4" t="n">
        <v>0.001484063941</v>
      </c>
    </row>
    <row r="294" customFormat="false" ht="12" hidden="false" customHeight="false" outlineLevel="0" collapsed="false">
      <c r="A294" s="4" t="n">
        <v>-5.194</v>
      </c>
      <c r="B294" s="4" t="n">
        <v>0.004857556772</v>
      </c>
      <c r="C294" s="4" t="n">
        <v>0.01422864871</v>
      </c>
      <c r="D294" s="4" t="n">
        <v>0.001496123363</v>
      </c>
    </row>
    <row r="295" customFormat="false" ht="12" hidden="false" customHeight="false" outlineLevel="0" collapsed="false">
      <c r="A295" s="4" t="n">
        <v>-5.193</v>
      </c>
      <c r="B295" s="4" t="n">
        <v>0.004925512527</v>
      </c>
      <c r="C295" s="4" t="n">
        <v>0.01447482973</v>
      </c>
      <c r="D295" s="4" t="n">
        <v>0.001513293586</v>
      </c>
    </row>
    <row r="296" customFormat="false" ht="12" hidden="false" customHeight="false" outlineLevel="0" collapsed="false">
      <c r="A296" s="4" t="n">
        <v>-5.192</v>
      </c>
      <c r="B296" s="4" t="n">
        <v>0.004994269795</v>
      </c>
      <c r="C296" s="4" t="n">
        <v>0.01472531229</v>
      </c>
      <c r="D296" s="4" t="n">
        <v>0.00153548433</v>
      </c>
    </row>
    <row r="297" customFormat="false" ht="12" hidden="false" customHeight="false" outlineLevel="0" collapsed="false">
      <c r="A297" s="4" t="n">
        <v>-5.191</v>
      </c>
      <c r="B297" s="4" t="n">
        <v>0.005063780608</v>
      </c>
      <c r="C297" s="4" t="n">
        <v>0.01497994391</v>
      </c>
      <c r="D297" s="4" t="n">
        <v>0.001562606322</v>
      </c>
    </row>
    <row r="298" customFormat="false" ht="12" hidden="false" customHeight="false" outlineLevel="0" collapsed="false">
      <c r="A298" s="4" t="n">
        <v>-5.19</v>
      </c>
      <c r="B298" s="4" t="n">
        <v>0.00513399752</v>
      </c>
      <c r="C298" s="4" t="n">
        <v>0.01523857391</v>
      </c>
      <c r="D298" s="4" t="n">
        <v>0.001594571287</v>
      </c>
    </row>
    <row r="299" customFormat="false" ht="12" hidden="false" customHeight="false" outlineLevel="0" collapsed="false">
      <c r="A299" s="4" t="n">
        <v>-5.189</v>
      </c>
      <c r="B299" s="4" t="n">
        <v>0.005204873605</v>
      </c>
      <c r="C299" s="4" t="n">
        <v>0.01550105344</v>
      </c>
      <c r="D299" s="4" t="n">
        <v>0.001631291957</v>
      </c>
    </row>
    <row r="300" customFormat="false" ht="12" hidden="false" customHeight="false" outlineLevel="0" collapsed="false">
      <c r="A300" s="4" t="n">
        <v>-5.188</v>
      </c>
      <c r="B300" s="4" t="n">
        <v>0.005276362459</v>
      </c>
      <c r="C300" s="4" t="n">
        <v>0.01576723544</v>
      </c>
      <c r="D300" s="4" t="n">
        <v>0.00167268207</v>
      </c>
    </row>
    <row r="301" customFormat="false" ht="12" hidden="false" customHeight="false" outlineLevel="0" collapsed="false">
      <c r="A301" s="4" t="n">
        <v>-5.187</v>
      </c>
      <c r="B301" s="4" t="n">
        <v>0.005348418196</v>
      </c>
      <c r="C301" s="4" t="n">
        <v>0.01603697468</v>
      </c>
      <c r="D301" s="4" t="n">
        <v>0.001718656363</v>
      </c>
    </row>
    <row r="302" customFormat="false" ht="12" hidden="false" customHeight="false" outlineLevel="0" collapsed="false">
      <c r="A302" s="4" t="n">
        <v>-5.186</v>
      </c>
      <c r="B302" s="4" t="n">
        <v>0.005420995452</v>
      </c>
      <c r="C302" s="4" t="n">
        <v>0.01631012773</v>
      </c>
      <c r="D302" s="4" t="n">
        <v>0.001769130579</v>
      </c>
    </row>
    <row r="303" customFormat="false" ht="12" hidden="false" customHeight="false" outlineLevel="0" collapsed="false">
      <c r="A303" s="4" t="n">
        <v>-5.185</v>
      </c>
      <c r="B303" s="4" t="n">
        <v>0.005494049383</v>
      </c>
      <c r="C303" s="4" t="n">
        <v>0.0165865593</v>
      </c>
      <c r="D303" s="4" t="n">
        <v>0.001824021467</v>
      </c>
    </row>
    <row r="304" customFormat="false" ht="12" hidden="false" customHeight="false" outlineLevel="0" collapsed="false">
      <c r="A304" s="4" t="n">
        <v>-5.184</v>
      </c>
      <c r="B304" s="4" t="n">
        <v>0.005567535667</v>
      </c>
      <c r="C304" s="4" t="n">
        <v>0.01686686848</v>
      </c>
      <c r="D304" s="4" t="n">
        <v>0.001883246776</v>
      </c>
    </row>
    <row r="305" customFormat="false" ht="12" hidden="false" customHeight="false" outlineLevel="0" collapsed="false">
      <c r="A305" s="4" t="n">
        <v>-5.183</v>
      </c>
      <c r="B305" s="4" t="n">
        <v>0.005641410501</v>
      </c>
      <c r="C305" s="4" t="n">
        <v>0.01715144597</v>
      </c>
      <c r="D305" s="4" t="n">
        <v>0.001946725261</v>
      </c>
    </row>
    <row r="306" customFormat="false" ht="12" hidden="false" customHeight="false" outlineLevel="0" collapsed="false">
      <c r="A306" s="4" t="n">
        <v>-5.182</v>
      </c>
      <c r="B306" s="4" t="n">
        <v>0.005715630603</v>
      </c>
      <c r="C306" s="4" t="n">
        <v>0.01744099081</v>
      </c>
      <c r="D306" s="4" t="n">
        <v>0.002014624344</v>
      </c>
    </row>
    <row r="307" customFormat="false" ht="12" hidden="false" customHeight="false" outlineLevel="0" collapsed="false">
      <c r="A307" s="4" t="n">
        <v>-5.181</v>
      </c>
      <c r="B307" s="4" t="n">
        <v>0.00579015321</v>
      </c>
      <c r="C307" s="4" t="n">
        <v>0.01773572002</v>
      </c>
      <c r="D307" s="4" t="n">
        <v>0.002087961315</v>
      </c>
    </row>
    <row r="308" customFormat="false" ht="12" hidden="false" customHeight="false" outlineLevel="0" collapsed="false">
      <c r="A308" s="4" t="n">
        <v>-5.18</v>
      </c>
      <c r="B308" s="4" t="n">
        <v>0.005864936084</v>
      </c>
      <c r="C308" s="4" t="n">
        <v>0.01803632253</v>
      </c>
      <c r="D308" s="4" t="n">
        <v>0.00216676265</v>
      </c>
    </row>
    <row r="309" customFormat="false" ht="12" hidden="false" customHeight="false" outlineLevel="0" collapsed="false">
      <c r="A309" s="4" t="n">
        <v>-5.179</v>
      </c>
      <c r="B309" s="4" t="n">
        <v>0.005939937502</v>
      </c>
      <c r="C309" s="4" t="n">
        <v>0.01834367198</v>
      </c>
      <c r="D309" s="4" t="n">
        <v>0.002250921518</v>
      </c>
    </row>
    <row r="310" customFormat="false" ht="12" hidden="false" customHeight="false" outlineLevel="0" collapsed="false">
      <c r="A310" s="4" t="n">
        <v>-5.178</v>
      </c>
      <c r="B310" s="4" t="n">
        <v>0.006015116265</v>
      </c>
      <c r="C310" s="4" t="n">
        <v>0.01865807434</v>
      </c>
      <c r="D310" s="4" t="n">
        <v>0.002340587721</v>
      </c>
    </row>
    <row r="311" customFormat="false" ht="12" hidden="false" customHeight="false" outlineLevel="0" collapsed="false">
      <c r="A311" s="4" t="n">
        <v>-5.177</v>
      </c>
      <c r="B311" s="4" t="n">
        <v>0.006090431693</v>
      </c>
      <c r="C311" s="4" t="n">
        <v>0.01897930927</v>
      </c>
      <c r="D311" s="4" t="n">
        <v>0.002436750988</v>
      </c>
    </row>
    <row r="312" customFormat="false" ht="12" hidden="false" customHeight="false" outlineLevel="0" collapsed="false">
      <c r="A312" s="4" t="n">
        <v>-5.176</v>
      </c>
      <c r="B312" s="4" t="n">
        <v>0.006165843628</v>
      </c>
      <c r="C312" s="4" t="n">
        <v>0.01930715884</v>
      </c>
      <c r="D312" s="4" t="n">
        <v>0.00253940716</v>
      </c>
    </row>
    <row r="313" customFormat="false" ht="12" hidden="false" customHeight="false" outlineLevel="0" collapsed="false">
      <c r="A313" s="4" t="n">
        <v>-5.175</v>
      </c>
      <c r="B313" s="4" t="n">
        <v>0.006241312432</v>
      </c>
      <c r="C313" s="4" t="n">
        <v>0.01964140752</v>
      </c>
      <c r="D313" s="4" t="n">
        <v>0.002648794941</v>
      </c>
    </row>
    <row r="314" customFormat="false" ht="12" hidden="false" customHeight="false" outlineLevel="0" collapsed="false">
      <c r="A314" s="4" t="n">
        <v>-5.174</v>
      </c>
      <c r="B314" s="4" t="n">
        <v>0.006316798986</v>
      </c>
      <c r="C314" s="4" t="n">
        <v>0.01998184223</v>
      </c>
      <c r="D314" s="4" t="n">
        <v>0.00276633019</v>
      </c>
    </row>
    <row r="315" customFormat="false" ht="12" hidden="false" customHeight="false" outlineLevel="0" collapsed="false">
      <c r="A315" s="4" t="n">
        <v>-5.173</v>
      </c>
      <c r="B315" s="4" t="n">
        <v>0.006392264693</v>
      </c>
      <c r="C315" s="4" t="n">
        <v>0.02032827233</v>
      </c>
      <c r="D315" s="4" t="n">
        <v>0.00289286122</v>
      </c>
    </row>
    <row r="316" customFormat="false" ht="12" hidden="false" customHeight="false" outlineLevel="0" collapsed="false">
      <c r="A316" s="4" t="n">
        <v>-5.172</v>
      </c>
      <c r="B316" s="4" t="n">
        <v>0.006467671477</v>
      </c>
      <c r="C316" s="4" t="n">
        <v>0.02068129852</v>
      </c>
      <c r="D316" s="4" t="n">
        <v>0.003028224177</v>
      </c>
    </row>
    <row r="317" customFormat="false" ht="12" hidden="false" customHeight="false" outlineLevel="0" collapsed="false">
      <c r="A317" s="4" t="n">
        <v>-5.171</v>
      </c>
      <c r="B317" s="4" t="n">
        <v>0.006542981781</v>
      </c>
      <c r="C317" s="4" t="n">
        <v>0.02104111883</v>
      </c>
      <c r="D317" s="4" t="n">
        <v>0.00317223415</v>
      </c>
    </row>
    <row r="318" customFormat="false" ht="12" hidden="false" customHeight="false" outlineLevel="0" collapsed="false">
      <c r="A318" s="4" t="n">
        <v>-5.17</v>
      </c>
      <c r="B318" s="4" t="n">
        <v>0.00661815857</v>
      </c>
      <c r="C318" s="4" t="n">
        <v>0.02140750619</v>
      </c>
      <c r="D318" s="4" t="n">
        <v>0.003324708037</v>
      </c>
    </row>
    <row r="319" customFormat="false" ht="12" hidden="false" customHeight="false" outlineLevel="0" collapsed="false">
      <c r="A319" s="4" t="n">
        <v>-5.169</v>
      </c>
      <c r="B319" s="4" t="n">
        <v>0.006693165329</v>
      </c>
      <c r="C319" s="4" t="n">
        <v>0.02178023608</v>
      </c>
      <c r="D319" s="4" t="n">
        <v>0.003485464541</v>
      </c>
    </row>
    <row r="320" customFormat="false" ht="12" hidden="false" customHeight="false" outlineLevel="0" collapsed="false">
      <c r="A320" s="4" t="n">
        <v>-5.168</v>
      </c>
      <c r="B320" s="4" t="n">
        <v>0.006767966062</v>
      </c>
      <c r="C320" s="4" t="n">
        <v>0.02215908656</v>
      </c>
      <c r="D320" s="4" t="n">
        <v>0.003654324172</v>
      </c>
    </row>
    <row r="321" customFormat="false" ht="12" hidden="false" customHeight="false" outlineLevel="0" collapsed="false">
      <c r="A321" s="4" t="n">
        <v>-5.167</v>
      </c>
      <c r="B321" s="4" t="n">
        <v>0.006842525296</v>
      </c>
      <c r="C321" s="4" t="n">
        <v>0.02254383823</v>
      </c>
      <c r="D321" s="4" t="n">
        <v>0.003831109248</v>
      </c>
    </row>
    <row r="322" customFormat="false" ht="12" hidden="false" customHeight="false" outlineLevel="0" collapsed="false">
      <c r="A322" s="4" t="n">
        <v>-5.166</v>
      </c>
      <c r="B322" s="4" t="n">
        <v>0.006916808078</v>
      </c>
      <c r="C322" s="4" t="n">
        <v>0.02293427429</v>
      </c>
      <c r="D322" s="4" t="n">
        <v>0.004015643892</v>
      </c>
    </row>
    <row r="323" customFormat="false" ht="12" hidden="false" customHeight="false" outlineLevel="0" collapsed="false">
      <c r="A323" s="4" t="n">
        <v>-5.165</v>
      </c>
      <c r="B323" s="4" t="n">
        <v>0.006990779974</v>
      </c>
      <c r="C323" s="4" t="n">
        <v>0.02332982616</v>
      </c>
      <c r="D323" s="4" t="n">
        <v>0.004207754036</v>
      </c>
    </row>
    <row r="324" customFormat="false" ht="12" hidden="false" customHeight="false" outlineLevel="0" collapsed="false">
      <c r="A324" s="4" t="n">
        <v>-5.164</v>
      </c>
      <c r="B324" s="4" t="n">
        <v>0.007064407071</v>
      </c>
      <c r="C324" s="4" t="n">
        <v>0.02372939759</v>
      </c>
      <c r="D324" s="4" t="n">
        <v>0.004407267417</v>
      </c>
    </row>
    <row r="325" customFormat="false" ht="12" hidden="false" customHeight="false" outlineLevel="0" collapsed="false">
      <c r="A325" s="4" t="n">
        <v>-5.163</v>
      </c>
      <c r="B325" s="4" t="n">
        <v>0.007137655979</v>
      </c>
      <c r="C325" s="4" t="n">
        <v>0.02413271539</v>
      </c>
      <c r="D325" s="4" t="n">
        <v>0.004614013579</v>
      </c>
    </row>
    <row r="326" customFormat="false" ht="12" hidden="false" customHeight="false" outlineLevel="0" collapsed="false">
      <c r="A326" s="4" t="n">
        <v>-5.162</v>
      </c>
      <c r="B326" s="4" t="n">
        <v>0.007210493825</v>
      </c>
      <c r="C326" s="4" t="n">
        <v>0.02453954876</v>
      </c>
      <c r="D326" s="4" t="n">
        <v>0.004827823874</v>
      </c>
    </row>
    <row r="327" customFormat="false" ht="12" hidden="false" customHeight="false" outlineLevel="0" collapsed="false">
      <c r="A327" s="4" t="n">
        <v>-5.161</v>
      </c>
      <c r="B327" s="4" t="n">
        <v>0.007283020375</v>
      </c>
      <c r="C327" s="4" t="n">
        <v>0.02494966934</v>
      </c>
      <c r="D327" s="4" t="n">
        <v>0.00504853146</v>
      </c>
    </row>
    <row r="328" customFormat="false" ht="12" hidden="false" customHeight="false" outlineLevel="0" collapsed="false">
      <c r="A328" s="4" t="n">
        <v>-5.16</v>
      </c>
      <c r="B328" s="4" t="n">
        <v>0.007356214649</v>
      </c>
      <c r="C328" s="4" t="n">
        <v>0.02536285117</v>
      </c>
      <c r="D328" s="4" t="n">
        <v>0.005275971301</v>
      </c>
    </row>
    <row r="329" customFormat="false" ht="12" hidden="false" customHeight="false" outlineLevel="0" collapsed="false">
      <c r="A329" s="4" t="n">
        <v>-5.159</v>
      </c>
      <c r="B329" s="4" t="n">
        <v>0.007430234708</v>
      </c>
      <c r="C329" s="4" t="n">
        <v>0.02577887071</v>
      </c>
      <c r="D329" s="4" t="n">
        <v>0.005509980171</v>
      </c>
    </row>
    <row r="330" customFormat="false" ht="12" hidden="false" customHeight="false" outlineLevel="0" collapsed="false">
      <c r="A330" s="4" t="n">
        <v>-5.158</v>
      </c>
      <c r="B330" s="4" t="n">
        <v>0.00750519387</v>
      </c>
      <c r="C330" s="4" t="n">
        <v>0.02619750684</v>
      </c>
      <c r="D330" s="4" t="n">
        <v>0.005750396646</v>
      </c>
    </row>
    <row r="331" customFormat="false" ht="12" hidden="false" customHeight="false" outlineLevel="0" collapsed="false">
      <c r="A331" s="4" t="n">
        <v>-5.157</v>
      </c>
      <c r="B331" s="4" t="n">
        <v>0.007582050302</v>
      </c>
      <c r="C331" s="4" t="n">
        <v>0.02661873253</v>
      </c>
      <c r="D331" s="4" t="n">
        <v>0.005997061114</v>
      </c>
    </row>
    <row r="332" customFormat="false" ht="12" hidden="false" customHeight="false" outlineLevel="0" collapsed="false">
      <c r="A332" s="4" t="n">
        <v>-5.156</v>
      </c>
      <c r="B332" s="4" t="n">
        <v>0.007660893869</v>
      </c>
      <c r="C332" s="4" t="n">
        <v>0.02704326091</v>
      </c>
      <c r="D332" s="4" t="n">
        <v>0.006249815765</v>
      </c>
    </row>
    <row r="333" customFormat="false" ht="12" hidden="false" customHeight="false" outlineLevel="0" collapsed="false">
      <c r="A333" s="4" t="n">
        <v>-5.155</v>
      </c>
      <c r="B333" s="4" t="n">
        <v>0.007741643127</v>
      </c>
      <c r="C333" s="4" t="n">
        <v>0.0274712412</v>
      </c>
      <c r="D333" s="4" t="n">
        <v>0.006508504599</v>
      </c>
    </row>
    <row r="334" customFormat="false" ht="12" hidden="false" customHeight="false" outlineLevel="0" collapsed="false">
      <c r="A334" s="4" t="n">
        <v>-5.154</v>
      </c>
      <c r="B334" s="4" t="n">
        <v>0.007824217498</v>
      </c>
      <c r="C334" s="4" t="n">
        <v>0.0279033436</v>
      </c>
      <c r="D334" s="4" t="n">
        <v>0.006772973422</v>
      </c>
    </row>
    <row r="335" customFormat="false" ht="12" hidden="false" customHeight="false" outlineLevel="0" collapsed="false">
      <c r="A335" s="4" t="n">
        <v>-5.153</v>
      </c>
      <c r="B335" s="4" t="n">
        <v>0.007908537274</v>
      </c>
      <c r="C335" s="4" t="n">
        <v>0.02833939215</v>
      </c>
      <c r="D335" s="4" t="n">
        <v>0.007043069846</v>
      </c>
    </row>
    <row r="336" customFormat="false" ht="12" hidden="false" customHeight="false" outlineLevel="0" collapsed="false">
      <c r="A336" s="4" t="n">
        <v>-5.152</v>
      </c>
      <c r="B336" s="4" t="n">
        <v>0.007994523612</v>
      </c>
      <c r="C336" s="4" t="n">
        <v>0.02877913335</v>
      </c>
      <c r="D336" s="4" t="n">
        <v>0.007318643291</v>
      </c>
    </row>
    <row r="337" customFormat="false" ht="12" hidden="false" customHeight="false" outlineLevel="0" collapsed="false">
      <c r="A337" s="4" t="n">
        <v>-5.151</v>
      </c>
      <c r="B337" s="4" t="n">
        <v>0.00808209854</v>
      </c>
      <c r="C337" s="4" t="n">
        <v>0.02922249263</v>
      </c>
      <c r="D337" s="4" t="n">
        <v>0.007599544984</v>
      </c>
    </row>
    <row r="338" customFormat="false" ht="12" hidden="false" customHeight="false" outlineLevel="0" collapsed="false">
      <c r="A338" s="4" t="n">
        <v>-5.15</v>
      </c>
      <c r="B338" s="4" t="n">
        <v>0.00817118495</v>
      </c>
      <c r="C338" s="4" t="n">
        <v>0.02967056205</v>
      </c>
      <c r="D338" s="4" t="n">
        <v>0.007885627958</v>
      </c>
    </row>
    <row r="339" customFormat="false" ht="12" hidden="false" customHeight="false" outlineLevel="0" collapsed="false">
      <c r="A339" s="4" t="n">
        <v>-5.149</v>
      </c>
      <c r="B339" s="4" t="n">
        <v>0.008261706603</v>
      </c>
      <c r="C339" s="4" t="n">
        <v>0.03012402265</v>
      </c>
      <c r="D339" s="4" t="n">
        <v>0.008176747051</v>
      </c>
    </row>
    <row r="340" customFormat="false" ht="12" hidden="false" customHeight="false" outlineLevel="0" collapsed="false">
      <c r="A340" s="4" t="n">
        <v>-5.148</v>
      </c>
      <c r="B340" s="4" t="n">
        <v>0.008353588128</v>
      </c>
      <c r="C340" s="4" t="n">
        <v>0.03058260818</v>
      </c>
      <c r="D340" s="4" t="n">
        <v>0.008472698327</v>
      </c>
    </row>
    <row r="341" customFormat="false" ht="12" hidden="false" customHeight="false" outlineLevel="0" collapsed="false">
      <c r="A341" s="4" t="n">
        <v>-5.147</v>
      </c>
      <c r="B341" s="4" t="n">
        <v>0.008446755022</v>
      </c>
      <c r="C341" s="4" t="n">
        <v>0.03104603173</v>
      </c>
      <c r="D341" s="4" t="n">
        <v>0.008772277576</v>
      </c>
    </row>
    <row r="342" customFormat="false" ht="12" hidden="false" customHeight="false" outlineLevel="0" collapsed="false">
      <c r="A342" s="4" t="n">
        <v>-5.146</v>
      </c>
      <c r="B342" s="4" t="n">
        <v>0.008541133647</v>
      </c>
      <c r="C342" s="4" t="n">
        <v>0.03151406832</v>
      </c>
      <c r="D342" s="4" t="n">
        <v>0.009074933616</v>
      </c>
    </row>
    <row r="343" customFormat="false" ht="12" hidden="false" customHeight="false" outlineLevel="0" collapsed="false">
      <c r="A343" s="4" t="n">
        <v>-5.145</v>
      </c>
      <c r="B343" s="4" t="n">
        <v>0.008636651236</v>
      </c>
      <c r="C343" s="4" t="n">
        <v>0.03198749691</v>
      </c>
      <c r="D343" s="4" t="n">
        <v>0.009380498141</v>
      </c>
    </row>
    <row r="344" customFormat="false" ht="12" hidden="false" customHeight="false" outlineLevel="0" collapsed="false">
      <c r="A344" s="4" t="n">
        <v>-5.144</v>
      </c>
      <c r="B344" s="4" t="n">
        <v>0.008733235886</v>
      </c>
      <c r="C344" s="4" t="n">
        <v>0.03246812372</v>
      </c>
      <c r="D344" s="4" t="n">
        <v>0.009688804449</v>
      </c>
    </row>
    <row r="345" customFormat="false" ht="12" hidden="false" customHeight="false" outlineLevel="0" collapsed="false">
      <c r="A345" s="4" t="n">
        <v>-5.143</v>
      </c>
      <c r="B345" s="4" t="n">
        <v>0.008830816565</v>
      </c>
      <c r="C345" s="4" t="n">
        <v>0.03295613478</v>
      </c>
      <c r="D345" s="4" t="n">
        <v>0.009999687446</v>
      </c>
    </row>
    <row r="346" customFormat="false" ht="12" hidden="false" customHeight="false" outlineLevel="0" collapsed="false">
      <c r="A346" s="4" t="n">
        <v>-5.142</v>
      </c>
      <c r="B346" s="4" t="n">
        <v>0.008929323106</v>
      </c>
      <c r="C346" s="4" t="n">
        <v>0.03345118758</v>
      </c>
      <c r="D346" s="4" t="n">
        <v>0.01031298364</v>
      </c>
    </row>
    <row r="347" customFormat="false" ht="12" hidden="false" customHeight="false" outlineLevel="0" collapsed="false">
      <c r="A347" s="4" t="n">
        <v>-5.141</v>
      </c>
      <c r="B347" s="4" t="n">
        <v>0.009028686211</v>
      </c>
      <c r="C347" s="4" t="n">
        <v>0.03395294307</v>
      </c>
      <c r="D347" s="4" t="n">
        <v>0.01062853115</v>
      </c>
    </row>
    <row r="348" customFormat="false" ht="12" hidden="false" customHeight="false" outlineLevel="0" collapsed="false">
      <c r="A348" s="4" t="n">
        <v>-5.14</v>
      </c>
      <c r="B348" s="4" t="n">
        <v>0.009128837448</v>
      </c>
      <c r="C348" s="4" t="n">
        <v>0.03446106571</v>
      </c>
      <c r="D348" s="4" t="n">
        <v>0.01094616971</v>
      </c>
    </row>
    <row r="349" customFormat="false" ht="12" hidden="false" customHeight="false" outlineLevel="0" collapsed="false">
      <c r="A349" s="4" t="n">
        <v>-5.139</v>
      </c>
      <c r="B349" s="4" t="n">
        <v>0.009229709255</v>
      </c>
      <c r="C349" s="4" t="n">
        <v>0.03497523356</v>
      </c>
      <c r="D349" s="4" t="n">
        <v>0.01126574063</v>
      </c>
    </row>
    <row r="350" customFormat="false" ht="12" hidden="false" customHeight="false" outlineLevel="0" collapsed="false">
      <c r="A350" s="4" t="n">
        <v>-5.138</v>
      </c>
      <c r="B350" s="4" t="n">
        <v>0.009331383675</v>
      </c>
      <c r="C350" s="4" t="n">
        <v>0.03549588276</v>
      </c>
      <c r="D350" s="4" t="n">
        <v>0.01158708685</v>
      </c>
    </row>
    <row r="351" customFormat="false" ht="12" hidden="false" customHeight="false" outlineLevel="0" collapsed="false">
      <c r="A351" s="4" t="n">
        <v>-5.137</v>
      </c>
      <c r="B351" s="4" t="n">
        <v>0.009434808646</v>
      </c>
      <c r="C351" s="4" t="n">
        <v>0.03602314736</v>
      </c>
      <c r="D351" s="4" t="n">
        <v>0.01191012829</v>
      </c>
    </row>
    <row r="352" customFormat="false" ht="12" hidden="false" customHeight="false" outlineLevel="0" collapsed="false">
      <c r="A352" s="4" t="n">
        <v>-5.136</v>
      </c>
      <c r="B352" s="4" t="n">
        <v>0.00954008833</v>
      </c>
      <c r="C352" s="4" t="n">
        <v>0.03655668205</v>
      </c>
      <c r="D352" s="4" t="n">
        <v>0.01223577246</v>
      </c>
    </row>
    <row r="353" customFormat="false" ht="12" hidden="false" customHeight="false" outlineLevel="0" collapsed="false">
      <c r="A353" s="4" t="n">
        <v>-5.135</v>
      </c>
      <c r="B353" s="4" t="n">
        <v>0.009647132263</v>
      </c>
      <c r="C353" s="4" t="n">
        <v>0.03709652916</v>
      </c>
      <c r="D353" s="4" t="n">
        <v>0.01256445503</v>
      </c>
    </row>
    <row r="354" customFormat="false" ht="12" hidden="false" customHeight="false" outlineLevel="0" collapsed="false">
      <c r="A354" s="4" t="n">
        <v>-5.134</v>
      </c>
      <c r="B354" s="4" t="n">
        <v>0.009755851025</v>
      </c>
      <c r="C354" s="4" t="n">
        <v>0.037643179</v>
      </c>
      <c r="D354" s="4" t="n">
        <v>0.01289771279</v>
      </c>
    </row>
    <row r="355" customFormat="false" ht="12" hidden="false" customHeight="false" outlineLevel="0" collapsed="false">
      <c r="A355" s="4" t="n">
        <v>-5.133</v>
      </c>
      <c r="B355" s="4" t="n">
        <v>0.009866156235</v>
      </c>
      <c r="C355" s="4" t="n">
        <v>0.0381963033</v>
      </c>
      <c r="D355" s="4" t="n">
        <v>0.01323629384</v>
      </c>
    </row>
    <row r="356" customFormat="false" ht="12" hidden="false" customHeight="false" outlineLevel="0" collapsed="false">
      <c r="A356" s="4" t="n">
        <v>-5.132</v>
      </c>
      <c r="B356" s="4" t="n">
        <v>0.009977960554</v>
      </c>
      <c r="C356" s="4" t="n">
        <v>0.03875554767</v>
      </c>
      <c r="D356" s="4" t="n">
        <v>0.01357996715</v>
      </c>
    </row>
    <row r="357" customFormat="false" ht="12" hidden="false" customHeight="false" outlineLevel="0" collapsed="false">
      <c r="A357" s="4" t="n">
        <v>-5.131</v>
      </c>
      <c r="B357" s="4" t="n">
        <v>0.0100912152</v>
      </c>
      <c r="C357" s="4" t="n">
        <v>0.03932056149</v>
      </c>
      <c r="D357" s="4" t="n">
        <v>0.01392849891</v>
      </c>
    </row>
    <row r="358" customFormat="false" ht="12" hidden="false" customHeight="false" outlineLevel="0" collapsed="false">
      <c r="A358" s="4" t="n">
        <v>-5.13</v>
      </c>
      <c r="B358" s="4" t="n">
        <v>0.01020716395</v>
      </c>
      <c r="C358" s="4" t="n">
        <v>0.03989099795</v>
      </c>
      <c r="D358" s="4" t="n">
        <v>0.01428165754</v>
      </c>
    </row>
    <row r="359" customFormat="false" ht="12" hidden="false" customHeight="false" outlineLevel="0" collapsed="false">
      <c r="A359" s="4" t="n">
        <v>-5.129</v>
      </c>
      <c r="B359" s="4" t="n">
        <v>0.01032700812</v>
      </c>
      <c r="C359" s="4" t="n">
        <v>0.04046656434</v>
      </c>
      <c r="D359" s="4" t="n">
        <v>0.01463973789</v>
      </c>
    </row>
    <row r="360" customFormat="false" ht="12" hidden="false" customHeight="false" outlineLevel="0" collapsed="false">
      <c r="A360" s="4" t="n">
        <v>-5.128</v>
      </c>
      <c r="B360" s="4" t="n">
        <v>0.01045064738</v>
      </c>
      <c r="C360" s="4" t="n">
        <v>0.04104779955</v>
      </c>
      <c r="D360" s="4" t="n">
        <v>0.01500344013</v>
      </c>
    </row>
    <row r="361" customFormat="false" ht="12" hidden="false" customHeight="false" outlineLevel="0" collapsed="false">
      <c r="A361" s="4" t="n">
        <v>-5.127</v>
      </c>
      <c r="B361" s="4" t="n">
        <v>0.01057794716</v>
      </c>
      <c r="C361" s="4" t="n">
        <v>0.04163466997</v>
      </c>
      <c r="D361" s="4" t="n">
        <v>0.01537252881</v>
      </c>
    </row>
    <row r="362" customFormat="false" ht="12" hidden="false" customHeight="false" outlineLevel="0" collapsed="false">
      <c r="A362" s="4" t="n">
        <v>-5.126</v>
      </c>
      <c r="B362" s="4" t="n">
        <v>0.01070947165</v>
      </c>
      <c r="C362" s="4" t="n">
        <v>0.04222682022</v>
      </c>
      <c r="D362" s="4" t="n">
        <v>0.0157467882</v>
      </c>
    </row>
    <row r="363" customFormat="false" ht="12" hidden="false" customHeight="false" outlineLevel="0" collapsed="false">
      <c r="A363" s="4" t="n">
        <v>-5.125</v>
      </c>
      <c r="B363" s="4" t="n">
        <v>0.01084573499</v>
      </c>
      <c r="C363" s="4" t="n">
        <v>0.04282389885</v>
      </c>
      <c r="D363" s="4" t="n">
        <v>0.01612696648</v>
      </c>
    </row>
    <row r="364" customFormat="false" ht="12" hidden="false" customHeight="false" outlineLevel="0" collapsed="false">
      <c r="A364" s="4" t="n">
        <v>-5.124</v>
      </c>
      <c r="B364" s="4" t="n">
        <v>0.01098658024</v>
      </c>
      <c r="C364" s="4" t="n">
        <v>0.04342555836</v>
      </c>
      <c r="D364" s="4" t="n">
        <v>0.01651476464</v>
      </c>
    </row>
    <row r="365" customFormat="false" ht="12" hidden="false" customHeight="false" outlineLevel="0" collapsed="false">
      <c r="A365" s="4" t="n">
        <v>-5.123</v>
      </c>
      <c r="B365" s="4" t="n">
        <v>0.01113185198</v>
      </c>
      <c r="C365" s="4" t="n">
        <v>0.04403155916</v>
      </c>
      <c r="D365" s="4" t="n">
        <v>0.01691131545</v>
      </c>
    </row>
    <row r="366" customFormat="false" ht="12" hidden="false" customHeight="false" outlineLevel="0" collapsed="false">
      <c r="A366" s="4" t="n">
        <v>-5.122</v>
      </c>
      <c r="B366" s="4" t="n">
        <v>0.0112816747</v>
      </c>
      <c r="C366" s="4" t="n">
        <v>0.04464248607</v>
      </c>
      <c r="D366" s="4" t="n">
        <v>0.01731635244</v>
      </c>
    </row>
    <row r="367" customFormat="false" ht="12" hidden="false" customHeight="false" outlineLevel="0" collapsed="false">
      <c r="A367" s="4" t="n">
        <v>-5.121</v>
      </c>
      <c r="B367" s="4" t="n">
        <v>0.01143688169</v>
      </c>
      <c r="C367" s="4" t="n">
        <v>0.04525820236</v>
      </c>
      <c r="D367" s="4" t="n">
        <v>0.01773059564</v>
      </c>
    </row>
    <row r="368" customFormat="false" ht="12" hidden="false" customHeight="false" outlineLevel="0" collapsed="false">
      <c r="A368" s="4" t="n">
        <v>-5.12</v>
      </c>
      <c r="B368" s="4" t="n">
        <v>0.01159738538</v>
      </c>
      <c r="C368" s="4" t="n">
        <v>0.04587835262</v>
      </c>
      <c r="D368" s="4" t="n">
        <v>0.01815406331</v>
      </c>
    </row>
    <row r="369" customFormat="false" ht="12" hidden="false" customHeight="false" outlineLevel="0" collapsed="false">
      <c r="A369" s="4" t="n">
        <v>-5.119</v>
      </c>
      <c r="B369" s="4" t="n">
        <v>0.01176358478</v>
      </c>
      <c r="C369" s="4" t="n">
        <v>0.04650258549</v>
      </c>
      <c r="D369" s="4" t="n">
        <v>0.01858640326</v>
      </c>
    </row>
    <row r="370" customFormat="false" ht="12" hidden="false" customHeight="false" outlineLevel="0" collapsed="false">
      <c r="A370" s="4" t="n">
        <v>-5.118</v>
      </c>
      <c r="B370" s="4" t="n">
        <v>0.01193607321</v>
      </c>
      <c r="C370" s="4" t="n">
        <v>0.04713055371</v>
      </c>
      <c r="D370" s="4" t="n">
        <v>0.01902726652</v>
      </c>
    </row>
    <row r="371" customFormat="false" ht="12" hidden="false" customHeight="false" outlineLevel="0" collapsed="false">
      <c r="A371" s="4" t="n">
        <v>-5.117</v>
      </c>
      <c r="B371" s="4" t="n">
        <v>0.01211465676</v>
      </c>
      <c r="C371" s="4" t="n">
        <v>0.04776245464</v>
      </c>
      <c r="D371" s="4" t="n">
        <v>0.01947630734</v>
      </c>
    </row>
    <row r="372" customFormat="false" ht="12" hidden="false" customHeight="false" outlineLevel="0" collapsed="false">
      <c r="A372" s="4" t="n">
        <v>-5.116</v>
      </c>
      <c r="B372" s="4" t="n">
        <v>0.01229913882</v>
      </c>
      <c r="C372" s="4" t="n">
        <v>0.04839891587</v>
      </c>
      <c r="D372" s="4" t="n">
        <v>0.01993318317</v>
      </c>
    </row>
    <row r="373" customFormat="false" ht="12" hidden="false" customHeight="false" outlineLevel="0" collapsed="false">
      <c r="A373" s="4" t="n">
        <v>-5.115</v>
      </c>
      <c r="B373" s="4" t="n">
        <v>0.01248932474</v>
      </c>
      <c r="C373" s="4" t="n">
        <v>0.04904117925</v>
      </c>
      <c r="D373" s="4" t="n">
        <v>0.02039755468</v>
      </c>
    </row>
    <row r="374" customFormat="false" ht="12" hidden="false" customHeight="false" outlineLevel="0" collapsed="false">
      <c r="A374" s="4" t="n">
        <v>-5.114</v>
      </c>
      <c r="B374" s="4" t="n">
        <v>0.01268566051</v>
      </c>
      <c r="C374" s="4" t="n">
        <v>0.04969031688</v>
      </c>
      <c r="D374" s="4" t="n">
        <v>0.02086908575</v>
      </c>
    </row>
    <row r="375" customFormat="false" ht="12" hidden="false" customHeight="false" outlineLevel="0" collapsed="false">
      <c r="A375" s="4" t="n">
        <v>-5.113</v>
      </c>
      <c r="B375" s="4" t="n">
        <v>0.01288938166</v>
      </c>
      <c r="C375" s="4" t="n">
        <v>0.05034719642</v>
      </c>
      <c r="D375" s="4" t="n">
        <v>0.02134744346</v>
      </c>
    </row>
    <row r="376" customFormat="false" ht="12" hidden="false" customHeight="false" outlineLevel="0" collapsed="false">
      <c r="A376" s="4" t="n">
        <v>-5.112</v>
      </c>
      <c r="B376" s="4" t="n">
        <v>0.01310089565</v>
      </c>
      <c r="C376" s="4" t="n">
        <v>0.05101176349</v>
      </c>
      <c r="D376" s="4" t="n">
        <v>0.02183229813</v>
      </c>
    </row>
    <row r="377" customFormat="false" ht="12" hidden="false" customHeight="false" outlineLevel="0" collapsed="false">
      <c r="A377" s="4" t="n">
        <v>-5.111</v>
      </c>
      <c r="B377" s="4" t="n">
        <v>0.01331996271</v>
      </c>
      <c r="C377" s="4" t="n">
        <v>0.05168358251</v>
      </c>
      <c r="D377" s="4" t="n">
        <v>0.02232332327</v>
      </c>
    </row>
    <row r="378" customFormat="false" ht="12" hidden="false" customHeight="false" outlineLevel="0" collapsed="false">
      <c r="A378" s="4" t="n">
        <v>-5.11</v>
      </c>
      <c r="B378" s="4" t="n">
        <v>0.01354663645</v>
      </c>
      <c r="C378" s="4" t="n">
        <v>0.05236222272</v>
      </c>
      <c r="D378" s="4" t="n">
        <v>0.0228201956</v>
      </c>
    </row>
    <row r="379" customFormat="false" ht="12" hidden="false" customHeight="false" outlineLevel="0" collapsed="false">
      <c r="A379" s="4" t="n">
        <v>-5.109</v>
      </c>
      <c r="B379" s="4" t="n">
        <v>0.01378166105</v>
      </c>
      <c r="C379" s="4" t="n">
        <v>0.05304725819</v>
      </c>
      <c r="D379" s="4" t="n">
        <v>0.02332319103</v>
      </c>
    </row>
    <row r="380" customFormat="false" ht="12" hidden="false" customHeight="false" outlineLevel="0" collapsed="false">
      <c r="A380" s="4" t="n">
        <v>-5.108</v>
      </c>
      <c r="B380" s="4" t="n">
        <v>0.01402485965</v>
      </c>
      <c r="C380" s="4" t="n">
        <v>0.05373826784</v>
      </c>
      <c r="D380" s="4" t="n">
        <v>0.02383285772</v>
      </c>
    </row>
    <row r="381" customFormat="false" ht="12" hidden="false" customHeight="false" outlineLevel="0" collapsed="false">
      <c r="A381" s="4" t="n">
        <v>-5.107</v>
      </c>
      <c r="B381" s="4" t="n">
        <v>0.01427597547</v>
      </c>
      <c r="C381" s="4" t="n">
        <v>0.0544348354</v>
      </c>
      <c r="D381" s="4" t="n">
        <v>0.02434949048</v>
      </c>
    </row>
    <row r="382" customFormat="false" ht="12" hidden="false" customHeight="false" outlineLevel="0" collapsed="false">
      <c r="A382" s="4" t="n">
        <v>-5.106</v>
      </c>
      <c r="B382" s="4" t="n">
        <v>0.014535463</v>
      </c>
      <c r="C382" s="4" t="n">
        <v>0.05513654944</v>
      </c>
      <c r="D382" s="4" t="n">
        <v>0.02487358308</v>
      </c>
    </row>
    <row r="383" customFormat="false" ht="12" hidden="false" customHeight="false" outlineLevel="0" collapsed="false">
      <c r="A383" s="4" t="n">
        <v>-5.105</v>
      </c>
      <c r="B383" s="4" t="n">
        <v>0.01480370398</v>
      </c>
      <c r="C383" s="4" t="n">
        <v>0.05584300338</v>
      </c>
      <c r="D383" s="4" t="n">
        <v>0.02540477397</v>
      </c>
    </row>
    <row r="384" customFormat="false" ht="12" hidden="false" customHeight="false" outlineLevel="0" collapsed="false">
      <c r="A384" s="4" t="n">
        <v>-5.104</v>
      </c>
      <c r="B384" s="4" t="n">
        <v>0.01508042218</v>
      </c>
      <c r="C384" s="4" t="n">
        <v>0.05655379543</v>
      </c>
      <c r="D384" s="4" t="n">
        <v>0.02594270048</v>
      </c>
    </row>
    <row r="385" customFormat="false" ht="12" hidden="false" customHeight="false" outlineLevel="0" collapsed="false">
      <c r="A385" s="4" t="n">
        <v>-5.103</v>
      </c>
      <c r="B385" s="4" t="n">
        <v>0.01536534394</v>
      </c>
      <c r="C385" s="4" t="n">
        <v>0.05726852868</v>
      </c>
      <c r="D385" s="4" t="n">
        <v>0.02648700356</v>
      </c>
    </row>
    <row r="386" customFormat="false" ht="12" hidden="false" customHeight="false" outlineLevel="0" collapsed="false">
      <c r="A386" s="4" t="n">
        <v>-5.102</v>
      </c>
      <c r="B386" s="4" t="n">
        <v>0.01565819824</v>
      </c>
      <c r="C386" s="4" t="n">
        <v>0.05798681102</v>
      </c>
      <c r="D386" s="4" t="n">
        <v>0.02703732779</v>
      </c>
    </row>
    <row r="387" customFormat="false" ht="12" hidden="false" customHeight="false" outlineLevel="0" collapsed="false">
      <c r="A387" s="4" t="n">
        <v>-5.101</v>
      </c>
      <c r="B387" s="4" t="n">
        <v>0.01595881156</v>
      </c>
      <c r="C387" s="4" t="n">
        <v>0.05870825519</v>
      </c>
      <c r="D387" s="4" t="n">
        <v>0.02759332133</v>
      </c>
    </row>
    <row r="388" customFormat="false" ht="12" hidden="false" customHeight="false" outlineLevel="0" collapsed="false">
      <c r="A388" s="4" t="n">
        <v>-5.1</v>
      </c>
      <c r="B388" s="4" t="n">
        <v>0.016267913</v>
      </c>
      <c r="C388" s="4" t="n">
        <v>0.05943247874</v>
      </c>
      <c r="D388" s="4" t="n">
        <v>0.02815463597</v>
      </c>
    </row>
    <row r="389" customFormat="false" ht="12" hidden="false" customHeight="false" outlineLevel="0" collapsed="false">
      <c r="A389" s="4" t="n">
        <v>-5.099</v>
      </c>
      <c r="B389" s="4" t="n">
        <v>0.01658548358</v>
      </c>
      <c r="C389" s="4" t="n">
        <v>0.06015910408</v>
      </c>
      <c r="D389" s="4" t="n">
        <v>0.02872092713</v>
      </c>
    </row>
    <row r="390" customFormat="false" ht="12" hidden="false" customHeight="false" outlineLevel="0" collapsed="false">
      <c r="A390" s="4" t="n">
        <v>-5.098</v>
      </c>
      <c r="B390" s="4" t="n">
        <v>0.01691151982</v>
      </c>
      <c r="C390" s="4" t="n">
        <v>0.06088775843</v>
      </c>
      <c r="D390" s="4" t="n">
        <v>0.02929185381</v>
      </c>
    </row>
    <row r="391" customFormat="false" ht="12" hidden="false" customHeight="false" outlineLevel="0" collapsed="false">
      <c r="A391" s="4" t="n">
        <v>-5.097</v>
      </c>
      <c r="B391" s="4" t="n">
        <v>0.0172467206</v>
      </c>
      <c r="C391" s="4" t="n">
        <v>0.06161807384</v>
      </c>
      <c r="D391" s="4" t="n">
        <v>0.02986707866</v>
      </c>
    </row>
    <row r="392" customFormat="false" ht="12" hidden="false" customHeight="false" outlineLevel="0" collapsed="false">
      <c r="A392" s="4" t="n">
        <v>-5.096</v>
      </c>
      <c r="B392" s="4" t="n">
        <v>0.01759086474</v>
      </c>
      <c r="C392" s="4" t="n">
        <v>0.06234968723</v>
      </c>
      <c r="D392" s="4" t="n">
        <v>0.03044626791</v>
      </c>
    </row>
    <row r="393" customFormat="false" ht="12" hidden="false" customHeight="false" outlineLevel="0" collapsed="false">
      <c r="A393" s="4" t="n">
        <v>-5.095</v>
      </c>
      <c r="B393" s="4" t="n">
        <v>0.01794364723</v>
      </c>
      <c r="C393" s="4" t="n">
        <v>0.06308261159</v>
      </c>
      <c r="D393" s="4" t="n">
        <v>0.03102909143</v>
      </c>
    </row>
    <row r="394" customFormat="false" ht="12" hidden="false" customHeight="false" outlineLevel="0" collapsed="false">
      <c r="A394" s="4" t="n">
        <v>-5.094</v>
      </c>
      <c r="B394" s="4" t="n">
        <v>0.01830476599</v>
      </c>
      <c r="C394" s="4" t="n">
        <v>0.06381746245</v>
      </c>
      <c r="D394" s="4" t="n">
        <v>0.03161522269</v>
      </c>
    </row>
    <row r="395" customFormat="false" ht="12" hidden="false" customHeight="false" outlineLevel="0" collapsed="false">
      <c r="A395" s="4" t="n">
        <v>-5.093</v>
      </c>
      <c r="B395" s="4" t="n">
        <v>0.01867392189</v>
      </c>
      <c r="C395" s="4" t="n">
        <v>0.06455483332</v>
      </c>
      <c r="D395" s="4" t="n">
        <v>0.03220433878</v>
      </c>
    </row>
    <row r="396" customFormat="false" ht="12" hidden="false" customHeight="false" outlineLevel="0" collapsed="false">
      <c r="A396" s="4" t="n">
        <v>-5.092</v>
      </c>
      <c r="B396" s="4" t="n">
        <v>0.01905081876</v>
      </c>
      <c r="C396" s="4" t="n">
        <v>0.06529451973</v>
      </c>
      <c r="D396" s="4" t="n">
        <v>0.03279617</v>
      </c>
    </row>
    <row r="397" customFormat="false" ht="12" hidden="false" customHeight="false" outlineLevel="0" collapsed="false">
      <c r="A397" s="4" t="n">
        <v>-5.091</v>
      </c>
      <c r="B397" s="4" t="n">
        <v>0.01943627286</v>
      </c>
      <c r="C397" s="4" t="n">
        <v>0.06603631849</v>
      </c>
      <c r="D397" s="4" t="n">
        <v>0.03339156159</v>
      </c>
    </row>
    <row r="398" customFormat="false" ht="12" hidden="false" customHeight="false" outlineLevel="0" collapsed="false">
      <c r="A398" s="4" t="n">
        <v>-5.09</v>
      </c>
      <c r="B398" s="4" t="n">
        <v>0.01983158381</v>
      </c>
      <c r="C398" s="4" t="n">
        <v>0.06678077995</v>
      </c>
      <c r="D398" s="4" t="n">
        <v>0.03399175335</v>
      </c>
    </row>
    <row r="399" customFormat="false" ht="12" hidden="false" customHeight="false" outlineLevel="0" collapsed="false">
      <c r="A399" s="4" t="n">
        <v>-5.089</v>
      </c>
      <c r="B399" s="4" t="n">
        <v>0.02023729415</v>
      </c>
      <c r="C399" s="4" t="n">
        <v>0.06752763883</v>
      </c>
      <c r="D399" s="4" t="n">
        <v>0.03459767439</v>
      </c>
    </row>
    <row r="400" customFormat="false" ht="12" hidden="false" customHeight="false" outlineLevel="0" collapsed="false">
      <c r="A400" s="4" t="n">
        <v>-5.088</v>
      </c>
      <c r="B400" s="4" t="n">
        <v>0.02065351745</v>
      </c>
      <c r="C400" s="4" t="n">
        <v>0.06827650099</v>
      </c>
      <c r="D400" s="4" t="n">
        <v>0.03520977418</v>
      </c>
    </row>
    <row r="401" customFormat="false" ht="12" hidden="false" customHeight="false" outlineLevel="0" collapsed="false">
      <c r="A401" s="4" t="n">
        <v>-5.087</v>
      </c>
      <c r="B401" s="4" t="n">
        <v>0.02107989363</v>
      </c>
      <c r="C401" s="4" t="n">
        <v>0.06902697756</v>
      </c>
      <c r="D401" s="4" t="n">
        <v>0.03582863057</v>
      </c>
    </row>
    <row r="402" customFormat="false" ht="12" hidden="false" customHeight="false" outlineLevel="0" collapsed="false">
      <c r="A402" s="4" t="n">
        <v>-5.086</v>
      </c>
      <c r="B402" s="4" t="n">
        <v>0.02151606607</v>
      </c>
      <c r="C402" s="4" t="n">
        <v>0.06977868496</v>
      </c>
      <c r="D402" s="4" t="n">
        <v>0.0364538589</v>
      </c>
    </row>
    <row r="403" customFormat="false" ht="12" hidden="false" customHeight="false" outlineLevel="0" collapsed="false">
      <c r="A403" s="4" t="n">
        <v>-5.085</v>
      </c>
      <c r="B403" s="4" t="n">
        <v>0.02196168163</v>
      </c>
      <c r="C403" s="4" t="n">
        <v>0.07053124491</v>
      </c>
      <c r="D403" s="4" t="n">
        <v>0.03708504846</v>
      </c>
    </row>
    <row r="404" customFormat="false" ht="12" hidden="false" customHeight="false" outlineLevel="0" collapsed="false">
      <c r="A404" s="4" t="n">
        <v>-5.084</v>
      </c>
      <c r="B404" s="4" t="n">
        <v>0.02241639062</v>
      </c>
      <c r="C404" s="4" t="n">
        <v>0.07128436599</v>
      </c>
      <c r="D404" s="4" t="n">
        <v>0.03772179298</v>
      </c>
    </row>
    <row r="405" customFormat="false" ht="12" hidden="false" customHeight="false" outlineLevel="0" collapsed="false">
      <c r="A405" s="4" t="n">
        <v>-5.083</v>
      </c>
      <c r="B405" s="4" t="n">
        <v>0.02287984686</v>
      </c>
      <c r="C405" s="4" t="n">
        <v>0.0720385921</v>
      </c>
      <c r="D405" s="4" t="n">
        <v>0.03836369058</v>
      </c>
    </row>
    <row r="406" customFormat="false" ht="12" hidden="false" customHeight="false" outlineLevel="0" collapsed="false">
      <c r="A406" s="4" t="n">
        <v>-5.082</v>
      </c>
      <c r="B406" s="4" t="n">
        <v>0.02335170759</v>
      </c>
      <c r="C406" s="4" t="n">
        <v>0.07279379619</v>
      </c>
      <c r="D406" s="4" t="n">
        <v>0.03901037152</v>
      </c>
    </row>
    <row r="407" customFormat="false" ht="12" hidden="false" customHeight="false" outlineLevel="0" collapsed="false">
      <c r="A407" s="4" t="n">
        <v>-5.081</v>
      </c>
      <c r="B407" s="4" t="n">
        <v>0.02383163356</v>
      </c>
      <c r="C407" s="4" t="n">
        <v>0.07354959748</v>
      </c>
      <c r="D407" s="4" t="n">
        <v>0.03966241494</v>
      </c>
    </row>
    <row r="408" customFormat="false" ht="12" hidden="false" customHeight="false" outlineLevel="0" collapsed="false">
      <c r="A408" s="4" t="n">
        <v>-5.08</v>
      </c>
      <c r="B408" s="4" t="n">
        <v>0.02431928897</v>
      </c>
      <c r="C408" s="4" t="n">
        <v>0.07430562063</v>
      </c>
      <c r="D408" s="4" t="n">
        <v>0.04031989267</v>
      </c>
    </row>
    <row r="409" customFormat="false" ht="12" hidden="false" customHeight="false" outlineLevel="0" collapsed="false">
      <c r="A409" s="4" t="n">
        <v>-5.079</v>
      </c>
      <c r="B409" s="4" t="n">
        <v>0.0248143415</v>
      </c>
      <c r="C409" s="4" t="n">
        <v>0.07506149575</v>
      </c>
      <c r="D409" s="4" t="n">
        <v>0.04098242498</v>
      </c>
    </row>
    <row r="410" customFormat="false" ht="12" hidden="false" customHeight="false" outlineLevel="0" collapsed="false">
      <c r="A410" s="4" t="n">
        <v>-5.078</v>
      </c>
      <c r="B410" s="4" t="n">
        <v>0.0253164623</v>
      </c>
      <c r="C410" s="4" t="n">
        <v>0.07581685836</v>
      </c>
      <c r="D410" s="4" t="n">
        <v>0.04165059326</v>
      </c>
    </row>
    <row r="411" customFormat="false" ht="12" hidden="false" customHeight="false" outlineLevel="0" collapsed="false">
      <c r="A411" s="4" t="n">
        <v>-5.077</v>
      </c>
      <c r="B411" s="4" t="n">
        <v>0.02582596349</v>
      </c>
      <c r="C411" s="4" t="n">
        <v>0.07657134944</v>
      </c>
      <c r="D411" s="4" t="n">
        <v>0.04232495341</v>
      </c>
    </row>
    <row r="412" customFormat="false" ht="12" hidden="false" customHeight="false" outlineLevel="0" collapsed="false">
      <c r="A412" s="4" t="n">
        <v>-5.076</v>
      </c>
      <c r="B412" s="4" t="n">
        <v>0.02634322978</v>
      </c>
      <c r="C412" s="4" t="n">
        <v>0.0773246154</v>
      </c>
      <c r="D412" s="4" t="n">
        <v>0.04300637029</v>
      </c>
    </row>
    <row r="413" customFormat="false" ht="12" hidden="false" customHeight="false" outlineLevel="0" collapsed="false">
      <c r="A413" s="4" t="n">
        <v>-5.075</v>
      </c>
      <c r="B413" s="4" t="n">
        <v>0.02686791699</v>
      </c>
      <c r="C413" s="4" t="n">
        <v>0.07807630807</v>
      </c>
      <c r="D413" s="4" t="n">
        <v>0.04369544887</v>
      </c>
    </row>
    <row r="414" customFormat="false" ht="12" hidden="false" customHeight="false" outlineLevel="0" collapsed="false">
      <c r="A414" s="4" t="n">
        <v>-5.074</v>
      </c>
      <c r="B414" s="4" t="n">
        <v>0.02739968387</v>
      </c>
      <c r="C414" s="4" t="n">
        <v>0.07882608473</v>
      </c>
      <c r="D414" s="4" t="n">
        <v>0.0443917757</v>
      </c>
    </row>
    <row r="415" customFormat="false" ht="12" hidden="false" customHeight="false" outlineLevel="0" collapsed="false">
      <c r="A415" s="4" t="n">
        <v>-5.073</v>
      </c>
      <c r="B415" s="4" t="n">
        <v>0.0279381928</v>
      </c>
      <c r="C415" s="4" t="n">
        <v>0.07957390657</v>
      </c>
      <c r="D415" s="4" t="n">
        <v>0.04509487659</v>
      </c>
    </row>
    <row r="416" customFormat="false" ht="12" hidden="false" customHeight="false" outlineLevel="0" collapsed="false">
      <c r="A416" s="4" t="n">
        <v>-5.072</v>
      </c>
      <c r="B416" s="4" t="n">
        <v>0.02848310983</v>
      </c>
      <c r="C416" s="4" t="n">
        <v>0.08032032691</v>
      </c>
      <c r="D416" s="4" t="n">
        <v>0.04580428262</v>
      </c>
    </row>
    <row r="417" customFormat="false" ht="12" hidden="false" customHeight="false" outlineLevel="0" collapsed="false">
      <c r="A417" s="4" t="n">
        <v>-5.071</v>
      </c>
      <c r="B417" s="4" t="n">
        <v>0.02903411887</v>
      </c>
      <c r="C417" s="4" t="n">
        <v>0.0810650565</v>
      </c>
      <c r="D417" s="4" t="n">
        <v>0.04651979012</v>
      </c>
    </row>
    <row r="418" customFormat="false" ht="12" hidden="false" customHeight="false" outlineLevel="0" collapsed="false">
      <c r="A418" s="4" t="n">
        <v>-5.07</v>
      </c>
      <c r="B418" s="4" t="n">
        <v>0.02959174113</v>
      </c>
      <c r="C418" s="4" t="n">
        <v>0.08180775081</v>
      </c>
      <c r="D418" s="4" t="n">
        <v>0.04724203322</v>
      </c>
    </row>
    <row r="419" customFormat="false" ht="12" hidden="false" customHeight="false" outlineLevel="0" collapsed="false">
      <c r="A419" s="4" t="n">
        <v>-5.069</v>
      </c>
      <c r="B419" s="4" t="n">
        <v>0.0301561316</v>
      </c>
      <c r="C419" s="4" t="n">
        <v>0.08254807088</v>
      </c>
      <c r="D419" s="4" t="n">
        <v>0.04797065442</v>
      </c>
    </row>
    <row r="420" customFormat="false" ht="12" hidden="false" customHeight="false" outlineLevel="0" collapsed="false">
      <c r="A420" s="4" t="n">
        <v>-5.068</v>
      </c>
      <c r="B420" s="4" t="n">
        <v>0.03072694446</v>
      </c>
      <c r="C420" s="4" t="n">
        <v>0.08328594283</v>
      </c>
      <c r="D420" s="4" t="n">
        <v>0.04870517606</v>
      </c>
    </row>
    <row r="421" customFormat="false" ht="12" hidden="false" customHeight="false" outlineLevel="0" collapsed="false">
      <c r="A421" s="4" t="n">
        <v>-5.067</v>
      </c>
      <c r="B421" s="4" t="n">
        <v>0.03130383772</v>
      </c>
      <c r="C421" s="4" t="n">
        <v>0.08402311535</v>
      </c>
      <c r="D421" s="4" t="n">
        <v>0.04944576916</v>
      </c>
    </row>
    <row r="422" customFormat="false" ht="12" hidden="false" customHeight="false" outlineLevel="0" collapsed="false">
      <c r="A422" s="4" t="n">
        <v>-5.066</v>
      </c>
      <c r="B422" s="4" t="n">
        <v>0.0318864732</v>
      </c>
      <c r="C422" s="4" t="n">
        <v>0.08476149308</v>
      </c>
      <c r="D422" s="4" t="n">
        <v>0.05019328949</v>
      </c>
    </row>
    <row r="423" customFormat="false" ht="12" hidden="false" customHeight="false" outlineLevel="0" collapsed="false">
      <c r="A423" s="4" t="n">
        <v>-5.065</v>
      </c>
      <c r="B423" s="4" t="n">
        <v>0.03247503445</v>
      </c>
      <c r="C423" s="4" t="n">
        <v>0.08550105606</v>
      </c>
      <c r="D423" s="4" t="n">
        <v>0.0509481956</v>
      </c>
    </row>
    <row r="424" customFormat="false" ht="12" hidden="false" customHeight="false" outlineLevel="0" collapsed="false">
      <c r="A424" s="4" t="n">
        <v>-5.064</v>
      </c>
      <c r="B424" s="4" t="n">
        <v>0.03307000912</v>
      </c>
      <c r="C424" s="4" t="n">
        <v>0.08624139913</v>
      </c>
      <c r="D424" s="4" t="n">
        <v>0.05170999625</v>
      </c>
    </row>
    <row r="425" customFormat="false" ht="12" hidden="false" customHeight="false" outlineLevel="0" collapsed="false">
      <c r="A425" s="4" t="n">
        <v>-5.063</v>
      </c>
      <c r="B425" s="4" t="n">
        <v>0.03367105528</v>
      </c>
      <c r="C425" s="4" t="n">
        <v>0.08698239414</v>
      </c>
      <c r="D425" s="4" t="n">
        <v>0.05247868885</v>
      </c>
    </row>
    <row r="426" customFormat="false" ht="12" hidden="false" customHeight="false" outlineLevel="0" collapsed="false">
      <c r="A426" s="4" t="n">
        <v>-5.062</v>
      </c>
      <c r="B426" s="4" t="n">
        <v>0.03427782372</v>
      </c>
      <c r="C426" s="4" t="n">
        <v>0.08772454839</v>
      </c>
      <c r="D426" s="4" t="n">
        <v>0.05325471139</v>
      </c>
    </row>
    <row r="427" customFormat="false" ht="12" hidden="false" customHeight="false" outlineLevel="0" collapsed="false">
      <c r="A427" s="4" t="n">
        <v>-5.061</v>
      </c>
      <c r="B427" s="4" t="n">
        <v>0.0348899692</v>
      </c>
      <c r="C427" s="4" t="n">
        <v>0.08846762967</v>
      </c>
      <c r="D427" s="4" t="n">
        <v>0.05403757973</v>
      </c>
    </row>
    <row r="428" customFormat="false" ht="12" hidden="false" customHeight="false" outlineLevel="0" collapsed="false">
      <c r="A428" s="4" t="n">
        <v>-5.06</v>
      </c>
      <c r="B428" s="4" t="n">
        <v>0.03550715051</v>
      </c>
      <c r="C428" s="4" t="n">
        <v>0.08921215837</v>
      </c>
      <c r="D428" s="4" t="n">
        <v>0.05482771954</v>
      </c>
    </row>
    <row r="429" customFormat="false" ht="12" hidden="false" customHeight="false" outlineLevel="0" collapsed="false">
      <c r="A429" s="4" t="n">
        <v>-5.059</v>
      </c>
      <c r="B429" s="4" t="n">
        <v>0.03612903039</v>
      </c>
      <c r="C429" s="4" t="n">
        <v>0.08995857174</v>
      </c>
      <c r="D429" s="4" t="n">
        <v>0.05562510867</v>
      </c>
    </row>
    <row r="430" customFormat="false" ht="12" hidden="false" customHeight="false" outlineLevel="0" collapsed="false">
      <c r="A430" s="4" t="n">
        <v>-5.058</v>
      </c>
      <c r="B430" s="4" t="n">
        <v>0.0367552756</v>
      </c>
      <c r="C430" s="4" t="n">
        <v>0.09070730102</v>
      </c>
      <c r="D430" s="4" t="n">
        <v>0.05642920796</v>
      </c>
    </row>
    <row r="431" customFormat="false" ht="12" hidden="false" customHeight="false" outlineLevel="0" collapsed="false">
      <c r="A431" s="4" t="n">
        <v>-5.057</v>
      </c>
      <c r="B431" s="4" t="n">
        <v>0.03738555688</v>
      </c>
      <c r="C431" s="4" t="n">
        <v>0.09145974806</v>
      </c>
      <c r="D431" s="4" t="n">
        <v>0.05723948448</v>
      </c>
    </row>
    <row r="432" customFormat="false" ht="12" hidden="false" customHeight="false" outlineLevel="0" collapsed="false">
      <c r="A432" s="4" t="n">
        <v>-5.056</v>
      </c>
      <c r="B432" s="4" t="n">
        <v>0.03801954896</v>
      </c>
      <c r="C432" s="4" t="n">
        <v>0.09221681516</v>
      </c>
      <c r="D432" s="4" t="n">
        <v>0.05805541151</v>
      </c>
    </row>
    <row r="433" customFormat="false" ht="12" hidden="false" customHeight="false" outlineLevel="0" collapsed="false">
      <c r="A433" s="4" t="n">
        <v>-5.055</v>
      </c>
      <c r="B433" s="4" t="n">
        <v>0.03865693057</v>
      </c>
      <c r="C433" s="4" t="n">
        <v>0.09298052469</v>
      </c>
      <c r="D433" s="4" t="n">
        <v>0.05887646859</v>
      </c>
    </row>
    <row r="434" customFormat="false" ht="12" hidden="false" customHeight="false" outlineLevel="0" collapsed="false">
      <c r="A434" s="4" t="n">
        <v>-5.054</v>
      </c>
      <c r="B434" s="4" t="n">
        <v>0.03929738441</v>
      </c>
      <c r="C434" s="4" t="n">
        <v>0.09375064042</v>
      </c>
      <c r="D434" s="4" t="n">
        <v>0.05970285012</v>
      </c>
    </row>
    <row r="435" customFormat="false" ht="12" hidden="false" customHeight="false" outlineLevel="0" collapsed="false">
      <c r="A435" s="4" t="n">
        <v>-5.053</v>
      </c>
      <c r="B435" s="4" t="n">
        <v>0.03994059719</v>
      </c>
      <c r="C435" s="4" t="n">
        <v>0.09452663955</v>
      </c>
      <c r="D435" s="4" t="n">
        <v>0.06053480573</v>
      </c>
    </row>
    <row r="436" customFormat="false" ht="12" hidden="false" customHeight="false" outlineLevel="0" collapsed="false">
      <c r="A436" s="4" t="n">
        <v>-5.052</v>
      </c>
      <c r="B436" s="4" t="n">
        <v>0.0405862596</v>
      </c>
      <c r="C436" s="4" t="n">
        <v>0.09530800664</v>
      </c>
      <c r="D436" s="4" t="n">
        <v>0.06137180431</v>
      </c>
    </row>
    <row r="437" customFormat="false" ht="12" hidden="false" customHeight="false" outlineLevel="0" collapsed="false">
      <c r="A437" s="4" t="n">
        <v>-5.051</v>
      </c>
      <c r="B437" s="4" t="n">
        <v>0.04123422723</v>
      </c>
      <c r="C437" s="4" t="n">
        <v>0.09609450893</v>
      </c>
      <c r="D437" s="4" t="n">
        <v>0.06221332074</v>
      </c>
    </row>
    <row r="438" customFormat="false" ht="12" hidden="false" customHeight="false" outlineLevel="0" collapsed="false">
      <c r="A438" s="4" t="n">
        <v>-5.05</v>
      </c>
      <c r="B438" s="4" t="n">
        <v>0.04188617959</v>
      </c>
      <c r="C438" s="4" t="n">
        <v>0.0968865438</v>
      </c>
      <c r="D438" s="4" t="n">
        <v>0.06305889102</v>
      </c>
    </row>
    <row r="439" customFormat="false" ht="12" hidden="false" customHeight="false" outlineLevel="0" collapsed="false">
      <c r="A439" s="4" t="n">
        <v>-5.049</v>
      </c>
      <c r="B439" s="4" t="n">
        <v>0.04254320174</v>
      </c>
      <c r="C439" s="4" t="n">
        <v>0.0976843154</v>
      </c>
      <c r="D439" s="4" t="n">
        <v>0.06390944459</v>
      </c>
    </row>
    <row r="440" customFormat="false" ht="12" hidden="false" customHeight="false" outlineLevel="0" collapsed="false">
      <c r="A440" s="4" t="n">
        <v>-5.048</v>
      </c>
      <c r="B440" s="4" t="n">
        <v>0.04320543357</v>
      </c>
      <c r="C440" s="4" t="n">
        <v>0.09848858556</v>
      </c>
      <c r="D440" s="4" t="n">
        <v>0.06476586066</v>
      </c>
    </row>
    <row r="441" customFormat="false" ht="12" hidden="false" customHeight="false" outlineLevel="0" collapsed="false">
      <c r="A441" s="4" t="n">
        <v>-5.047</v>
      </c>
      <c r="B441" s="4" t="n">
        <v>0.04387253863</v>
      </c>
      <c r="C441" s="4" t="n">
        <v>0.09930020993</v>
      </c>
      <c r="D441" s="4" t="n">
        <v>0.06562763113</v>
      </c>
    </row>
    <row r="442" customFormat="false" ht="12" hidden="false" customHeight="false" outlineLevel="0" collapsed="false">
      <c r="A442" s="4" t="n">
        <v>-5.046</v>
      </c>
      <c r="B442" s="4" t="n">
        <v>0.0445451168</v>
      </c>
      <c r="C442" s="4" t="n">
        <v>0.1001193313</v>
      </c>
      <c r="D442" s="4" t="n">
        <v>0.06649511009</v>
      </c>
    </row>
    <row r="443" customFormat="false" ht="12" hidden="false" customHeight="false" outlineLevel="0" collapsed="false">
      <c r="A443" s="4" t="n">
        <v>-5.045</v>
      </c>
      <c r="B443" s="4" t="n">
        <v>0.04522416011</v>
      </c>
      <c r="C443" s="4" t="n">
        <v>0.100946288</v>
      </c>
      <c r="D443" s="4" t="n">
        <v>0.06736953976</v>
      </c>
    </row>
    <row r="444" customFormat="false" ht="12" hidden="false" customHeight="false" outlineLevel="0" collapsed="false">
      <c r="A444" s="4" t="n">
        <v>-5.044</v>
      </c>
      <c r="B444" s="4" t="n">
        <v>0.0459096157</v>
      </c>
      <c r="C444" s="4" t="n">
        <v>0.1017805766</v>
      </c>
      <c r="D444" s="4" t="n">
        <v>0.06825057718</v>
      </c>
    </row>
    <row r="445" customFormat="false" ht="12" hidden="false" customHeight="false" outlineLevel="0" collapsed="false">
      <c r="A445" s="4" t="n">
        <v>-5.043</v>
      </c>
      <c r="B445" s="4" t="n">
        <v>0.04660167091</v>
      </c>
      <c r="C445" s="4" t="n">
        <v>0.1026216323</v>
      </c>
      <c r="D445" s="4" t="n">
        <v>0.06913763168</v>
      </c>
    </row>
    <row r="446" customFormat="false" ht="12" hidden="false" customHeight="false" outlineLevel="0" collapsed="false">
      <c r="A446" s="4" t="n">
        <v>-5.042</v>
      </c>
      <c r="B446" s="4" t="n">
        <v>0.04730068018</v>
      </c>
      <c r="C446" s="4" t="n">
        <v>0.1034688986</v>
      </c>
      <c r="D446" s="4" t="n">
        <v>0.07003011979</v>
      </c>
    </row>
    <row r="447" customFormat="false" ht="12" hidden="false" customHeight="false" outlineLevel="0" collapsed="false">
      <c r="A447" s="4" t="n">
        <v>-5.041</v>
      </c>
      <c r="B447" s="4" t="n">
        <v>0.04800622724</v>
      </c>
      <c r="C447" s="4" t="n">
        <v>0.1043220248</v>
      </c>
      <c r="D447" s="4" t="n">
        <v>0.07092809178</v>
      </c>
    </row>
    <row r="448" customFormat="false" ht="12" hidden="false" customHeight="false" outlineLevel="0" collapsed="false">
      <c r="A448" s="4" t="n">
        <v>-5.04</v>
      </c>
      <c r="B448" s="4" t="n">
        <v>0.04871789757</v>
      </c>
      <c r="C448" s="4" t="n">
        <v>0.1051813987</v>
      </c>
      <c r="D448" s="4" t="n">
        <v>0.07183181563</v>
      </c>
    </row>
    <row r="449" customFormat="false" ht="12" hidden="false" customHeight="false" outlineLevel="0" collapsed="false">
      <c r="A449" s="4" t="n">
        <v>-5.039</v>
      </c>
      <c r="B449" s="4" t="n">
        <v>0.04943588309</v>
      </c>
      <c r="C449" s="4" t="n">
        <v>0.1060465856</v>
      </c>
      <c r="D449" s="4" t="n">
        <v>0.0727407049</v>
      </c>
    </row>
    <row r="450" customFormat="false" ht="12" hidden="false" customHeight="false" outlineLevel="0" collapsed="false">
      <c r="A450" s="4" t="n">
        <v>-5.038</v>
      </c>
      <c r="B450" s="4" t="n">
        <v>0.05016172893</v>
      </c>
      <c r="C450" s="4" t="n">
        <v>0.1069175902</v>
      </c>
      <c r="D450" s="4" t="n">
        <v>0.07365417549</v>
      </c>
    </row>
    <row r="451" customFormat="false" ht="12" hidden="false" customHeight="false" outlineLevel="0" collapsed="false">
      <c r="A451" s="4" t="n">
        <v>-5.037</v>
      </c>
      <c r="B451" s="4" t="n">
        <v>0.05089764199</v>
      </c>
      <c r="C451" s="4" t="n">
        <v>0.1077945571</v>
      </c>
      <c r="D451" s="4" t="n">
        <v>0.07457172724</v>
      </c>
    </row>
    <row r="452" customFormat="false" ht="12" hidden="false" customHeight="false" outlineLevel="0" collapsed="false">
      <c r="A452" s="4" t="n">
        <v>-5.036</v>
      </c>
      <c r="B452" s="4" t="n">
        <v>0.05164471316</v>
      </c>
      <c r="C452" s="4" t="n">
        <v>0.1086764651</v>
      </c>
      <c r="D452" s="4" t="n">
        <v>0.07549385349</v>
      </c>
    </row>
    <row r="453" customFormat="false" ht="12" hidden="false" customHeight="false" outlineLevel="0" collapsed="false">
      <c r="A453" s="4" t="n">
        <v>-5.035</v>
      </c>
      <c r="B453" s="4" t="n">
        <v>0.05240331981</v>
      </c>
      <c r="C453" s="4" t="n">
        <v>0.1095627745</v>
      </c>
      <c r="D453" s="4" t="n">
        <v>0.07642030995</v>
      </c>
    </row>
    <row r="454" customFormat="false" ht="12" hidden="false" customHeight="false" outlineLevel="0" collapsed="false">
      <c r="A454" s="4" t="n">
        <v>-5.034</v>
      </c>
      <c r="B454" s="4" t="n">
        <v>0.05317371077</v>
      </c>
      <c r="C454" s="4" t="n">
        <v>0.110453337</v>
      </c>
      <c r="D454" s="4" t="n">
        <v>0.0773505126</v>
      </c>
    </row>
    <row r="455" customFormat="false" ht="12" hidden="false" customHeight="false" outlineLevel="0" collapsed="false">
      <c r="A455" s="4" t="n">
        <v>-5.033</v>
      </c>
      <c r="B455" s="4" t="n">
        <v>0.05395630118</v>
      </c>
      <c r="C455" s="4" t="n">
        <v>0.1113475754</v>
      </c>
      <c r="D455" s="4" t="n">
        <v>0.07828388507</v>
      </c>
    </row>
    <row r="456" customFormat="false" ht="12" hidden="false" customHeight="false" outlineLevel="0" collapsed="false">
      <c r="A456" s="4" t="n">
        <v>-5.032</v>
      </c>
      <c r="B456" s="4" t="n">
        <v>0.05475073658</v>
      </c>
      <c r="C456" s="4" t="n">
        <v>0.1122449208</v>
      </c>
      <c r="D456" s="4" t="n">
        <v>0.07921999354</v>
      </c>
    </row>
    <row r="457" customFormat="false" ht="12" hidden="false" customHeight="false" outlineLevel="0" collapsed="false">
      <c r="A457" s="4" t="n">
        <v>-5.031</v>
      </c>
      <c r="B457" s="4" t="n">
        <v>0.05555755088</v>
      </c>
      <c r="C457" s="4" t="n">
        <v>0.1131454439</v>
      </c>
      <c r="D457" s="4" t="n">
        <v>0.08015939821</v>
      </c>
    </row>
    <row r="458" customFormat="false" ht="12" hidden="false" customHeight="false" outlineLevel="0" collapsed="false">
      <c r="A458" s="4" t="n">
        <v>-5.03</v>
      </c>
      <c r="B458" s="4" t="n">
        <v>0.0563773504</v>
      </c>
      <c r="C458" s="4" t="n">
        <v>0.1140502454</v>
      </c>
      <c r="D458" s="4" t="n">
        <v>0.08110271246</v>
      </c>
    </row>
    <row r="459" customFormat="false" ht="12" hidden="false" customHeight="false" outlineLevel="0" collapsed="false">
      <c r="A459" s="4" t="n">
        <v>-5.029</v>
      </c>
      <c r="B459" s="4" t="n">
        <v>0.05721009713</v>
      </c>
      <c r="C459" s="4" t="n">
        <v>0.1149589408</v>
      </c>
      <c r="D459" s="4" t="n">
        <v>0.08204988526</v>
      </c>
    </row>
    <row r="460" customFormat="false" ht="12" hidden="false" customHeight="false" outlineLevel="0" collapsed="false">
      <c r="A460" s="4" t="n">
        <v>-5.028</v>
      </c>
      <c r="B460" s="4" t="n">
        <v>0.05805620997</v>
      </c>
      <c r="C460" s="4" t="n">
        <v>0.1158711005</v>
      </c>
      <c r="D460" s="4" t="n">
        <v>0.08300140624</v>
      </c>
    </row>
    <row r="461" customFormat="false" ht="12" hidden="false" customHeight="false" outlineLevel="0" collapsed="false">
      <c r="A461" s="4" t="n">
        <v>-5.027</v>
      </c>
      <c r="B461" s="4" t="n">
        <v>0.05891520258</v>
      </c>
      <c r="C461" s="4" t="n">
        <v>0.116787085</v>
      </c>
      <c r="D461" s="4" t="n">
        <v>0.08395822311</v>
      </c>
    </row>
    <row r="462" customFormat="false" ht="12" hidden="false" customHeight="false" outlineLevel="0" collapsed="false">
      <c r="A462" s="4" t="n">
        <v>-5.026</v>
      </c>
      <c r="B462" s="4" t="n">
        <v>0.05978647816</v>
      </c>
      <c r="C462" s="4" t="n">
        <v>0.1177064686</v>
      </c>
      <c r="D462" s="4" t="n">
        <v>0.08492092563</v>
      </c>
    </row>
    <row r="463" customFormat="false" ht="12" hidden="false" customHeight="false" outlineLevel="0" collapsed="false">
      <c r="A463" s="4" t="n">
        <v>-5.025</v>
      </c>
      <c r="B463" s="4" t="n">
        <v>0.06066955816</v>
      </c>
      <c r="C463" s="4" t="n">
        <v>0.1186286719</v>
      </c>
      <c r="D463" s="4" t="n">
        <v>0.08588940025</v>
      </c>
    </row>
    <row r="464" customFormat="false" ht="12" hidden="false" customHeight="false" outlineLevel="0" collapsed="false">
      <c r="A464" s="4" t="n">
        <v>-5.024</v>
      </c>
      <c r="B464" s="4" t="n">
        <v>0.06156524924</v>
      </c>
      <c r="C464" s="4" t="n">
        <v>0.1195531516</v>
      </c>
      <c r="D464" s="4" t="n">
        <v>0.08686299335</v>
      </c>
    </row>
    <row r="465" customFormat="false" ht="12" hidden="false" customHeight="false" outlineLevel="0" collapsed="false">
      <c r="A465" s="4" t="n">
        <v>-5.023</v>
      </c>
      <c r="B465" s="4" t="n">
        <v>0.06247521335</v>
      </c>
      <c r="C465" s="4" t="n">
        <v>0.1204801772</v>
      </c>
      <c r="D465" s="4" t="n">
        <v>0.08784105992</v>
      </c>
    </row>
    <row r="466" customFormat="false" ht="12" hidden="false" customHeight="false" outlineLevel="0" collapsed="false">
      <c r="A466" s="4" t="n">
        <v>-5.022</v>
      </c>
      <c r="B466" s="4" t="n">
        <v>0.06339958824</v>
      </c>
      <c r="C466" s="4" t="n">
        <v>0.1214098198</v>
      </c>
      <c r="D466" s="4" t="n">
        <v>0.08882336739</v>
      </c>
    </row>
    <row r="467" customFormat="false" ht="12" hidden="false" customHeight="false" outlineLevel="0" collapsed="false">
      <c r="A467" s="4" t="n">
        <v>-5.021</v>
      </c>
      <c r="B467" s="4" t="n">
        <v>0.06433858216</v>
      </c>
      <c r="C467" s="4" t="n">
        <v>0.122343344</v>
      </c>
      <c r="D467" s="4" t="n">
        <v>0.08981030616</v>
      </c>
    </row>
    <row r="468" customFormat="false" ht="12" hidden="false" customHeight="false" outlineLevel="0" collapsed="false">
      <c r="A468" s="4" t="n">
        <v>-5.02</v>
      </c>
      <c r="B468" s="4" t="n">
        <v>0.06529155169</v>
      </c>
      <c r="C468" s="4" t="n">
        <v>0.1232805629</v>
      </c>
      <c r="D468" s="4" t="n">
        <v>0.09080127938</v>
      </c>
    </row>
    <row r="469" customFormat="false" ht="12" hidden="false" customHeight="false" outlineLevel="0" collapsed="false">
      <c r="A469" s="4" t="n">
        <v>-5.019</v>
      </c>
      <c r="B469" s="4" t="n">
        <v>0.06625794074</v>
      </c>
      <c r="C469" s="4" t="n">
        <v>0.1242208801</v>
      </c>
      <c r="D469" s="4" t="n">
        <v>0.09179564701</v>
      </c>
    </row>
    <row r="470" customFormat="false" ht="12" hidden="false" customHeight="false" outlineLevel="0" collapsed="false">
      <c r="A470" s="4" t="n">
        <v>-5.018</v>
      </c>
      <c r="B470" s="4" t="n">
        <v>0.06723809969</v>
      </c>
      <c r="C470" s="4" t="n">
        <v>0.1251637082</v>
      </c>
      <c r="D470" s="4" t="n">
        <v>0.09279277786</v>
      </c>
    </row>
    <row r="471" customFormat="false" ht="12" hidden="false" customHeight="false" outlineLevel="0" collapsed="false">
      <c r="A471" s="4" t="n">
        <v>-5.017</v>
      </c>
      <c r="B471" s="4" t="n">
        <v>0.06823185732</v>
      </c>
      <c r="C471" s="4" t="n">
        <v>0.1261084695</v>
      </c>
      <c r="D471" s="4" t="n">
        <v>0.09379204958</v>
      </c>
    </row>
    <row r="472" customFormat="false" ht="12" hidden="false" customHeight="false" outlineLevel="0" collapsed="false">
      <c r="A472" s="4" t="n">
        <v>-5.016</v>
      </c>
      <c r="B472" s="4" t="n">
        <v>0.06923956091</v>
      </c>
      <c r="C472" s="4" t="n">
        <v>0.1270549553</v>
      </c>
      <c r="D472" s="4" t="n">
        <v>0.09479284861</v>
      </c>
    </row>
    <row r="473" customFormat="false" ht="12" hidden="false" customHeight="false" outlineLevel="0" collapsed="false">
      <c r="A473" s="4" t="n">
        <v>-5.015</v>
      </c>
      <c r="B473" s="4" t="n">
        <v>0.07026065678</v>
      </c>
      <c r="C473" s="4" t="n">
        <v>0.1280037771</v>
      </c>
      <c r="D473" s="4" t="n">
        <v>0.09579457028</v>
      </c>
    </row>
    <row r="474" customFormat="false" ht="12" hidden="false" customHeight="false" outlineLevel="0" collapsed="false">
      <c r="A474" s="4" t="n">
        <v>-5.014</v>
      </c>
      <c r="B474" s="4" t="n">
        <v>0.07129447623</v>
      </c>
      <c r="C474" s="4" t="n">
        <v>0.1289553835</v>
      </c>
      <c r="D474" s="4" t="n">
        <v>0.09679661872</v>
      </c>
    </row>
    <row r="475" customFormat="false" ht="12" hidden="false" customHeight="false" outlineLevel="0" collapsed="false">
      <c r="A475" s="4" t="n">
        <v>-5.013</v>
      </c>
      <c r="B475" s="4" t="n">
        <v>0.07234035839</v>
      </c>
      <c r="C475" s="4" t="n">
        <v>0.1299101652</v>
      </c>
      <c r="D475" s="4" t="n">
        <v>0.09779840689</v>
      </c>
    </row>
    <row r="476" customFormat="false" ht="12" hidden="false" customHeight="false" outlineLevel="0" collapsed="false">
      <c r="A476" s="4" t="n">
        <v>-5.012</v>
      </c>
      <c r="B476" s="4" t="n">
        <v>0.07339729815</v>
      </c>
      <c r="C476" s="4" t="n">
        <v>0.1308677271</v>
      </c>
      <c r="D476" s="4" t="n">
        <v>0.0987993566</v>
      </c>
    </row>
    <row r="477" customFormat="false" ht="12" hidden="false" customHeight="false" outlineLevel="0" collapsed="false">
      <c r="A477" s="4" t="n">
        <v>-5.011</v>
      </c>
      <c r="B477" s="4" t="n">
        <v>0.07446416183</v>
      </c>
      <c r="C477" s="4" t="n">
        <v>0.131827477</v>
      </c>
      <c r="D477" s="4" t="n">
        <v>0.0997991247</v>
      </c>
    </row>
    <row r="478" customFormat="false" ht="12" hidden="false" customHeight="false" outlineLevel="0" collapsed="false">
      <c r="A478" s="4" t="n">
        <v>-5.01</v>
      </c>
      <c r="B478" s="4" t="n">
        <v>0.07554106851</v>
      </c>
      <c r="C478" s="4" t="n">
        <v>0.132788833</v>
      </c>
      <c r="D478" s="4" t="n">
        <v>0.1007982526</v>
      </c>
    </row>
    <row r="479" customFormat="false" ht="12" hidden="false" customHeight="false" outlineLevel="0" collapsed="false">
      <c r="A479" s="4" t="n">
        <v>-5.009</v>
      </c>
      <c r="B479" s="4" t="n">
        <v>0.07662735013</v>
      </c>
      <c r="C479" s="4" t="n">
        <v>0.1337512458</v>
      </c>
      <c r="D479" s="4" t="n">
        <v>0.1017963102</v>
      </c>
    </row>
    <row r="480" customFormat="false" ht="12" hidden="false" customHeight="false" outlineLevel="0" collapsed="false">
      <c r="A480" s="4" t="n">
        <v>-5.008</v>
      </c>
      <c r="B480" s="4" t="n">
        <v>0.07772272743</v>
      </c>
      <c r="C480" s="4" t="n">
        <v>0.1347154013</v>
      </c>
      <c r="D480" s="4" t="n">
        <v>0.1027927249</v>
      </c>
    </row>
    <row r="481" customFormat="false" ht="12" hidden="false" customHeight="false" outlineLevel="0" collapsed="false">
      <c r="A481" s="4" t="n">
        <v>-5.007</v>
      </c>
      <c r="B481" s="4" t="n">
        <v>0.07882788577</v>
      </c>
      <c r="C481" s="4" t="n">
        <v>0.1356819302</v>
      </c>
      <c r="D481" s="4" t="n">
        <v>0.1037869333</v>
      </c>
    </row>
    <row r="482" customFormat="false" ht="12" hidden="false" customHeight="false" outlineLevel="0" collapsed="false">
      <c r="A482" s="4" t="n">
        <v>-5.006</v>
      </c>
      <c r="B482" s="4" t="n">
        <v>0.07994321475</v>
      </c>
      <c r="C482" s="4" t="n">
        <v>0.1366512881</v>
      </c>
      <c r="D482" s="4" t="n">
        <v>0.1047784129</v>
      </c>
    </row>
    <row r="483" customFormat="false" ht="12" hidden="false" customHeight="false" outlineLevel="0" collapsed="false">
      <c r="A483" s="4" t="n">
        <v>-5.005</v>
      </c>
      <c r="B483" s="4" t="n">
        <v>0.08106905084</v>
      </c>
      <c r="C483" s="4" t="n">
        <v>0.1376243227</v>
      </c>
      <c r="D483" s="4" t="n">
        <v>0.1057684452</v>
      </c>
    </row>
    <row r="484" customFormat="false" ht="12" hidden="false" customHeight="false" outlineLevel="0" collapsed="false">
      <c r="A484" s="4" t="n">
        <v>-5.004</v>
      </c>
      <c r="B484" s="4" t="n">
        <v>0.08220486811</v>
      </c>
      <c r="C484" s="4" t="n">
        <v>0.138600447</v>
      </c>
      <c r="D484" s="4" t="n">
        <v>0.1067582229</v>
      </c>
    </row>
    <row r="485" customFormat="false" ht="12" hidden="false" customHeight="false" outlineLevel="0" collapsed="false">
      <c r="A485" s="4" t="n">
        <v>-5.003</v>
      </c>
      <c r="B485" s="4" t="n">
        <v>0.08335074669</v>
      </c>
      <c r="C485" s="4" t="n">
        <v>0.1395799319</v>
      </c>
      <c r="D485" s="4" t="n">
        <v>0.1077479608</v>
      </c>
    </row>
    <row r="486" customFormat="false" ht="12" hidden="false" customHeight="false" outlineLevel="0" collapsed="false">
      <c r="A486" s="4" t="n">
        <v>-5.002</v>
      </c>
      <c r="B486" s="4" t="n">
        <v>0.0845065207</v>
      </c>
      <c r="C486" s="4" t="n">
        <v>0.1405636056</v>
      </c>
      <c r="D486" s="4" t="n">
        <v>0.1087370544</v>
      </c>
    </row>
    <row r="487" customFormat="false" ht="12" hidden="false" customHeight="false" outlineLevel="0" collapsed="false">
      <c r="A487" s="4" t="n">
        <v>-5.001</v>
      </c>
      <c r="B487" s="4" t="n">
        <v>0.08567146551</v>
      </c>
      <c r="C487" s="4" t="n">
        <v>0.1415510338</v>
      </c>
      <c r="D487" s="4" t="n">
        <v>0.1097250291</v>
      </c>
    </row>
    <row r="488" customFormat="false" ht="12" hidden="false" customHeight="false" outlineLevel="0" collapsed="false">
      <c r="A488" s="4" t="n">
        <v>-5</v>
      </c>
      <c r="B488" s="4" t="n">
        <v>0.08684486501</v>
      </c>
      <c r="C488" s="4" t="n">
        <v>0.1425430728</v>
      </c>
      <c r="D488" s="4" t="n">
        <v>0.110712565</v>
      </c>
    </row>
    <row r="489" customFormat="false" ht="12" hidden="false" customHeight="false" outlineLevel="0" collapsed="false">
      <c r="A489" s="4" t="n">
        <v>-4.999</v>
      </c>
      <c r="B489" s="4" t="n">
        <v>0.08802601157</v>
      </c>
      <c r="C489" s="4" t="n">
        <v>0.1435400771</v>
      </c>
      <c r="D489" s="4" t="n">
        <v>0.111700428</v>
      </c>
    </row>
    <row r="490" customFormat="false" ht="12" hidden="false" customHeight="false" outlineLevel="0" collapsed="false">
      <c r="A490" s="4" t="n">
        <v>-4.998</v>
      </c>
      <c r="B490" s="4" t="n">
        <v>0.08921420607</v>
      </c>
      <c r="C490" s="4" t="n">
        <v>0.1445413982</v>
      </c>
      <c r="D490" s="4" t="n">
        <v>0.1126890047</v>
      </c>
    </row>
    <row r="491" customFormat="false" ht="12" hidden="false" customHeight="false" outlineLevel="0" collapsed="false">
      <c r="A491" s="4" t="n">
        <v>-4.997</v>
      </c>
      <c r="B491" s="4" t="n">
        <v>0.09040875789</v>
      </c>
      <c r="C491" s="4" t="n">
        <v>0.1455463983</v>
      </c>
      <c r="D491" s="4" t="n">
        <v>0.1136783296</v>
      </c>
    </row>
    <row r="492" customFormat="false" ht="12" hidden="false" customHeight="false" outlineLevel="0" collapsed="false">
      <c r="A492" s="4" t="n">
        <v>-4.996</v>
      </c>
      <c r="B492" s="4" t="n">
        <v>0.09160917655</v>
      </c>
      <c r="C492" s="4" t="n">
        <v>0.1465544508</v>
      </c>
      <c r="D492" s="4" t="n">
        <v>0.1146685652</v>
      </c>
    </row>
    <row r="493" customFormat="false" ht="12" hidden="false" customHeight="false" outlineLevel="0" collapsed="false">
      <c r="A493" s="4" t="n">
        <v>-4.995</v>
      </c>
      <c r="B493" s="4" t="n">
        <v>0.09281580126</v>
      </c>
      <c r="C493" s="4" t="n">
        <v>0.1475652586</v>
      </c>
      <c r="D493" s="4" t="n">
        <v>0.1156604361</v>
      </c>
    </row>
    <row r="494" customFormat="false" ht="12" hidden="false" customHeight="false" outlineLevel="0" collapsed="false">
      <c r="A494" s="4" t="n">
        <v>-4.994</v>
      </c>
      <c r="B494" s="4" t="n">
        <v>0.09402875765</v>
      </c>
      <c r="C494" s="4" t="n">
        <v>0.1485790905</v>
      </c>
      <c r="D494" s="4" t="n">
        <v>0.1166540899</v>
      </c>
    </row>
    <row r="495" customFormat="false" ht="12" hidden="false" customHeight="false" outlineLevel="0" collapsed="false">
      <c r="A495" s="4" t="n">
        <v>-4.993</v>
      </c>
      <c r="B495" s="4" t="n">
        <v>0.09524804173</v>
      </c>
      <c r="C495" s="4" t="n">
        <v>0.1495953813</v>
      </c>
      <c r="D495" s="4" t="n">
        <v>0.117650711</v>
      </c>
    </row>
    <row r="496" customFormat="false" ht="12" hidden="false" customHeight="false" outlineLevel="0" collapsed="false">
      <c r="A496" s="4" t="n">
        <v>-4.992</v>
      </c>
      <c r="B496" s="4" t="n">
        <v>0.09647295284</v>
      </c>
      <c r="C496" s="4" t="n">
        <v>0.1506135249</v>
      </c>
      <c r="D496" s="4" t="n">
        <v>0.1186518776</v>
      </c>
    </row>
    <row r="497" customFormat="false" ht="12" hidden="false" customHeight="false" outlineLevel="0" collapsed="false">
      <c r="A497" s="4" t="n">
        <v>-4.991</v>
      </c>
      <c r="B497" s="4" t="n">
        <v>0.09770279909</v>
      </c>
      <c r="C497" s="4" t="n">
        <v>0.1516329264</v>
      </c>
      <c r="D497" s="4" t="n">
        <v>0.1196571677</v>
      </c>
    </row>
    <row r="498" customFormat="false" ht="12" hidden="false" customHeight="false" outlineLevel="0" collapsed="false">
      <c r="A498" s="4" t="n">
        <v>-4.99</v>
      </c>
      <c r="B498" s="4" t="n">
        <v>0.09893689743</v>
      </c>
      <c r="C498" s="4" t="n">
        <v>0.1526530021</v>
      </c>
      <c r="D498" s="4" t="n">
        <v>0.1206663093</v>
      </c>
    </row>
    <row r="499" customFormat="false" ht="12" hidden="false" customHeight="false" outlineLevel="0" collapsed="false">
      <c r="A499" s="4" t="n">
        <v>-4.989</v>
      </c>
      <c r="B499" s="4" t="n">
        <v>0.100175154</v>
      </c>
      <c r="C499" s="4" t="n">
        <v>0.1536731793</v>
      </c>
      <c r="D499" s="4" t="n">
        <v>0.121679576</v>
      </c>
    </row>
    <row r="500" customFormat="false" ht="12" hidden="false" customHeight="false" outlineLevel="0" collapsed="false">
      <c r="A500" s="4" t="n">
        <v>-4.988</v>
      </c>
      <c r="B500" s="4" t="n">
        <v>0.1014188819</v>
      </c>
      <c r="C500" s="4" t="n">
        <v>0.1546928966</v>
      </c>
      <c r="D500" s="4" t="n">
        <v>0.1226962748</v>
      </c>
    </row>
    <row r="501" customFormat="false" ht="12" hidden="false" customHeight="false" outlineLevel="0" collapsed="false">
      <c r="A501" s="4" t="n">
        <v>-4.987</v>
      </c>
      <c r="B501" s="4" t="n">
        <v>0.1026695446</v>
      </c>
      <c r="C501" s="4" t="n">
        <v>0.1557116038</v>
      </c>
      <c r="D501" s="4" t="n">
        <v>0.1237165016</v>
      </c>
    </row>
    <row r="502" customFormat="false" ht="12" hidden="false" customHeight="false" outlineLevel="0" collapsed="false">
      <c r="A502" s="4" t="n">
        <v>-4.986</v>
      </c>
      <c r="B502" s="4" t="n">
        <v>0.1039270911</v>
      </c>
      <c r="C502" s="4" t="n">
        <v>0.1567287619</v>
      </c>
      <c r="D502" s="4" t="n">
        <v>0.1247433954</v>
      </c>
    </row>
    <row r="503" customFormat="false" ht="12" hidden="false" customHeight="false" outlineLevel="0" collapsed="false">
      <c r="A503" s="4" t="n">
        <v>-4.985</v>
      </c>
      <c r="B503" s="4" t="n">
        <v>0.1051907774</v>
      </c>
      <c r="C503" s="4" t="n">
        <v>0.1577439074</v>
      </c>
      <c r="D503" s="4" t="n">
        <v>0.125782256</v>
      </c>
    </row>
    <row r="504" customFormat="false" ht="12" hidden="false" customHeight="false" outlineLevel="0" collapsed="false">
      <c r="A504" s="4" t="n">
        <v>-4.984</v>
      </c>
      <c r="B504" s="4" t="n">
        <v>0.1064598693</v>
      </c>
      <c r="C504" s="4" t="n">
        <v>0.1587582112</v>
      </c>
      <c r="D504" s="4" t="n">
        <v>0.1268332648</v>
      </c>
    </row>
    <row r="505" customFormat="false" ht="12" hidden="false" customHeight="false" outlineLevel="0" collapsed="false">
      <c r="A505" s="4" t="n">
        <v>-4.983</v>
      </c>
      <c r="B505" s="4" t="n">
        <v>0.1077341708</v>
      </c>
      <c r="C505" s="4" t="n">
        <v>0.1597718794</v>
      </c>
      <c r="D505" s="4" t="n">
        <v>0.1278959649</v>
      </c>
    </row>
    <row r="506" customFormat="false" ht="12" hidden="false" customHeight="false" outlineLevel="0" collapsed="false">
      <c r="A506" s="4" t="n">
        <v>-4.982</v>
      </c>
      <c r="B506" s="4" t="n">
        <v>0.1090143258</v>
      </c>
      <c r="C506" s="4" t="n">
        <v>0.1607855335</v>
      </c>
      <c r="D506" s="4" t="n">
        <v>0.1289710981</v>
      </c>
    </row>
    <row r="507" customFormat="false" ht="12" hidden="false" customHeight="false" outlineLevel="0" collapsed="false">
      <c r="A507" s="4" t="n">
        <v>-4.981</v>
      </c>
      <c r="B507" s="4" t="n">
        <v>0.1103004006</v>
      </c>
      <c r="C507" s="4" t="n">
        <v>0.1618018875</v>
      </c>
      <c r="D507" s="4" t="n">
        <v>0.1300585991</v>
      </c>
    </row>
    <row r="508" customFormat="false" ht="12" hidden="false" customHeight="false" outlineLevel="0" collapsed="false">
      <c r="A508" s="4" t="n">
        <v>-4.98</v>
      </c>
      <c r="B508" s="4" t="n">
        <v>0.1115916533</v>
      </c>
      <c r="C508" s="4" t="n">
        <v>0.1628209053</v>
      </c>
      <c r="D508" s="4" t="n">
        <v>0.1311575561</v>
      </c>
    </row>
    <row r="509" customFormat="false" ht="12" hidden="false" customHeight="false" outlineLevel="0" collapsed="false">
      <c r="A509" s="4" t="n">
        <v>-4.979</v>
      </c>
      <c r="B509" s="4" t="n">
        <v>0.1128875545</v>
      </c>
      <c r="C509" s="4" t="n">
        <v>0.163842046</v>
      </c>
      <c r="D509" s="4" t="n">
        <v>0.1322679724</v>
      </c>
    </row>
    <row r="510" customFormat="false" ht="12" hidden="false" customHeight="false" outlineLevel="0" collapsed="false">
      <c r="A510" s="4" t="n">
        <v>-4.978</v>
      </c>
      <c r="B510" s="4" t="n">
        <v>0.1141885927</v>
      </c>
      <c r="C510" s="4" t="n">
        <v>0.1648658342</v>
      </c>
      <c r="D510" s="4" t="n">
        <v>0.133389474</v>
      </c>
    </row>
    <row r="511" customFormat="false" ht="12" hidden="false" customHeight="false" outlineLevel="0" collapsed="false">
      <c r="A511" s="4" t="n">
        <v>-4.977</v>
      </c>
      <c r="B511" s="4" t="n">
        <v>0.1154957578</v>
      </c>
      <c r="C511" s="4" t="n">
        <v>0.1658917694</v>
      </c>
      <c r="D511" s="4" t="n">
        <v>0.1345211423</v>
      </c>
    </row>
    <row r="512" customFormat="false" ht="12" hidden="false" customHeight="false" outlineLevel="0" collapsed="false">
      <c r="A512" s="4" t="n">
        <v>-4.976</v>
      </c>
      <c r="B512" s="4" t="n">
        <v>0.1168103792</v>
      </c>
      <c r="C512" s="4" t="n">
        <v>0.1669191554</v>
      </c>
      <c r="D512" s="4" t="n">
        <v>0.1356625956</v>
      </c>
    </row>
    <row r="513" customFormat="false" ht="12" hidden="false" customHeight="false" outlineLevel="0" collapsed="false">
      <c r="A513" s="4" t="n">
        <v>-4.975</v>
      </c>
      <c r="B513" s="4" t="n">
        <v>0.118133083</v>
      </c>
      <c r="C513" s="4" t="n">
        <v>0.1679482975</v>
      </c>
      <c r="D513" s="4" t="n">
        <v>0.1368146467</v>
      </c>
    </row>
    <row r="514" customFormat="false" ht="12" hidden="false" customHeight="false" outlineLevel="0" collapsed="false">
      <c r="A514" s="4" t="n">
        <v>-4.974</v>
      </c>
      <c r="B514" s="4" t="n">
        <v>0.1194631391</v>
      </c>
      <c r="C514" s="4" t="n">
        <v>0.1689822555</v>
      </c>
      <c r="D514" s="4" t="n">
        <v>0.1379801268</v>
      </c>
    </row>
    <row r="515" customFormat="false" ht="12" hidden="false" customHeight="false" outlineLevel="0" collapsed="false">
      <c r="A515" s="4" t="n">
        <v>-4.973</v>
      </c>
      <c r="B515" s="4" t="n">
        <v>0.1207997371</v>
      </c>
      <c r="C515" s="4" t="n">
        <v>0.1700214562</v>
      </c>
      <c r="D515" s="4" t="n">
        <v>0.1391594651</v>
      </c>
    </row>
    <row r="516" customFormat="false" ht="12" hidden="false" customHeight="false" outlineLevel="0" collapsed="false">
      <c r="A516" s="4" t="n">
        <v>-4.972</v>
      </c>
      <c r="B516" s="4" t="n">
        <v>0.1221420776</v>
      </c>
      <c r="C516" s="4" t="n">
        <v>0.1710657149</v>
      </c>
      <c r="D516" s="4" t="n">
        <v>0.1403516634</v>
      </c>
    </row>
    <row r="517" customFormat="false" ht="12" hidden="false" customHeight="false" outlineLevel="0" collapsed="false">
      <c r="A517" s="4" t="n">
        <v>-4.971</v>
      </c>
      <c r="B517" s="4" t="n">
        <v>0.1234893718</v>
      </c>
      <c r="C517" s="4" t="n">
        <v>0.1721143384</v>
      </c>
      <c r="D517" s="4" t="n">
        <v>0.1415557381</v>
      </c>
    </row>
    <row r="518" customFormat="false" ht="12" hidden="false" customHeight="false" outlineLevel="0" collapsed="false">
      <c r="A518" s="4" t="n">
        <v>-4.97</v>
      </c>
      <c r="B518" s="4" t="n">
        <v>0.1248408479</v>
      </c>
      <c r="C518" s="4" t="n">
        <v>0.1731666753</v>
      </c>
      <c r="D518" s="4" t="n">
        <v>0.1427707205</v>
      </c>
    </row>
    <row r="519" customFormat="false" ht="12" hidden="false" customHeight="false" outlineLevel="0" collapsed="false">
      <c r="A519" s="4" t="n">
        <v>-4.969</v>
      </c>
      <c r="B519" s="4" t="n">
        <v>0.1261965364</v>
      </c>
      <c r="C519" s="4" t="n">
        <v>0.1742233479</v>
      </c>
      <c r="D519" s="4" t="n">
        <v>0.1439960465</v>
      </c>
    </row>
    <row r="520" customFormat="false" ht="12" hidden="false" customHeight="false" outlineLevel="0" collapsed="false">
      <c r="A520" s="4" t="n">
        <v>-4.968</v>
      </c>
      <c r="B520" s="4" t="n">
        <v>0.1275562182</v>
      </c>
      <c r="C520" s="4" t="n">
        <v>0.1752865607</v>
      </c>
      <c r="D520" s="4" t="n">
        <v>0.1452318036</v>
      </c>
    </row>
    <row r="521" customFormat="false" ht="12" hidden="false" customHeight="false" outlineLevel="0" collapsed="false">
      <c r="A521" s="4" t="n">
        <v>-4.967</v>
      </c>
      <c r="B521" s="4" t="n">
        <v>0.1289191212</v>
      </c>
      <c r="C521" s="4" t="n">
        <v>0.176356977</v>
      </c>
      <c r="D521" s="4" t="n">
        <v>0.1464770939</v>
      </c>
    </row>
    <row r="522" customFormat="false" ht="12" hidden="false" customHeight="false" outlineLevel="0" collapsed="false">
      <c r="A522" s="4" t="n">
        <v>-4.966</v>
      </c>
      <c r="B522" s="4" t="n">
        <v>0.130284484</v>
      </c>
      <c r="C522" s="4" t="n">
        <v>0.1774350056</v>
      </c>
      <c r="D522" s="4" t="n">
        <v>0.1477312744</v>
      </c>
    </row>
    <row r="523" customFormat="false" ht="12" hidden="false" customHeight="false" outlineLevel="0" collapsed="false">
      <c r="A523" s="4" t="n">
        <v>-4.965</v>
      </c>
      <c r="B523" s="4" t="n">
        <v>0.1316518853</v>
      </c>
      <c r="C523" s="4" t="n">
        <v>0.1785206621</v>
      </c>
      <c r="D523" s="4" t="n">
        <v>0.1489955529</v>
      </c>
    </row>
    <row r="524" customFormat="false" ht="12" hidden="false" customHeight="false" outlineLevel="0" collapsed="false">
      <c r="A524" s="4" t="n">
        <v>-4.964</v>
      </c>
      <c r="B524" s="4" t="n">
        <v>0.1330218609</v>
      </c>
      <c r="C524" s="4" t="n">
        <v>0.1796140388</v>
      </c>
      <c r="D524" s="4" t="n">
        <v>0.1502698915</v>
      </c>
    </row>
    <row r="525" customFormat="false" ht="12" hidden="false" customHeight="false" outlineLevel="0" collapsed="false">
      <c r="A525" s="4" t="n">
        <v>-4.963</v>
      </c>
      <c r="B525" s="4" t="n">
        <v>0.1343946863</v>
      </c>
      <c r="C525" s="4" t="n">
        <v>0.1807159812</v>
      </c>
      <c r="D525" s="4" t="n">
        <v>0.151556348</v>
      </c>
    </row>
    <row r="526" customFormat="false" ht="12" hidden="false" customHeight="false" outlineLevel="0" collapsed="false">
      <c r="A526" s="4" t="n">
        <v>-4.962</v>
      </c>
      <c r="B526" s="4" t="n">
        <v>0.1357696611</v>
      </c>
      <c r="C526" s="4" t="n">
        <v>0.1818260673</v>
      </c>
      <c r="D526" s="4" t="n">
        <v>0.1528549424</v>
      </c>
    </row>
    <row r="527" customFormat="false" ht="12" hidden="false" customHeight="false" outlineLevel="0" collapsed="false">
      <c r="A527" s="4" t="n">
        <v>-4.961</v>
      </c>
      <c r="B527" s="4" t="n">
        <v>0.1371460262</v>
      </c>
      <c r="C527" s="4" t="n">
        <v>0.1829444569</v>
      </c>
      <c r="D527" s="4" t="n">
        <v>0.1541646619</v>
      </c>
    </row>
    <row r="528" customFormat="false" ht="12" hidden="false" customHeight="false" outlineLevel="0" collapsed="false">
      <c r="A528" s="4" t="n">
        <v>-4.96</v>
      </c>
      <c r="B528" s="4" t="n">
        <v>0.1385230763</v>
      </c>
      <c r="C528" s="4" t="n">
        <v>0.1840704756</v>
      </c>
      <c r="D528" s="4" t="n">
        <v>0.1554845092</v>
      </c>
    </row>
    <row r="529" customFormat="false" ht="12" hidden="false" customHeight="false" outlineLevel="0" collapsed="false">
      <c r="A529" s="4" t="n">
        <v>-4.959</v>
      </c>
      <c r="B529" s="4" t="n">
        <v>0.139901413</v>
      </c>
      <c r="C529" s="4" t="n">
        <v>0.1852033805</v>
      </c>
      <c r="D529" s="4" t="n">
        <v>0.1568138687</v>
      </c>
    </row>
    <row r="530" customFormat="false" ht="12" hidden="false" customHeight="false" outlineLevel="0" collapsed="false">
      <c r="A530" s="4" t="n">
        <v>-4.958</v>
      </c>
      <c r="B530" s="4" t="n">
        <v>0.1412825495</v>
      </c>
      <c r="C530" s="4" t="n">
        <v>0.1863427928</v>
      </c>
      <c r="D530" s="4" t="n">
        <v>0.1581528173</v>
      </c>
    </row>
    <row r="531" customFormat="false" ht="12" hidden="false" customHeight="false" outlineLevel="0" collapsed="false">
      <c r="A531" s="4" t="n">
        <v>-4.957</v>
      </c>
      <c r="B531" s="4" t="n">
        <v>0.1426684499</v>
      </c>
      <c r="C531" s="4" t="n">
        <v>0.1874890442</v>
      </c>
      <c r="D531" s="4" t="n">
        <v>0.159500443</v>
      </c>
    </row>
    <row r="532" customFormat="false" ht="12" hidden="false" customHeight="false" outlineLevel="0" collapsed="false">
      <c r="A532" s="4" t="n">
        <v>-4.956</v>
      </c>
      <c r="B532" s="4" t="n">
        <v>0.1440589817</v>
      </c>
      <c r="C532" s="4" t="n">
        <v>0.188644079</v>
      </c>
      <c r="D532" s="4" t="n">
        <v>0.1608557823</v>
      </c>
    </row>
    <row r="533" customFormat="false" ht="12" hidden="false" customHeight="false" outlineLevel="0" collapsed="false">
      <c r="A533" s="4" t="n">
        <v>-4.955</v>
      </c>
      <c r="B533" s="4" t="n">
        <v>0.1454553966</v>
      </c>
      <c r="C533" s="4" t="n">
        <v>0.1898099433</v>
      </c>
      <c r="D533" s="4" t="n">
        <v>0.1622178882</v>
      </c>
    </row>
    <row r="534" customFormat="false" ht="12" hidden="false" customHeight="false" outlineLevel="0" collapsed="false">
      <c r="A534" s="4" t="n">
        <v>-4.954</v>
      </c>
      <c r="B534" s="4" t="n">
        <v>0.1468583257</v>
      </c>
      <c r="C534" s="4" t="n">
        <v>0.1909889233</v>
      </c>
      <c r="D534" s="4" t="n">
        <v>0.1635864479</v>
      </c>
    </row>
    <row r="535" customFormat="false" ht="12" hidden="false" customHeight="false" outlineLevel="0" collapsed="false">
      <c r="A535" s="4" t="n">
        <v>-4.953</v>
      </c>
      <c r="B535" s="4" t="n">
        <v>0.1482670946</v>
      </c>
      <c r="C535" s="4" t="n">
        <v>0.1921814192</v>
      </c>
      <c r="D535" s="4" t="n">
        <v>0.1649613908</v>
      </c>
    </row>
    <row r="536" customFormat="false" ht="12" hidden="false" customHeight="false" outlineLevel="0" collapsed="false">
      <c r="A536" s="4" t="n">
        <v>-4.952</v>
      </c>
      <c r="B536" s="4" t="n">
        <v>0.1496808382</v>
      </c>
      <c r="C536" s="4" t="n">
        <v>0.1933881126</v>
      </c>
      <c r="D536" s="4" t="n">
        <v>0.1663417941</v>
      </c>
    </row>
    <row r="537" customFormat="false" ht="12" hidden="false" customHeight="false" outlineLevel="0" collapsed="false">
      <c r="A537" s="4" t="n">
        <v>-4.951</v>
      </c>
      <c r="B537" s="4" t="n">
        <v>0.1510987043</v>
      </c>
      <c r="C537" s="4" t="n">
        <v>0.1946125946</v>
      </c>
      <c r="D537" s="4" t="n">
        <v>0.1677267453</v>
      </c>
    </row>
    <row r="538" customFormat="false" ht="12" hidden="false" customHeight="false" outlineLevel="0" collapsed="false">
      <c r="A538" s="4" t="n">
        <v>-4.95</v>
      </c>
      <c r="B538" s="4" t="n">
        <v>0.1525198533</v>
      </c>
      <c r="C538" s="4" t="n">
        <v>0.1958559443</v>
      </c>
      <c r="D538" s="4" t="n">
        <v>0.1691156007</v>
      </c>
    </row>
    <row r="539" customFormat="false" ht="12" hidden="false" customHeight="false" outlineLevel="0" collapsed="false">
      <c r="A539" s="4" t="n">
        <v>-4.949</v>
      </c>
      <c r="B539" s="4" t="n">
        <v>0.1539434581</v>
      </c>
      <c r="C539" s="4" t="n">
        <v>0.1971202996</v>
      </c>
      <c r="D539" s="4" t="n">
        <v>0.1705097786</v>
      </c>
    </row>
    <row r="540" customFormat="false" ht="12" hidden="false" customHeight="false" outlineLevel="0" collapsed="false">
      <c r="A540" s="4" t="n">
        <v>-4.948</v>
      </c>
      <c r="B540" s="4" t="n">
        <v>0.1553687044</v>
      </c>
      <c r="C540" s="4" t="n">
        <v>0.1984060063</v>
      </c>
      <c r="D540" s="4" t="n">
        <v>0.1719102325</v>
      </c>
    </row>
    <row r="541" customFormat="false" ht="12" hidden="false" customHeight="false" outlineLevel="0" collapsed="false">
      <c r="A541" s="4" t="n">
        <v>-4.947</v>
      </c>
      <c r="B541" s="4" t="n">
        <v>0.1567949762</v>
      </c>
      <c r="C541" s="4" t="n">
        <v>0.1997125162</v>
      </c>
      <c r="D541" s="4" t="n">
        <v>0.1733160448</v>
      </c>
    </row>
    <row r="542" customFormat="false" ht="12" hidden="false" customHeight="false" outlineLevel="0" collapsed="false">
      <c r="A542" s="4" t="n">
        <v>-4.946</v>
      </c>
      <c r="B542" s="4" t="n">
        <v>0.1582230032</v>
      </c>
      <c r="C542" s="4" t="n">
        <v>0.2010396612</v>
      </c>
      <c r="D542" s="4" t="n">
        <v>0.1747262961</v>
      </c>
    </row>
    <row r="543" customFormat="false" ht="12" hidden="false" customHeight="false" outlineLevel="0" collapsed="false">
      <c r="A543" s="4" t="n">
        <v>-4.945</v>
      </c>
      <c r="B543" s="4" t="n">
        <v>0.1596530845</v>
      </c>
      <c r="C543" s="4" t="n">
        <v>0.2023864709</v>
      </c>
      <c r="D543" s="4" t="n">
        <v>0.1761400834</v>
      </c>
    </row>
    <row r="544" customFormat="false" ht="12" hidden="false" customHeight="false" outlineLevel="0" collapsed="false">
      <c r="A544" s="4" t="n">
        <v>-4.944</v>
      </c>
      <c r="B544" s="4" t="n">
        <v>0.1610855691</v>
      </c>
      <c r="C544" s="4" t="n">
        <v>0.2037519647</v>
      </c>
      <c r="D544" s="4" t="n">
        <v>0.1775565209</v>
      </c>
    </row>
    <row r="545" customFormat="false" ht="12" hidden="false" customHeight="false" outlineLevel="0" collapsed="false">
      <c r="A545" s="4" t="n">
        <v>-4.943</v>
      </c>
      <c r="B545" s="4" t="n">
        <v>0.1625208801</v>
      </c>
      <c r="C545" s="4" t="n">
        <v>0.2051365</v>
      </c>
      <c r="D545" s="4" t="n">
        <v>0.1789747396</v>
      </c>
    </row>
    <row r="546" customFormat="false" ht="12" hidden="false" customHeight="false" outlineLevel="0" collapsed="false">
      <c r="A546" s="4" t="n">
        <v>-4.942</v>
      </c>
      <c r="B546" s="4" t="n">
        <v>0.1639588123</v>
      </c>
      <c r="C546" s="4" t="n">
        <v>0.2065413252</v>
      </c>
      <c r="D546" s="4" t="n">
        <v>0.1803941154</v>
      </c>
    </row>
    <row r="547" customFormat="false" ht="12" hidden="false" customHeight="false" outlineLevel="0" collapsed="false">
      <c r="A547" s="4" t="n">
        <v>-4.941</v>
      </c>
      <c r="B547" s="4" t="n">
        <v>0.1654014358</v>
      </c>
      <c r="C547" s="4" t="n">
        <v>0.2079664645</v>
      </c>
      <c r="D547" s="4" t="n">
        <v>0.1818149147</v>
      </c>
    </row>
    <row r="548" customFormat="false" ht="12" hidden="false" customHeight="false" outlineLevel="0" collapsed="false">
      <c r="A548" s="4" t="n">
        <v>-4.94</v>
      </c>
      <c r="B548" s="4" t="n">
        <v>0.166848808</v>
      </c>
      <c r="C548" s="4" t="n">
        <v>0.2094112885</v>
      </c>
      <c r="D548" s="4" t="n">
        <v>0.183237122</v>
      </c>
    </row>
    <row r="549" customFormat="false" ht="12" hidden="false" customHeight="false" outlineLevel="0" collapsed="false">
      <c r="A549" s="4" t="n">
        <v>-4.939</v>
      </c>
      <c r="B549" s="4" t="n">
        <v>0.1683010543</v>
      </c>
      <c r="C549" s="4" t="n">
        <v>0.2108747715</v>
      </c>
      <c r="D549" s="4" t="n">
        <v>0.1846606889</v>
      </c>
    </row>
    <row r="550" customFormat="false" ht="12" hidden="false" customHeight="false" outlineLevel="0" collapsed="false">
      <c r="A550" s="4" t="n">
        <v>-4.938</v>
      </c>
      <c r="B550" s="4" t="n">
        <v>0.1697574105</v>
      </c>
      <c r="C550" s="4" t="n">
        <v>0.2123558954</v>
      </c>
      <c r="D550" s="4" t="n">
        <v>0.1860853665</v>
      </c>
    </row>
    <row r="551" customFormat="false" ht="12" hidden="false" customHeight="false" outlineLevel="0" collapsed="false">
      <c r="A551" s="4" t="n">
        <v>-4.937</v>
      </c>
      <c r="B551" s="4" t="n">
        <v>0.1712169955</v>
      </c>
      <c r="C551" s="4" t="n">
        <v>0.2138536608</v>
      </c>
      <c r="D551" s="4" t="n">
        <v>0.1875111953</v>
      </c>
    </row>
    <row r="552" customFormat="false" ht="12" hidden="false" customHeight="false" outlineLevel="0" collapsed="false">
      <c r="A552" s="4" t="n">
        <v>-4.936</v>
      </c>
      <c r="B552" s="4" t="n">
        <v>0.1726789423</v>
      </c>
      <c r="C552" s="4" t="n">
        <v>0.2153680022</v>
      </c>
      <c r="D552" s="4" t="n">
        <v>0.1889384175</v>
      </c>
    </row>
    <row r="553" customFormat="false" ht="12" hidden="false" customHeight="false" outlineLevel="0" collapsed="false">
      <c r="A553" s="4" t="n">
        <v>-4.935</v>
      </c>
      <c r="B553" s="4" t="n">
        <v>0.1741427412</v>
      </c>
      <c r="C553" s="4" t="n">
        <v>0.2168987745</v>
      </c>
      <c r="D553" s="4" t="n">
        <v>0.1903680459</v>
      </c>
    </row>
    <row r="554" customFormat="false" ht="12" hidden="false" customHeight="false" outlineLevel="0" collapsed="false">
      <c r="A554" s="4" t="n">
        <v>-4.934</v>
      </c>
      <c r="B554" s="4" t="n">
        <v>0.1756095826</v>
      </c>
      <c r="C554" s="4" t="n">
        <v>0.2184471238</v>
      </c>
      <c r="D554" s="4" t="n">
        <v>0.1917992509</v>
      </c>
    </row>
    <row r="555" customFormat="false" ht="12" hidden="false" customHeight="false" outlineLevel="0" collapsed="false">
      <c r="A555" s="4" t="n">
        <v>-4.933</v>
      </c>
      <c r="B555" s="4" t="n">
        <v>0.1770796556</v>
      </c>
      <c r="C555" s="4" t="n">
        <v>0.2200143689</v>
      </c>
      <c r="D555" s="4" t="n">
        <v>0.1932311868</v>
      </c>
    </row>
    <row r="556" customFormat="false" ht="12" hidden="false" customHeight="false" outlineLevel="0" collapsed="false">
      <c r="A556" s="4" t="n">
        <v>-4.932</v>
      </c>
      <c r="B556" s="4" t="n">
        <v>0.1785544346</v>
      </c>
      <c r="C556" s="4" t="n">
        <v>0.2216013787</v>
      </c>
      <c r="D556" s="4" t="n">
        <v>0.1946636899</v>
      </c>
    </row>
    <row r="557" customFormat="false" ht="12" hidden="false" customHeight="false" outlineLevel="0" collapsed="false">
      <c r="A557" s="4" t="n">
        <v>-4.931</v>
      </c>
      <c r="B557" s="4" t="n">
        <v>0.1800340055</v>
      </c>
      <c r="C557" s="4" t="n">
        <v>0.223207546</v>
      </c>
      <c r="D557" s="4" t="n">
        <v>0.1960967675</v>
      </c>
    </row>
    <row r="558" customFormat="false" ht="12" hidden="false" customHeight="false" outlineLevel="0" collapsed="false">
      <c r="A558" s="4" t="n">
        <v>-4.93</v>
      </c>
      <c r="B558" s="4" t="n">
        <v>0.1815173381</v>
      </c>
      <c r="C558" s="4" t="n">
        <v>0.2248317852</v>
      </c>
      <c r="D558" s="4" t="n">
        <v>0.1975314759</v>
      </c>
    </row>
    <row r="559" customFormat="false" ht="12" hidden="false" customHeight="false" outlineLevel="0" collapsed="false">
      <c r="A559" s="4" t="n">
        <v>-4.929</v>
      </c>
      <c r="B559" s="4" t="n">
        <v>0.1830035626</v>
      </c>
      <c r="C559" s="4" t="n">
        <v>0.2264730293</v>
      </c>
      <c r="D559" s="4" t="n">
        <v>0.198969252</v>
      </c>
    </row>
    <row r="560" customFormat="false" ht="12" hidden="false" customHeight="false" outlineLevel="0" collapsed="false">
      <c r="A560" s="4" t="n">
        <v>-4.928</v>
      </c>
      <c r="B560" s="4" t="n">
        <v>0.1844937399</v>
      </c>
      <c r="C560" s="4" t="n">
        <v>0.2281311189</v>
      </c>
      <c r="D560" s="4" t="n">
        <v>0.2004094984</v>
      </c>
    </row>
    <row r="561" customFormat="false" ht="12" hidden="false" customHeight="false" outlineLevel="0" collapsed="false">
      <c r="A561" s="4" t="n">
        <v>-4.927</v>
      </c>
      <c r="B561" s="4" t="n">
        <v>0.1859897244</v>
      </c>
      <c r="C561" s="4" t="n">
        <v>0.229806204</v>
      </c>
      <c r="D561" s="4" t="n">
        <v>0.2018521408</v>
      </c>
    </row>
    <row r="562" customFormat="false" ht="12" hidden="false" customHeight="false" outlineLevel="0" collapsed="false">
      <c r="A562" s="4" t="n">
        <v>-4.926</v>
      </c>
      <c r="B562" s="4" t="n">
        <v>0.1874912005</v>
      </c>
      <c r="C562" s="4" t="n">
        <v>0.2314963938</v>
      </c>
      <c r="D562" s="4" t="n">
        <v>0.2033004519</v>
      </c>
    </row>
    <row r="563" customFormat="false" ht="12" hidden="false" customHeight="false" outlineLevel="0" collapsed="false">
      <c r="A563" s="4" t="n">
        <v>-4.925</v>
      </c>
      <c r="B563" s="4" t="n">
        <v>0.1889971704</v>
      </c>
      <c r="C563" s="4" t="n">
        <v>0.233200846</v>
      </c>
      <c r="D563" s="4" t="n">
        <v>0.20475453</v>
      </c>
    </row>
    <row r="564" customFormat="false" ht="12" hidden="false" customHeight="false" outlineLevel="0" collapsed="false">
      <c r="A564" s="4" t="n">
        <v>-4.924</v>
      </c>
      <c r="B564" s="4" t="n">
        <v>0.1905066517</v>
      </c>
      <c r="C564" s="4" t="n">
        <v>0.2349208833</v>
      </c>
      <c r="D564" s="4" t="n">
        <v>0.2062135538</v>
      </c>
    </row>
    <row r="565" customFormat="false" ht="12" hidden="false" customHeight="false" outlineLevel="0" collapsed="false">
      <c r="A565" s="4" t="n">
        <v>-4.923</v>
      </c>
      <c r="B565" s="4" t="n">
        <v>0.1920191712</v>
      </c>
      <c r="C565" s="4" t="n">
        <v>0.2366568593</v>
      </c>
      <c r="D565" s="4" t="n">
        <v>0.2076786653</v>
      </c>
    </row>
    <row r="566" customFormat="false" ht="12" hidden="false" customHeight="false" outlineLevel="0" collapsed="false">
      <c r="A566" s="4" t="n">
        <v>-4.922</v>
      </c>
      <c r="B566" s="4" t="n">
        <v>0.1935347842</v>
      </c>
      <c r="C566" s="4" t="n">
        <v>0.238409558</v>
      </c>
      <c r="D566" s="4" t="n">
        <v>0.209149763</v>
      </c>
    </row>
    <row r="567" customFormat="false" ht="12" hidden="false" customHeight="false" outlineLevel="0" collapsed="false">
      <c r="A567" s="4" t="n">
        <v>-4.921</v>
      </c>
      <c r="B567" s="4" t="n">
        <v>0.1950535587</v>
      </c>
      <c r="C567" s="4" t="n">
        <v>0.2401777399</v>
      </c>
      <c r="D567" s="4" t="n">
        <v>0.210625927</v>
      </c>
    </row>
    <row r="568" customFormat="false" ht="12" hidden="false" customHeight="false" outlineLevel="0" collapsed="false">
      <c r="A568" s="4" t="n">
        <v>-4.92</v>
      </c>
      <c r="B568" s="4" t="n">
        <v>0.1965752946</v>
      </c>
      <c r="C568" s="4" t="n">
        <v>0.241963269</v>
      </c>
      <c r="D568" s="4" t="n">
        <v>0.2121062578</v>
      </c>
    </row>
    <row r="569" customFormat="false" ht="12" hidden="false" customHeight="false" outlineLevel="0" collapsed="false">
      <c r="A569" s="4" t="n">
        <v>-4.919</v>
      </c>
      <c r="B569" s="4" t="n">
        <v>0.1981009096</v>
      </c>
      <c r="C569" s="4" t="n">
        <v>0.2437671775</v>
      </c>
      <c r="D569" s="4" t="n">
        <v>0.2135909248</v>
      </c>
    </row>
    <row r="570" customFormat="false" ht="12" hidden="false" customHeight="false" outlineLevel="0" collapsed="false">
      <c r="A570" s="4" t="n">
        <v>-4.918</v>
      </c>
      <c r="B570" s="4" t="n">
        <v>0.1996296735</v>
      </c>
      <c r="C570" s="4" t="n">
        <v>0.2455884476</v>
      </c>
      <c r="D570" s="4" t="n">
        <v>0.2150828096</v>
      </c>
    </row>
    <row r="571" customFormat="false" ht="12" hidden="false" customHeight="false" outlineLevel="0" collapsed="false">
      <c r="A571" s="4" t="n">
        <v>-4.917</v>
      </c>
      <c r="B571" s="4" t="n">
        <v>0.2011625331</v>
      </c>
      <c r="C571" s="4" t="n">
        <v>0.2474269025</v>
      </c>
      <c r="D571" s="4" t="n">
        <v>0.2165833561</v>
      </c>
    </row>
    <row r="572" customFormat="false" ht="12" hidden="false" customHeight="false" outlineLevel="0" collapsed="false">
      <c r="A572" s="4" t="n">
        <v>-4.916</v>
      </c>
      <c r="B572" s="4" t="n">
        <v>0.2027024305</v>
      </c>
      <c r="C572" s="4" t="n">
        <v>0.2492835472</v>
      </c>
      <c r="D572" s="4" t="n">
        <v>0.218091916</v>
      </c>
    </row>
    <row r="573" customFormat="false" ht="12" hidden="false" customHeight="false" outlineLevel="0" collapsed="false">
      <c r="A573" s="4" t="n">
        <v>-4.915</v>
      </c>
      <c r="B573" s="4" t="n">
        <v>0.2042491987</v>
      </c>
      <c r="C573" s="4" t="n">
        <v>0.2511598541</v>
      </c>
      <c r="D573" s="4" t="n">
        <v>0.2196086274</v>
      </c>
    </row>
    <row r="574" customFormat="false" ht="12" hidden="false" customHeight="false" outlineLevel="0" collapsed="false">
      <c r="A574" s="4" t="n">
        <v>-4.914</v>
      </c>
      <c r="B574" s="4" t="n">
        <v>0.2058034475</v>
      </c>
      <c r="C574" s="4" t="n">
        <v>0.2530568768</v>
      </c>
      <c r="D574" s="4" t="n">
        <v>0.2211326481</v>
      </c>
    </row>
    <row r="575" customFormat="false" ht="12" hidden="false" customHeight="false" outlineLevel="0" collapsed="false">
      <c r="A575" s="4" t="n">
        <v>-4.913</v>
      </c>
      <c r="B575" s="4" t="n">
        <v>0.2073679002</v>
      </c>
      <c r="C575" s="4" t="n">
        <v>0.254973746</v>
      </c>
      <c r="D575" s="4" t="n">
        <v>0.2226619057</v>
      </c>
    </row>
    <row r="576" customFormat="false" ht="12" hidden="false" customHeight="false" outlineLevel="0" collapsed="false">
      <c r="A576" s="4" t="n">
        <v>-4.912</v>
      </c>
      <c r="B576" s="4" t="n">
        <v>0.2089438275</v>
      </c>
      <c r="C576" s="4" t="n">
        <v>0.2569112041</v>
      </c>
      <c r="D576" s="4" t="n">
        <v>0.2241952619</v>
      </c>
    </row>
    <row r="577" customFormat="false" ht="12" hidden="false" customHeight="false" outlineLevel="0" collapsed="false">
      <c r="A577" s="4" t="n">
        <v>-4.911</v>
      </c>
      <c r="B577" s="4" t="n">
        <v>0.2105303392</v>
      </c>
      <c r="C577" s="4" t="n">
        <v>0.2588699507</v>
      </c>
      <c r="D577" s="4" t="n">
        <v>0.225731793</v>
      </c>
    </row>
    <row r="578" customFormat="false" ht="12" hidden="false" customHeight="false" outlineLevel="0" collapsed="false">
      <c r="A578" s="4" t="n">
        <v>-4.91</v>
      </c>
      <c r="B578" s="4" t="n">
        <v>0.2121262867</v>
      </c>
      <c r="C578" s="4" t="n">
        <v>0.260850511</v>
      </c>
      <c r="D578" s="4" t="n">
        <v>0.2272706953</v>
      </c>
    </row>
    <row r="579" customFormat="false" ht="12" hidden="false" customHeight="false" outlineLevel="0" collapsed="false">
      <c r="A579" s="4" t="n">
        <v>-4.909</v>
      </c>
      <c r="B579" s="4" t="n">
        <v>0.2137320183</v>
      </c>
      <c r="C579" s="4" t="n">
        <v>0.2628518274</v>
      </c>
      <c r="D579" s="4" t="n">
        <v>0.2288141997</v>
      </c>
    </row>
    <row r="580" customFormat="false" ht="12" hidden="false" customHeight="false" outlineLevel="0" collapsed="false">
      <c r="A580" s="4" t="n">
        <v>-4.908</v>
      </c>
      <c r="B580" s="4" t="n">
        <v>0.2153492545</v>
      </c>
      <c r="C580" s="4" t="n">
        <v>0.2648731241</v>
      </c>
      <c r="D580" s="4" t="n">
        <v>0.2303649424</v>
      </c>
    </row>
    <row r="581" customFormat="false" ht="12" hidden="false" customHeight="false" outlineLevel="0" collapsed="false">
      <c r="A581" s="4" t="n">
        <v>-4.907</v>
      </c>
      <c r="B581" s="4" t="n">
        <v>0.2169778368</v>
      </c>
      <c r="C581" s="4" t="n">
        <v>0.2669144432</v>
      </c>
      <c r="D581" s="4" t="n">
        <v>0.2319236017</v>
      </c>
    </row>
    <row r="582" customFormat="false" ht="12" hidden="false" customHeight="false" outlineLevel="0" collapsed="false">
      <c r="A582" s="4" t="n">
        <v>-4.906</v>
      </c>
      <c r="B582" s="4" t="n">
        <v>0.2186166532</v>
      </c>
      <c r="C582" s="4" t="n">
        <v>0.2689756823</v>
      </c>
      <c r="D582" s="4" t="n">
        <v>0.2334902054</v>
      </c>
    </row>
    <row r="583" customFormat="false" ht="12" hidden="false" customHeight="false" outlineLevel="0" collapsed="false">
      <c r="A583" s="4" t="n">
        <v>-4.905</v>
      </c>
      <c r="B583" s="4" t="n">
        <v>0.2202654143</v>
      </c>
      <c r="C583" s="4" t="n">
        <v>0.2710582289</v>
      </c>
      <c r="D583" s="4" t="n">
        <v>0.2350646748</v>
      </c>
    </row>
    <row r="584" customFormat="false" ht="12" hidden="false" customHeight="false" outlineLevel="0" collapsed="false">
      <c r="A584" s="4" t="n">
        <v>-4.904</v>
      </c>
      <c r="B584" s="4" t="n">
        <v>0.2219249757</v>
      </c>
      <c r="C584" s="4" t="n">
        <v>0.2731616582</v>
      </c>
      <c r="D584" s="4" t="n">
        <v>0.2366459449</v>
      </c>
    </row>
    <row r="585" customFormat="false" ht="12" hidden="false" customHeight="false" outlineLevel="0" collapsed="false">
      <c r="A585" s="4" t="n">
        <v>-4.903</v>
      </c>
      <c r="B585" s="4" t="n">
        <v>0.2235975567</v>
      </c>
      <c r="C585" s="4" t="n">
        <v>0.2752852142</v>
      </c>
      <c r="D585" s="4" t="n">
        <v>0.2382319524</v>
      </c>
    </row>
    <row r="586" customFormat="false" ht="12" hidden="false" customHeight="false" outlineLevel="0" collapsed="false">
      <c r="A586" s="4" t="n">
        <v>-4.902</v>
      </c>
      <c r="B586" s="4" t="n">
        <v>0.2252849425</v>
      </c>
      <c r="C586" s="4" t="n">
        <v>0.277428423</v>
      </c>
      <c r="D586" s="4" t="n">
        <v>0.2398211067</v>
      </c>
    </row>
    <row r="587" customFormat="false" ht="12" hidden="false" customHeight="false" outlineLevel="0" collapsed="false">
      <c r="A587" s="4" t="n">
        <v>-4.901</v>
      </c>
      <c r="B587" s="4" t="n">
        <v>0.2269862034</v>
      </c>
      <c r="C587" s="4" t="n">
        <v>0.2795913364</v>
      </c>
      <c r="D587" s="4" t="n">
        <v>0.2414119446</v>
      </c>
    </row>
    <row r="588" customFormat="false" ht="12" hidden="false" customHeight="false" outlineLevel="0" collapsed="false">
      <c r="A588" s="4" t="n">
        <v>-4.9</v>
      </c>
      <c r="B588" s="4" t="n">
        <v>0.2287020352</v>
      </c>
      <c r="C588" s="4" t="n">
        <v>0.2817727953</v>
      </c>
      <c r="D588" s="4" t="n">
        <v>0.2430041324</v>
      </c>
    </row>
    <row r="589" customFormat="false" ht="12" hidden="false" customHeight="false" outlineLevel="0" collapsed="false">
      <c r="A589" s="4" t="n">
        <v>-4.899</v>
      </c>
      <c r="B589" s="4" t="n">
        <v>0.2304317916</v>
      </c>
      <c r="C589" s="4" t="n">
        <v>0.2839714666</v>
      </c>
      <c r="D589" s="4" t="n">
        <v>0.2445955836</v>
      </c>
    </row>
    <row r="590" customFormat="false" ht="12" hidden="false" customHeight="false" outlineLevel="0" collapsed="false">
      <c r="A590" s="4" t="n">
        <v>-4.898</v>
      </c>
      <c r="B590" s="4" t="n">
        <v>0.2321742092</v>
      </c>
      <c r="C590" s="4" t="n">
        <v>0.2861873881</v>
      </c>
      <c r="D590" s="4" t="n">
        <v>0.246185267</v>
      </c>
    </row>
    <row r="591" customFormat="false" ht="12" hidden="false" customHeight="false" outlineLevel="0" collapsed="false">
      <c r="A591" s="4" t="n">
        <v>-4.897</v>
      </c>
      <c r="B591" s="4" t="n">
        <v>0.2339302926</v>
      </c>
      <c r="C591" s="4" t="n">
        <v>0.2884207536</v>
      </c>
      <c r="D591" s="4" t="n">
        <v>0.2477733478</v>
      </c>
    </row>
    <row r="592" customFormat="false" ht="12" hidden="false" customHeight="false" outlineLevel="0" collapsed="false">
      <c r="A592" s="4" t="n">
        <v>-4.896</v>
      </c>
      <c r="B592" s="4" t="n">
        <v>0.2357027868</v>
      </c>
      <c r="C592" s="4" t="n">
        <v>0.2906710957</v>
      </c>
      <c r="D592" s="4" t="n">
        <v>0.2493603788</v>
      </c>
    </row>
    <row r="593" customFormat="false" ht="12" hidden="false" customHeight="false" outlineLevel="0" collapsed="false">
      <c r="A593" s="4" t="n">
        <v>-4.895</v>
      </c>
      <c r="B593" s="4" t="n">
        <v>0.2374909104</v>
      </c>
      <c r="C593" s="4" t="n">
        <v>0.2929389397</v>
      </c>
      <c r="D593" s="4" t="n">
        <v>0.2509476839</v>
      </c>
    </row>
    <row r="594" customFormat="false" ht="12" hidden="false" customHeight="false" outlineLevel="0" collapsed="false">
      <c r="A594" s="4" t="n">
        <v>-4.894</v>
      </c>
      <c r="B594" s="4" t="n">
        <v>0.2392934252</v>
      </c>
      <c r="C594" s="4" t="n">
        <v>0.2952255229</v>
      </c>
      <c r="D594" s="4" t="n">
        <v>0.2525363913</v>
      </c>
    </row>
    <row r="595" customFormat="false" ht="12" hidden="false" customHeight="false" outlineLevel="0" collapsed="false">
      <c r="A595" s="4" t="n">
        <v>-4.893</v>
      </c>
      <c r="B595" s="4" t="n">
        <v>0.2411108435</v>
      </c>
      <c r="C595" s="4" t="n">
        <v>0.297531274</v>
      </c>
      <c r="D595" s="4" t="n">
        <v>0.2541257229</v>
      </c>
    </row>
    <row r="596" customFormat="false" ht="12" hidden="false" customHeight="false" outlineLevel="0" collapsed="false">
      <c r="A596" s="4" t="n">
        <v>-4.892</v>
      </c>
      <c r="B596" s="4" t="n">
        <v>0.2429426105</v>
      </c>
      <c r="C596" s="4" t="n">
        <v>0.2998549605</v>
      </c>
      <c r="D596" s="4" t="n">
        <v>0.255714693</v>
      </c>
    </row>
    <row r="597" customFormat="false" ht="12" hidden="false" customHeight="false" outlineLevel="0" collapsed="false">
      <c r="A597" s="4" t="n">
        <v>-4.891</v>
      </c>
      <c r="B597" s="4" t="n">
        <v>0.2447883716</v>
      </c>
      <c r="C597" s="4" t="n">
        <v>0.3021965498</v>
      </c>
      <c r="D597" s="4" t="n">
        <v>0.2573023385</v>
      </c>
    </row>
    <row r="598" customFormat="false" ht="12" hidden="false" customHeight="false" outlineLevel="0" collapsed="false">
      <c r="A598" s="4" t="n">
        <v>-4.89</v>
      </c>
      <c r="B598" s="4" t="n">
        <v>0.2466471418</v>
      </c>
      <c r="C598" s="4" t="n">
        <v>0.3045608368</v>
      </c>
      <c r="D598" s="4" t="n">
        <v>0.2588877193</v>
      </c>
    </row>
    <row r="599" customFormat="false" ht="12" hidden="false" customHeight="false" outlineLevel="0" collapsed="false">
      <c r="A599" s="4" t="n">
        <v>-4.889</v>
      </c>
      <c r="B599" s="4" t="n">
        <v>0.2485185902</v>
      </c>
      <c r="C599" s="4" t="n">
        <v>0.3069490245</v>
      </c>
      <c r="D599" s="4" t="n">
        <v>0.2604699739</v>
      </c>
    </row>
    <row r="600" customFormat="false" ht="12" hidden="false" customHeight="false" outlineLevel="0" collapsed="false">
      <c r="A600" s="4" t="n">
        <v>-4.888</v>
      </c>
      <c r="B600" s="4" t="n">
        <v>0.2504016039</v>
      </c>
      <c r="C600" s="4" t="n">
        <v>0.3093596855</v>
      </c>
      <c r="D600" s="4" t="n">
        <v>0.262049243</v>
      </c>
    </row>
    <row r="601" customFormat="false" ht="12" hidden="false" customHeight="false" outlineLevel="0" collapsed="false">
      <c r="A601" s="4" t="n">
        <v>-4.887</v>
      </c>
      <c r="B601" s="4" t="n">
        <v>0.2522948618</v>
      </c>
      <c r="C601" s="4" t="n">
        <v>0.3117915917</v>
      </c>
      <c r="D601" s="4" t="n">
        <v>0.2636252674</v>
      </c>
    </row>
    <row r="602" customFormat="false" ht="12" hidden="false" customHeight="false" outlineLevel="0" collapsed="false">
      <c r="A602" s="4" t="n">
        <v>-4.886</v>
      </c>
      <c r="B602" s="4" t="n">
        <v>0.2541970646</v>
      </c>
      <c r="C602" s="4" t="n">
        <v>0.3142463743</v>
      </c>
      <c r="D602" s="4" t="n">
        <v>0.2651984281</v>
      </c>
    </row>
    <row r="603" customFormat="false" ht="12" hidden="false" customHeight="false" outlineLevel="0" collapsed="false">
      <c r="A603" s="4" t="n">
        <v>-4.885</v>
      </c>
      <c r="B603" s="4" t="n">
        <v>0.2561069352</v>
      </c>
      <c r="C603" s="4" t="n">
        <v>0.3167246003</v>
      </c>
      <c r="D603" s="4" t="n">
        <v>0.2667691335</v>
      </c>
    </row>
    <row r="604" customFormat="false" ht="12" hidden="false" customHeight="false" outlineLevel="0" collapsed="false">
      <c r="A604" s="4" t="n">
        <v>-4.884</v>
      </c>
      <c r="B604" s="4" t="n">
        <v>0.2580234332</v>
      </c>
      <c r="C604" s="4" t="n">
        <v>0.3192270821</v>
      </c>
      <c r="D604" s="4" t="n">
        <v>0.2683377809</v>
      </c>
    </row>
    <row r="605" customFormat="false" ht="12" hidden="false" customHeight="false" outlineLevel="0" collapsed="false">
      <c r="A605" s="4" t="n">
        <v>-4.883</v>
      </c>
      <c r="B605" s="4" t="n">
        <v>0.2599466474</v>
      </c>
      <c r="C605" s="4" t="n">
        <v>0.3217553095</v>
      </c>
      <c r="D605" s="4" t="n">
        <v>0.2699047991</v>
      </c>
    </row>
    <row r="606" customFormat="false" ht="12" hidden="false" customHeight="false" outlineLevel="0" collapsed="false">
      <c r="A606" s="4" t="n">
        <v>-4.882</v>
      </c>
      <c r="B606" s="4" t="n">
        <v>0.2618765586</v>
      </c>
      <c r="C606" s="4" t="n">
        <v>0.3243091025</v>
      </c>
      <c r="D606" s="4" t="n">
        <v>0.2714696623</v>
      </c>
    </row>
    <row r="607" customFormat="false" ht="12" hidden="false" customHeight="false" outlineLevel="0" collapsed="false">
      <c r="A607" s="4" t="n">
        <v>-4.881</v>
      </c>
      <c r="B607" s="4" t="n">
        <v>0.2638140331</v>
      </c>
      <c r="C607" s="4" t="n">
        <v>0.3268882996</v>
      </c>
      <c r="D607" s="4" t="n">
        <v>0.2730315481</v>
      </c>
    </row>
    <row r="608" customFormat="false" ht="12" hidden="false" customHeight="false" outlineLevel="0" collapsed="false">
      <c r="A608" s="4" t="n">
        <v>-4.88</v>
      </c>
      <c r="B608" s="4" t="n">
        <v>0.2657594934</v>
      </c>
      <c r="C608" s="4" t="n">
        <v>0.3294921284</v>
      </c>
      <c r="D608" s="4" t="n">
        <v>0.2745895402</v>
      </c>
    </row>
    <row r="609" customFormat="false" ht="12" hidden="false" customHeight="false" outlineLevel="0" collapsed="false">
      <c r="A609" s="4" t="n">
        <v>-4.879</v>
      </c>
      <c r="B609" s="4" t="n">
        <v>0.2677121716</v>
      </c>
      <c r="C609" s="4" t="n">
        <v>0.3321191039</v>
      </c>
      <c r="D609" s="4" t="n">
        <v>0.2761425138</v>
      </c>
    </row>
    <row r="610" customFormat="false" ht="12" hidden="false" customHeight="false" outlineLevel="0" collapsed="false">
      <c r="A610" s="4" t="n">
        <v>-4.878</v>
      </c>
      <c r="B610" s="4" t="n">
        <v>0.2696724717</v>
      </c>
      <c r="C610" s="4" t="n">
        <v>0.3347694236</v>
      </c>
      <c r="D610" s="4" t="n">
        <v>0.2776890588</v>
      </c>
    </row>
    <row r="611" customFormat="false" ht="12" hidden="false" customHeight="false" outlineLevel="0" collapsed="false">
      <c r="A611" s="4" t="n">
        <v>-4.877</v>
      </c>
      <c r="B611" s="4" t="n">
        <v>0.2716405714</v>
      </c>
      <c r="C611" s="4" t="n">
        <v>0.3374429946</v>
      </c>
      <c r="D611" s="4" t="n">
        <v>0.279231077</v>
      </c>
    </row>
    <row r="612" customFormat="false" ht="12" hidden="false" customHeight="false" outlineLevel="0" collapsed="false">
      <c r="A612" s="4" t="n">
        <v>-4.876</v>
      </c>
      <c r="B612" s="4" t="n">
        <v>0.2736162513</v>
      </c>
      <c r="C612" s="4" t="n">
        <v>0.3401399704</v>
      </c>
      <c r="D612" s="4" t="n">
        <v>0.2807694464</v>
      </c>
    </row>
    <row r="613" customFormat="false" ht="12" hidden="false" customHeight="false" outlineLevel="0" collapsed="false">
      <c r="A613" s="4" t="n">
        <v>-4.875</v>
      </c>
      <c r="B613" s="4" t="n">
        <v>0.2756000692</v>
      </c>
      <c r="C613" s="4" t="n">
        <v>0.3428589089</v>
      </c>
      <c r="D613" s="4" t="n">
        <v>0.2823035812</v>
      </c>
    </row>
    <row r="614" customFormat="false" ht="12" hidden="false" customHeight="false" outlineLevel="0" collapsed="false">
      <c r="A614" s="4" t="n">
        <v>-4.874</v>
      </c>
      <c r="B614" s="4" t="n">
        <v>0.2775912629</v>
      </c>
      <c r="C614" s="4" t="n">
        <v>0.3455991077</v>
      </c>
      <c r="D614" s="4" t="n">
        <v>0.2838342338</v>
      </c>
    </row>
    <row r="615" customFormat="false" ht="12" hidden="false" customHeight="false" outlineLevel="0" collapsed="false">
      <c r="A615" s="4" t="n">
        <v>-4.873</v>
      </c>
      <c r="B615" s="4" t="n">
        <v>0.2795892201</v>
      </c>
      <c r="C615" s="4" t="n">
        <v>0.3483621086</v>
      </c>
      <c r="D615" s="4" t="n">
        <v>0.2853622272</v>
      </c>
    </row>
    <row r="616" customFormat="false" ht="12" hidden="false" customHeight="false" outlineLevel="0" collapsed="false">
      <c r="A616" s="4" t="n">
        <v>-4.872</v>
      </c>
      <c r="B616" s="4" t="n">
        <v>0.2815942118</v>
      </c>
      <c r="C616" s="4" t="n">
        <v>0.3511472844</v>
      </c>
      <c r="D616" s="4" t="n">
        <v>0.2868876851</v>
      </c>
    </row>
    <row r="617" customFormat="false" ht="12" hidden="false" customHeight="false" outlineLevel="0" collapsed="false">
      <c r="A617" s="4" t="n">
        <v>-4.871</v>
      </c>
      <c r="B617" s="4" t="n">
        <v>0.283606566</v>
      </c>
      <c r="C617" s="4" t="n">
        <v>0.353953927</v>
      </c>
      <c r="D617" s="4" t="n">
        <v>0.2884110968</v>
      </c>
    </row>
    <row r="618" customFormat="false" ht="12" hidden="false" customHeight="false" outlineLevel="0" collapsed="false">
      <c r="A618" s="4" t="n">
        <v>-4.87</v>
      </c>
      <c r="B618" s="4" t="n">
        <v>0.2856278986</v>
      </c>
      <c r="C618" s="4" t="n">
        <v>0.3567821757</v>
      </c>
      <c r="D618" s="4" t="n">
        <v>0.2899329826</v>
      </c>
    </row>
    <row r="619" customFormat="false" ht="12" hidden="false" customHeight="false" outlineLevel="0" collapsed="false">
      <c r="A619" s="4" t="n">
        <v>-4.869</v>
      </c>
      <c r="B619" s="4" t="n">
        <v>0.2876620098</v>
      </c>
      <c r="C619" s="4" t="n">
        <v>0.3596315583</v>
      </c>
      <c r="D619" s="4" t="n">
        <v>0.2914538746</v>
      </c>
    </row>
    <row r="620" customFormat="false" ht="12" hidden="false" customHeight="false" outlineLevel="0" collapsed="false">
      <c r="A620" s="4" t="n">
        <v>-4.868</v>
      </c>
      <c r="B620" s="4" t="n">
        <v>0.289709258</v>
      </c>
      <c r="C620" s="4" t="n">
        <v>0.3625014216</v>
      </c>
      <c r="D620" s="4" t="n">
        <v>0.2929740195</v>
      </c>
    </row>
    <row r="621" customFormat="false" ht="12" hidden="false" customHeight="false" outlineLevel="0" collapsed="false">
      <c r="A621" s="4" t="n">
        <v>-4.867</v>
      </c>
      <c r="B621" s="4" t="n">
        <v>0.2917697569</v>
      </c>
      <c r="C621" s="4" t="n">
        <v>0.3653902347</v>
      </c>
      <c r="D621" s="4" t="n">
        <v>0.2944965891</v>
      </c>
    </row>
    <row r="622" customFormat="false" ht="12" hidden="false" customHeight="false" outlineLevel="0" collapsed="false">
      <c r="A622" s="4" t="n">
        <v>-4.866</v>
      </c>
      <c r="B622" s="4" t="n">
        <v>0.2938433848</v>
      </c>
      <c r="C622" s="4" t="n">
        <v>0.3682985202</v>
      </c>
      <c r="D622" s="4" t="n">
        <v>0.2960259653</v>
      </c>
    </row>
    <row r="623" customFormat="false" ht="12" hidden="false" customHeight="false" outlineLevel="0" collapsed="false">
      <c r="A623" s="4" t="n">
        <v>-4.865</v>
      </c>
      <c r="B623" s="4" t="n">
        <v>0.2959292639</v>
      </c>
      <c r="C623" s="4" t="n">
        <v>0.3712253483</v>
      </c>
      <c r="D623" s="4" t="n">
        <v>0.2975662756</v>
      </c>
    </row>
    <row r="624" customFormat="false" ht="12" hidden="false" customHeight="false" outlineLevel="0" collapsed="false">
      <c r="A624" s="4" t="n">
        <v>-4.864</v>
      </c>
      <c r="B624" s="4" t="n">
        <v>0.2980283957</v>
      </c>
      <c r="C624" s="4" t="n">
        <v>0.3741696071</v>
      </c>
      <c r="D624" s="4" t="n">
        <v>0.2991182807</v>
      </c>
    </row>
    <row r="625" customFormat="false" ht="12" hidden="false" customHeight="false" outlineLevel="0" collapsed="false">
      <c r="A625" s="4" t="n">
        <v>-4.863</v>
      </c>
      <c r="B625" s="4" t="n">
        <v>0.3001410277</v>
      </c>
      <c r="C625" s="4" t="n">
        <v>0.3771304117</v>
      </c>
      <c r="D625" s="4" t="n">
        <v>0.300682521</v>
      </c>
    </row>
    <row r="626" customFormat="false" ht="12" hidden="false" customHeight="false" outlineLevel="0" collapsed="false">
      <c r="A626" s="4" t="n">
        <v>-4.862</v>
      </c>
      <c r="B626" s="4" t="n">
        <v>0.3022673672</v>
      </c>
      <c r="C626" s="4" t="n">
        <v>0.3801073158</v>
      </c>
      <c r="D626" s="4" t="n">
        <v>0.3022596025</v>
      </c>
    </row>
    <row r="627" customFormat="false" ht="12" hidden="false" customHeight="false" outlineLevel="0" collapsed="false">
      <c r="A627" s="4" t="n">
        <v>-4.861</v>
      </c>
      <c r="B627" s="4" t="n">
        <v>0.3044089241</v>
      </c>
      <c r="C627" s="4" t="n">
        <v>0.3831010695</v>
      </c>
      <c r="D627" s="4" t="n">
        <v>0.3038520689</v>
      </c>
    </row>
    <row r="628" customFormat="false" ht="12" hidden="false" customHeight="false" outlineLevel="0" collapsed="false">
      <c r="A628" s="4" t="n">
        <v>-4.86</v>
      </c>
      <c r="B628" s="4" t="n">
        <v>0.3065673231</v>
      </c>
      <c r="C628" s="4" t="n">
        <v>0.3861128177</v>
      </c>
      <c r="D628" s="4" t="n">
        <v>0.3054624772</v>
      </c>
    </row>
    <row r="629" customFormat="false" ht="12" hidden="false" customHeight="false" outlineLevel="0" collapsed="false">
      <c r="A629" s="4" t="n">
        <v>-4.859</v>
      </c>
      <c r="B629" s="4" t="n">
        <v>0.3087424078</v>
      </c>
      <c r="C629" s="4" t="n">
        <v>0.3891442875</v>
      </c>
      <c r="D629" s="4" t="n">
        <v>0.3070929071</v>
      </c>
    </row>
    <row r="630" customFormat="false" ht="12" hidden="false" customHeight="false" outlineLevel="0" collapsed="false">
      <c r="A630" s="4" t="n">
        <v>-4.858</v>
      </c>
      <c r="B630" s="4" t="n">
        <v>0.310933269</v>
      </c>
      <c r="C630" s="4" t="n">
        <v>0.3921967467</v>
      </c>
      <c r="D630" s="4" t="n">
        <v>0.3087442358</v>
      </c>
    </row>
    <row r="631" customFormat="false" ht="12" hidden="false" customHeight="false" outlineLevel="0" collapsed="false">
      <c r="A631" s="4" t="n">
        <v>-4.857</v>
      </c>
      <c r="B631" s="4" t="n">
        <v>0.3131394068</v>
      </c>
      <c r="C631" s="4" t="n">
        <v>0.3952712636</v>
      </c>
      <c r="D631" s="4" t="n">
        <v>0.3104162394</v>
      </c>
    </row>
    <row r="632" customFormat="false" ht="12" hidden="false" customHeight="false" outlineLevel="0" collapsed="false">
      <c r="A632" s="4" t="n">
        <v>-4.856</v>
      </c>
      <c r="B632" s="4" t="n">
        <v>0.3153611593</v>
      </c>
      <c r="C632" s="4" t="n">
        <v>0.3983661823</v>
      </c>
      <c r="D632" s="4" t="n">
        <v>0.3121086661</v>
      </c>
    </row>
    <row r="633" customFormat="false" ht="12" hidden="false" customHeight="false" outlineLevel="0" collapsed="false">
      <c r="A633" s="4" t="n">
        <v>-4.855</v>
      </c>
      <c r="B633" s="4" t="n">
        <v>0.3175982302</v>
      </c>
      <c r="C633" s="4" t="n">
        <v>0.401479753</v>
      </c>
      <c r="D633" s="4" t="n">
        <v>0.3138222384</v>
      </c>
    </row>
    <row r="634" customFormat="false" ht="12" hidden="false" customHeight="false" outlineLevel="0" collapsed="false">
      <c r="A634" s="4" t="n">
        <v>-4.854</v>
      </c>
      <c r="B634" s="4" t="n">
        <v>0.3198516303</v>
      </c>
      <c r="C634" s="4" t="n">
        <v>0.4046116285</v>
      </c>
      <c r="D634" s="4" t="n">
        <v>0.3155579709</v>
      </c>
    </row>
    <row r="635" customFormat="false" ht="12" hidden="false" customHeight="false" outlineLevel="0" collapsed="false">
      <c r="A635" s="4" t="n">
        <v>-4.853</v>
      </c>
      <c r="B635" s="4" t="n">
        <v>0.3221228423</v>
      </c>
      <c r="C635" s="4" t="n">
        <v>0.4077637343</v>
      </c>
      <c r="D635" s="4" t="n">
        <v>0.3173185361</v>
      </c>
    </row>
    <row r="636" customFormat="false" ht="12" hidden="false" customHeight="false" outlineLevel="0" collapsed="false">
      <c r="A636" s="4" t="n">
        <v>-4.852</v>
      </c>
      <c r="B636" s="4" t="n">
        <v>0.3244127071</v>
      </c>
      <c r="C636" s="4" t="n">
        <v>0.4109393074</v>
      </c>
      <c r="D636" s="4" t="n">
        <v>0.3191058136</v>
      </c>
    </row>
    <row r="637" customFormat="false" ht="12" hidden="false" customHeight="false" outlineLevel="0" collapsed="false">
      <c r="A637" s="4" t="n">
        <v>-4.851</v>
      </c>
      <c r="B637" s="4" t="n">
        <v>0.3267198127</v>
      </c>
      <c r="C637" s="4" t="n">
        <v>0.4141380911</v>
      </c>
      <c r="D637" s="4" t="n">
        <v>0.3209186527</v>
      </c>
    </row>
    <row r="638" customFormat="false" ht="12" hidden="false" customHeight="false" outlineLevel="0" collapsed="false">
      <c r="A638" s="4" t="n">
        <v>-4.85</v>
      </c>
      <c r="B638" s="4" t="n">
        <v>0.3290423614</v>
      </c>
      <c r="C638" s="4" t="n">
        <v>0.4173595224</v>
      </c>
      <c r="D638" s="4" t="n">
        <v>0.3227563577</v>
      </c>
    </row>
    <row r="639" customFormat="false" ht="12" hidden="false" customHeight="false" outlineLevel="0" collapsed="false">
      <c r="A639" s="4" t="n">
        <v>-4.849</v>
      </c>
      <c r="B639" s="4" t="n">
        <v>0.3313785856</v>
      </c>
      <c r="C639" s="4" t="n">
        <v>0.4206048162</v>
      </c>
      <c r="D639" s="4" t="n">
        <v>0.3246179397</v>
      </c>
    </row>
    <row r="640" customFormat="false" ht="12" hidden="false" customHeight="false" outlineLevel="0" collapsed="false">
      <c r="A640" s="4" t="n">
        <v>-4.848</v>
      </c>
      <c r="B640" s="4" t="n">
        <v>0.333727847</v>
      </c>
      <c r="C640" s="4" t="n">
        <v>0.4238760811</v>
      </c>
      <c r="D640" s="4" t="n">
        <v>0.3265019948</v>
      </c>
    </row>
    <row r="641" customFormat="false" ht="12" hidden="false" customHeight="false" outlineLevel="0" collapsed="false">
      <c r="A641" s="4" t="n">
        <v>-4.847</v>
      </c>
      <c r="B641" s="4" t="n">
        <v>0.3360895587</v>
      </c>
      <c r="C641" s="4" t="n">
        <v>0.4271761532</v>
      </c>
      <c r="D641" s="4" t="n">
        <v>0.3284081095</v>
      </c>
    </row>
    <row r="642" customFormat="false" ht="12" hidden="false" customHeight="false" outlineLevel="0" collapsed="false">
      <c r="A642" s="4" t="n">
        <v>-4.846</v>
      </c>
      <c r="B642" s="4" t="n">
        <v>0.3384624596</v>
      </c>
      <c r="C642" s="4" t="n">
        <v>0.4305041643</v>
      </c>
      <c r="D642" s="4" t="n">
        <v>0.3303350041</v>
      </c>
    </row>
    <row r="643" customFormat="false" ht="12" hidden="false" customHeight="false" outlineLevel="0" collapsed="false">
      <c r="A643" s="4" t="n">
        <v>-4.845</v>
      </c>
      <c r="B643" s="4" t="n">
        <v>0.3408478601</v>
      </c>
      <c r="C643" s="4" t="n">
        <v>0.4338581152</v>
      </c>
      <c r="D643" s="4" t="n">
        <v>0.3322819344</v>
      </c>
    </row>
    <row r="644" customFormat="false" ht="12" hidden="false" customHeight="false" outlineLevel="0" collapsed="false">
      <c r="A644" s="4" t="n">
        <v>-4.844</v>
      </c>
      <c r="B644" s="4" t="n">
        <v>0.343247677</v>
      </c>
      <c r="C644" s="4" t="n">
        <v>0.4372365058</v>
      </c>
      <c r="D644" s="4" t="n">
        <v>0.3342481829</v>
      </c>
    </row>
    <row r="645" customFormat="false" ht="12" hidden="false" customHeight="false" outlineLevel="0" collapsed="false">
      <c r="A645" s="4" t="n">
        <v>-4.843</v>
      </c>
      <c r="B645" s="4" t="n">
        <v>0.345660808</v>
      </c>
      <c r="C645" s="4" t="n">
        <v>0.4406392417</v>
      </c>
      <c r="D645" s="4" t="n">
        <v>0.3362324101</v>
      </c>
    </row>
    <row r="646" customFormat="false" ht="12" hidden="false" customHeight="false" outlineLevel="0" collapsed="false">
      <c r="A646" s="4" t="n">
        <v>-4.842</v>
      </c>
      <c r="B646" s="4" t="n">
        <v>0.3480898428</v>
      </c>
      <c r="C646" s="4" t="n">
        <v>0.4440647689</v>
      </c>
      <c r="D646" s="4" t="n">
        <v>0.3382349813</v>
      </c>
    </row>
    <row r="647" customFormat="false" ht="12" hidden="false" customHeight="false" outlineLevel="0" collapsed="false">
      <c r="A647" s="4" t="n">
        <v>-4.841</v>
      </c>
      <c r="B647" s="4" t="n">
        <v>0.3505358527</v>
      </c>
      <c r="C647" s="4" t="n">
        <v>0.4475128066</v>
      </c>
      <c r="D647" s="4" t="n">
        <v>0.3402555599</v>
      </c>
    </row>
    <row r="648" customFormat="false" ht="12" hidden="false" customHeight="false" outlineLevel="0" collapsed="false">
      <c r="A648" s="4" t="n">
        <v>-4.84</v>
      </c>
      <c r="B648" s="4" t="n">
        <v>0.3529983442</v>
      </c>
      <c r="C648" s="4" t="n">
        <v>0.4509830047</v>
      </c>
      <c r="D648" s="4" t="n">
        <v>0.342292953</v>
      </c>
    </row>
    <row r="649" customFormat="false" ht="12" hidden="false" customHeight="false" outlineLevel="0" collapsed="false">
      <c r="A649" s="4" t="n">
        <v>-4.839</v>
      </c>
      <c r="B649" s="4" t="n">
        <v>0.3554789656</v>
      </c>
      <c r="C649" s="4" t="n">
        <v>0.454473782</v>
      </c>
      <c r="D649" s="4" t="n">
        <v>0.3443471384</v>
      </c>
    </row>
    <row r="650" customFormat="false" ht="12" hidden="false" customHeight="false" outlineLevel="0" collapsed="false">
      <c r="A650" s="4" t="n">
        <v>-4.838</v>
      </c>
      <c r="B650" s="4" t="n">
        <v>0.3579806449</v>
      </c>
      <c r="C650" s="4" t="n">
        <v>0.4579839344</v>
      </c>
      <c r="D650" s="4" t="n">
        <v>0.3464182315</v>
      </c>
    </row>
    <row r="651" customFormat="false" ht="12" hidden="false" customHeight="false" outlineLevel="0" collapsed="false">
      <c r="A651" s="4" t="n">
        <v>-4.837</v>
      </c>
      <c r="B651" s="4" t="n">
        <v>0.3605084787</v>
      </c>
      <c r="C651" s="4" t="n">
        <v>0.4615120583</v>
      </c>
      <c r="D651" s="4" t="n">
        <v>0.3485053033</v>
      </c>
    </row>
    <row r="652" customFormat="false" ht="12" hidden="false" customHeight="false" outlineLevel="0" collapsed="false">
      <c r="A652" s="4" t="n">
        <v>-4.836</v>
      </c>
      <c r="B652" s="4" t="n">
        <v>0.3630613571</v>
      </c>
      <c r="C652" s="4" t="n">
        <v>0.4650569649</v>
      </c>
      <c r="D652" s="4" t="n">
        <v>0.3506075452</v>
      </c>
    </row>
    <row r="653" customFormat="false" ht="12" hidden="false" customHeight="false" outlineLevel="0" collapsed="false">
      <c r="A653" s="4" t="n">
        <v>-4.835</v>
      </c>
      <c r="B653" s="4" t="n">
        <v>0.3656381575</v>
      </c>
      <c r="C653" s="4" t="n">
        <v>0.4686177878</v>
      </c>
      <c r="D653" s="4" t="n">
        <v>0.352721964</v>
      </c>
    </row>
    <row r="654" customFormat="false" ht="12" hidden="false" customHeight="false" outlineLevel="0" collapsed="false">
      <c r="A654" s="4" t="n">
        <v>-4.834</v>
      </c>
      <c r="B654" s="4" t="n">
        <v>0.3682397344</v>
      </c>
      <c r="C654" s="4" t="n">
        <v>0.4721945358</v>
      </c>
      <c r="D654" s="4" t="n">
        <v>0.3548463625</v>
      </c>
    </row>
    <row r="655" customFormat="false" ht="12" hidden="false" customHeight="false" outlineLevel="0" collapsed="false">
      <c r="A655" s="4" t="n">
        <v>-4.833</v>
      </c>
      <c r="B655" s="4" t="n">
        <v>0.3708681448</v>
      </c>
      <c r="C655" s="4" t="n">
        <v>0.4757855446</v>
      </c>
      <c r="D655" s="4" t="n">
        <v>0.3569817011</v>
      </c>
    </row>
    <row r="656" customFormat="false" ht="12" hidden="false" customHeight="false" outlineLevel="0" collapsed="false">
      <c r="A656" s="4" t="n">
        <v>-4.832</v>
      </c>
      <c r="B656" s="4" t="n">
        <v>0.3735227457</v>
      </c>
      <c r="C656" s="4" t="n">
        <v>0.4793911162</v>
      </c>
      <c r="D656" s="4" t="n">
        <v>0.3591282268</v>
      </c>
    </row>
    <row r="657" customFormat="false" ht="12" hidden="false" customHeight="false" outlineLevel="0" collapsed="false">
      <c r="A657" s="4" t="n">
        <v>-4.831</v>
      </c>
      <c r="B657" s="4" t="n">
        <v>0.3762021909</v>
      </c>
      <c r="C657" s="4" t="n">
        <v>0.4830112996</v>
      </c>
      <c r="D657" s="4" t="n">
        <v>0.3612847853</v>
      </c>
    </row>
    <row r="658" customFormat="false" ht="12" hidden="false" customHeight="false" outlineLevel="0" collapsed="false">
      <c r="A658" s="4" t="n">
        <v>-4.83</v>
      </c>
      <c r="B658" s="4" t="n">
        <v>0.3789077341</v>
      </c>
      <c r="C658" s="4" t="n">
        <v>0.4866458816</v>
      </c>
      <c r="D658" s="4" t="n">
        <v>0.3634512029</v>
      </c>
    </row>
    <row r="659" customFormat="false" ht="12" hidden="false" customHeight="false" outlineLevel="0" collapsed="false">
      <c r="A659" s="4" t="n">
        <v>-4.829</v>
      </c>
      <c r="B659" s="4" t="n">
        <v>0.3816391721</v>
      </c>
      <c r="C659" s="4" t="n">
        <v>0.4902926577</v>
      </c>
      <c r="D659" s="4" t="n">
        <v>0.3656277091</v>
      </c>
    </row>
    <row r="660" customFormat="false" ht="12" hidden="false" customHeight="false" outlineLevel="0" collapsed="false">
      <c r="A660" s="4" t="n">
        <v>-4.828</v>
      </c>
      <c r="B660" s="4" t="n">
        <v>0.3843954234</v>
      </c>
      <c r="C660" s="4" t="n">
        <v>0.4939481758</v>
      </c>
      <c r="D660" s="4" t="n">
        <v>0.3678132436</v>
      </c>
    </row>
    <row r="661" customFormat="false" ht="12" hidden="false" customHeight="false" outlineLevel="0" collapsed="false">
      <c r="A661" s="4" t="n">
        <v>-4.827</v>
      </c>
      <c r="B661" s="4" t="n">
        <v>0.387175919</v>
      </c>
      <c r="C661" s="4" t="n">
        <v>0.4976122261</v>
      </c>
      <c r="D661" s="4" t="n">
        <v>0.3700090153</v>
      </c>
    </row>
    <row r="662" customFormat="false" ht="12" hidden="false" customHeight="false" outlineLevel="0" collapsed="false">
      <c r="A662" s="4" t="n">
        <v>-4.826</v>
      </c>
      <c r="B662" s="4" t="n">
        <v>0.3899809587</v>
      </c>
      <c r="C662" s="4" t="n">
        <v>0.5012867278</v>
      </c>
      <c r="D662" s="4" t="n">
        <v>0.3722160871</v>
      </c>
    </row>
    <row r="663" customFormat="false" ht="12" hidden="false" customHeight="false" outlineLevel="0" collapsed="false">
      <c r="A663" s="4" t="n">
        <v>-4.825</v>
      </c>
      <c r="B663" s="4" t="n">
        <v>0.392809167</v>
      </c>
      <c r="C663" s="4" t="n">
        <v>0.5049713357</v>
      </c>
      <c r="D663" s="4" t="n">
        <v>0.3744346585</v>
      </c>
    </row>
    <row r="664" customFormat="false" ht="12" hidden="false" customHeight="false" outlineLevel="0" collapsed="false">
      <c r="A664" s="4" t="n">
        <v>-4.824</v>
      </c>
      <c r="B664" s="4" t="n">
        <v>0.3956614235</v>
      </c>
      <c r="C664" s="4" t="n">
        <v>0.5086673431</v>
      </c>
      <c r="D664" s="4" t="n">
        <v>0.3766641825</v>
      </c>
    </row>
    <row r="665" customFormat="false" ht="12" hidden="false" customHeight="false" outlineLevel="0" collapsed="false">
      <c r="A665" s="4" t="n">
        <v>-4.823</v>
      </c>
      <c r="B665" s="4" t="n">
        <v>0.3985398987</v>
      </c>
      <c r="C665" s="4" t="n">
        <v>0.5123741464</v>
      </c>
      <c r="D665" s="4" t="n">
        <v>0.3789063982</v>
      </c>
    </row>
    <row r="666" customFormat="false" ht="12" hidden="false" customHeight="false" outlineLevel="0" collapsed="false">
      <c r="A666" s="4" t="n">
        <v>-4.822</v>
      </c>
      <c r="B666" s="4" t="n">
        <v>0.4014417489</v>
      </c>
      <c r="C666" s="4" t="n">
        <v>0.5160913495</v>
      </c>
      <c r="D666" s="4" t="n">
        <v>0.3811592662</v>
      </c>
    </row>
    <row r="667" customFormat="false" ht="12" hidden="false" customHeight="false" outlineLevel="0" collapsed="false">
      <c r="A667" s="4" t="n">
        <v>-4.821</v>
      </c>
      <c r="B667" s="4" t="n">
        <v>0.4043660611</v>
      </c>
      <c r="C667" s="4" t="n">
        <v>0.5198169839</v>
      </c>
      <c r="D667" s="4" t="n">
        <v>0.383422569</v>
      </c>
    </row>
    <row r="668" customFormat="false" ht="12" hidden="false" customHeight="false" outlineLevel="0" collapsed="false">
      <c r="A668" s="4" t="n">
        <v>-4.82</v>
      </c>
      <c r="B668" s="4" t="n">
        <v>0.4073154204</v>
      </c>
      <c r="C668" s="4" t="n">
        <v>0.5235524724</v>
      </c>
      <c r="D668" s="4" t="n">
        <v>0.385695751</v>
      </c>
    </row>
    <row r="669" customFormat="false" ht="12" hidden="false" customHeight="false" outlineLevel="0" collapsed="false">
      <c r="A669" s="4" t="n">
        <v>-4.819</v>
      </c>
      <c r="B669" s="4" t="n">
        <v>0.4102905561</v>
      </c>
      <c r="C669" s="4" t="n">
        <v>0.5272996064</v>
      </c>
      <c r="D669" s="4" t="n">
        <v>0.3879782503</v>
      </c>
    </row>
    <row r="670" customFormat="false" ht="12" hidden="false" customHeight="false" outlineLevel="0" collapsed="false">
      <c r="A670" s="4" t="n">
        <v>-4.818</v>
      </c>
      <c r="B670" s="4" t="n">
        <v>0.4132923462</v>
      </c>
      <c r="C670" s="4" t="n">
        <v>0.5310596414</v>
      </c>
      <c r="D670" s="4" t="n">
        <v>0.3902698423</v>
      </c>
    </row>
    <row r="671" customFormat="false" ht="12" hidden="false" customHeight="false" outlineLevel="0" collapsed="false">
      <c r="A671" s="4" t="n">
        <v>-4.817</v>
      </c>
      <c r="B671" s="4" t="n">
        <v>0.4163224289</v>
      </c>
      <c r="C671" s="4" t="n">
        <v>0.5348317944</v>
      </c>
      <c r="D671" s="4" t="n">
        <v>0.392569576</v>
      </c>
    </row>
    <row r="672" customFormat="false" ht="12" hidden="false" customHeight="false" outlineLevel="0" collapsed="false">
      <c r="A672" s="4" t="n">
        <v>-4.816</v>
      </c>
      <c r="B672" s="4" t="n">
        <v>0.4193847635</v>
      </c>
      <c r="C672" s="4" t="n">
        <v>0.5386154078</v>
      </c>
      <c r="D672" s="4" t="n">
        <v>0.3948770497</v>
      </c>
    </row>
    <row r="673" customFormat="false" ht="12" hidden="false" customHeight="false" outlineLevel="0" collapsed="false">
      <c r="A673" s="4" t="n">
        <v>-4.815</v>
      </c>
      <c r="B673" s="4" t="n">
        <v>0.4224811586</v>
      </c>
      <c r="C673" s="4" t="n">
        <v>0.5424109565</v>
      </c>
      <c r="D673" s="4" t="n">
        <v>0.3971920777</v>
      </c>
    </row>
    <row r="674" customFormat="false" ht="12" hidden="false" customHeight="false" outlineLevel="0" collapsed="false">
      <c r="A674" s="4" t="n">
        <v>-4.814</v>
      </c>
      <c r="B674" s="4" t="n">
        <v>0.4256102723</v>
      </c>
      <c r="C674" s="4" t="n">
        <v>0.5462216256</v>
      </c>
      <c r="D674" s="4" t="n">
        <v>0.3995174159</v>
      </c>
    </row>
    <row r="675" customFormat="false" ht="12" hidden="false" customHeight="false" outlineLevel="0" collapsed="false">
      <c r="A675" s="4" t="n">
        <v>-4.813</v>
      </c>
      <c r="B675" s="4" t="n">
        <v>0.4287698503</v>
      </c>
      <c r="C675" s="4" t="n">
        <v>0.5500530573</v>
      </c>
      <c r="D675" s="4" t="n">
        <v>0.4018550506</v>
      </c>
    </row>
    <row r="676" customFormat="false" ht="12" hidden="false" customHeight="false" outlineLevel="0" collapsed="false">
      <c r="A676" s="4" t="n">
        <v>-4.812</v>
      </c>
      <c r="B676" s="4" t="n">
        <v>0.4319595521</v>
      </c>
      <c r="C676" s="4" t="n">
        <v>0.5539039301</v>
      </c>
      <c r="D676" s="4" t="n">
        <v>0.404205739</v>
      </c>
    </row>
    <row r="677" customFormat="false" ht="12" hidden="false" customHeight="false" outlineLevel="0" collapsed="false">
      <c r="A677" s="4" t="n">
        <v>-4.811</v>
      </c>
      <c r="B677" s="4" t="n">
        <v>0.4351765791</v>
      </c>
      <c r="C677" s="4" t="n">
        <v>0.5577713497</v>
      </c>
      <c r="D677" s="4" t="n">
        <v>0.4065709439</v>
      </c>
    </row>
    <row r="678" customFormat="false" ht="12" hidden="false" customHeight="false" outlineLevel="0" collapsed="false">
      <c r="A678" s="4" t="n">
        <v>-4.81</v>
      </c>
      <c r="B678" s="4" t="n">
        <v>0.4384182885</v>
      </c>
      <c r="C678" s="4" t="n">
        <v>0.5616553361</v>
      </c>
      <c r="D678" s="4" t="n">
        <v>0.4089497382</v>
      </c>
    </row>
    <row r="679" customFormat="false" ht="12" hidden="false" customHeight="false" outlineLevel="0" collapsed="false">
      <c r="A679" s="4" t="n">
        <v>-4.809</v>
      </c>
      <c r="B679" s="4" t="n">
        <v>0.4416845067</v>
      </c>
      <c r="C679" s="4" t="n">
        <v>0.5655562869</v>
      </c>
      <c r="D679" s="4" t="n">
        <v>0.4113402307</v>
      </c>
    </row>
    <row r="680" customFormat="false" ht="12" hidden="false" customHeight="false" outlineLevel="0" collapsed="false">
      <c r="A680" s="4" t="n">
        <v>-4.808</v>
      </c>
      <c r="B680" s="4" t="n">
        <v>0.4449742989</v>
      </c>
      <c r="C680" s="4" t="n">
        <v>0.5694729914</v>
      </c>
      <c r="D680" s="4" t="n">
        <v>0.4137413523</v>
      </c>
    </row>
    <row r="681" customFormat="false" ht="12" hidden="false" customHeight="false" outlineLevel="0" collapsed="false">
      <c r="A681" s="4" t="n">
        <v>-4.807</v>
      </c>
      <c r="B681" s="4" t="n">
        <v>0.4482871256</v>
      </c>
      <c r="C681" s="4" t="n">
        <v>0.57340558</v>
      </c>
      <c r="D681" s="4" t="n">
        <v>0.4161536777</v>
      </c>
    </row>
    <row r="682" customFormat="false" ht="12" hidden="false" customHeight="false" outlineLevel="0" collapsed="false">
      <c r="A682" s="4" t="n">
        <v>-4.806</v>
      </c>
      <c r="B682" s="4" t="n">
        <v>0.4516240933</v>
      </c>
      <c r="C682" s="4" t="n">
        <v>0.5773538496</v>
      </c>
      <c r="D682" s="4" t="n">
        <v>0.4185817977</v>
      </c>
    </row>
    <row r="683" customFormat="false" ht="12" hidden="false" customHeight="false" outlineLevel="0" collapsed="false">
      <c r="A683" s="4" t="n">
        <v>-4.805</v>
      </c>
      <c r="B683" s="4" t="n">
        <v>0.4549863521</v>
      </c>
      <c r="C683" s="4" t="n">
        <v>0.5813185428</v>
      </c>
      <c r="D683" s="4" t="n">
        <v>0.4210266376</v>
      </c>
    </row>
    <row r="684" customFormat="false" ht="12" hidden="false" customHeight="false" outlineLevel="0" collapsed="false">
      <c r="A684" s="4" t="n">
        <v>-4.804</v>
      </c>
      <c r="B684" s="4" t="n">
        <v>0.4583742075</v>
      </c>
      <c r="C684" s="4" t="n">
        <v>0.58530622</v>
      </c>
      <c r="D684" s="4" t="n">
        <v>0.4234878631</v>
      </c>
    </row>
    <row r="685" customFormat="false" ht="12" hidden="false" customHeight="false" outlineLevel="0" collapsed="false">
      <c r="A685" s="4" t="n">
        <v>-4.803</v>
      </c>
      <c r="B685" s="4" t="n">
        <v>0.4617867273</v>
      </c>
      <c r="C685" s="4" t="n">
        <v>0.5893196153</v>
      </c>
      <c r="D685" s="4" t="n">
        <v>0.4259648474</v>
      </c>
    </row>
    <row r="686" customFormat="false" ht="12" hidden="false" customHeight="false" outlineLevel="0" collapsed="false">
      <c r="A686" s="4" t="n">
        <v>-4.802</v>
      </c>
      <c r="B686" s="4" t="n">
        <v>0.4652214402</v>
      </c>
      <c r="C686" s="4" t="n">
        <v>0.5933607274</v>
      </c>
      <c r="D686" s="4" t="n">
        <v>0.4284568759</v>
      </c>
    </row>
    <row r="687" customFormat="false" ht="12" hidden="false" customHeight="false" outlineLevel="0" collapsed="false">
      <c r="A687" s="4" t="n">
        <v>-4.801</v>
      </c>
      <c r="B687" s="4" t="n">
        <v>0.4686776941</v>
      </c>
      <c r="C687" s="4" t="n">
        <v>0.5974290834</v>
      </c>
      <c r="D687" s="4" t="n">
        <v>0.4309635336</v>
      </c>
    </row>
    <row r="688" customFormat="false" ht="12" hidden="false" customHeight="false" outlineLevel="0" collapsed="false">
      <c r="A688" s="4" t="n">
        <v>-4.8</v>
      </c>
      <c r="B688" s="4" t="n">
        <v>0.4721547323</v>
      </c>
      <c r="C688" s="4" t="n">
        <v>0.6015247508</v>
      </c>
      <c r="D688" s="4" t="n">
        <v>0.433484143</v>
      </c>
    </row>
    <row r="689" customFormat="false" ht="12" hidden="false" customHeight="false" outlineLevel="0" collapsed="false">
      <c r="A689" s="4" t="n">
        <v>-4.799</v>
      </c>
      <c r="B689" s="4" t="n">
        <v>0.4756521502</v>
      </c>
      <c r="C689" s="4" t="n">
        <v>0.6056466219</v>
      </c>
      <c r="D689" s="4" t="n">
        <v>0.4360175138</v>
      </c>
    </row>
    <row r="690" customFormat="false" ht="12" hidden="false" customHeight="false" outlineLevel="0" collapsed="false">
      <c r="A690" s="4" t="n">
        <v>-4.798</v>
      </c>
      <c r="B690" s="4" t="n">
        <v>0.4791724757</v>
      </c>
      <c r="C690" s="4" t="n">
        <v>0.609791634</v>
      </c>
      <c r="D690" s="4" t="n">
        <v>0.4385642341</v>
      </c>
    </row>
    <row r="691" customFormat="false" ht="12" hidden="false" customHeight="false" outlineLevel="0" collapsed="false">
      <c r="A691" s="4" t="n">
        <v>-4.797</v>
      </c>
      <c r="B691" s="4" t="n">
        <v>0.4827161852</v>
      </c>
      <c r="C691" s="4" t="n">
        <v>0.6139585928</v>
      </c>
      <c r="D691" s="4" t="n">
        <v>0.4411239608</v>
      </c>
    </row>
    <row r="692" customFormat="false" ht="12" hidden="false" customHeight="false" outlineLevel="0" collapsed="false">
      <c r="A692" s="4" t="n">
        <v>-4.796</v>
      </c>
      <c r="B692" s="4" t="n">
        <v>0.4862824926</v>
      </c>
      <c r="C692" s="4" t="n">
        <v>0.6181455571</v>
      </c>
      <c r="D692" s="4" t="n">
        <v>0.4436957449</v>
      </c>
    </row>
    <row r="693" customFormat="false" ht="12" hidden="false" customHeight="false" outlineLevel="0" collapsed="false">
      <c r="A693" s="4" t="n">
        <v>-4.795</v>
      </c>
      <c r="B693" s="4" t="n">
        <v>0.4898694547</v>
      </c>
      <c r="C693" s="4" t="n">
        <v>0.6223507564</v>
      </c>
      <c r="D693" s="4" t="n">
        <v>0.4462809372</v>
      </c>
    </row>
    <row r="694" customFormat="false" ht="12" hidden="false" customHeight="false" outlineLevel="0" collapsed="false">
      <c r="A694" s="4" t="n">
        <v>-4.794</v>
      </c>
      <c r="B694" s="4" t="n">
        <v>0.4934763901</v>
      </c>
      <c r="C694" s="4" t="n">
        <v>0.6265729897</v>
      </c>
      <c r="D694" s="4" t="n">
        <v>0.4488827169</v>
      </c>
    </row>
    <row r="695" customFormat="false" ht="12" hidden="false" customHeight="false" outlineLevel="0" collapsed="false">
      <c r="A695" s="4" t="n">
        <v>-4.793</v>
      </c>
      <c r="B695" s="4" t="n">
        <v>0.4971025995</v>
      </c>
      <c r="C695" s="4" t="n">
        <v>0.6308116478</v>
      </c>
      <c r="D695" s="4" t="n">
        <v>0.4515043366</v>
      </c>
    </row>
    <row r="696" customFormat="false" ht="12" hidden="false" customHeight="false" outlineLevel="0" collapsed="false">
      <c r="A696" s="4" t="n">
        <v>-4.792</v>
      </c>
      <c r="B696" s="4" t="n">
        <v>0.5007494259</v>
      </c>
      <c r="C696" s="4" t="n">
        <v>0.6350647174</v>
      </c>
      <c r="D696" s="4" t="n">
        <v>0.4541447357</v>
      </c>
    </row>
    <row r="697" customFormat="false" ht="12" hidden="false" customHeight="false" outlineLevel="0" collapsed="false">
      <c r="A697" s="4" t="n">
        <v>-4.791</v>
      </c>
      <c r="B697" s="4" t="n">
        <v>0.5044173046</v>
      </c>
      <c r="C697" s="4" t="n">
        <v>0.6393315001</v>
      </c>
      <c r="D697" s="4" t="n">
        <v>0.4568014026</v>
      </c>
    </row>
    <row r="698" customFormat="false" ht="12" hidden="false" customHeight="false" outlineLevel="0" collapsed="false">
      <c r="A698" s="4" t="n">
        <v>-4.79</v>
      </c>
      <c r="B698" s="4" t="n">
        <v>0.508107291</v>
      </c>
      <c r="C698" s="4" t="n">
        <v>0.6436108833</v>
      </c>
      <c r="D698" s="4" t="n">
        <v>0.4594730894</v>
      </c>
    </row>
    <row r="699" customFormat="false" ht="12" hidden="false" customHeight="false" outlineLevel="0" collapsed="false">
      <c r="A699" s="4" t="n">
        <v>-4.789</v>
      </c>
      <c r="B699" s="4" t="n">
        <v>0.5118185389</v>
      </c>
      <c r="C699" s="4" t="n">
        <v>0.6479005985</v>
      </c>
      <c r="D699" s="4" t="n">
        <v>0.4621574602</v>
      </c>
    </row>
    <row r="700" customFormat="false" ht="12" hidden="false" customHeight="false" outlineLevel="0" collapsed="false">
      <c r="A700" s="4" t="n">
        <v>-4.788</v>
      </c>
      <c r="B700" s="4" t="n">
        <v>0.515549465</v>
      </c>
      <c r="C700" s="4" t="n">
        <v>0.6521990999</v>
      </c>
      <c r="D700" s="4" t="n">
        <v>0.4648525027</v>
      </c>
    </row>
    <row r="701" customFormat="false" ht="12" hidden="false" customHeight="false" outlineLevel="0" collapsed="false">
      <c r="A701" s="4" t="n">
        <v>-4.787</v>
      </c>
      <c r="B701" s="4" t="n">
        <v>0.5192990085</v>
      </c>
      <c r="C701" s="4" t="n">
        <v>0.656504092</v>
      </c>
      <c r="D701" s="4" t="n">
        <v>0.4675586983</v>
      </c>
    </row>
    <row r="702" customFormat="false" ht="12" hidden="false" customHeight="false" outlineLevel="0" collapsed="false">
      <c r="A702" s="4" t="n">
        <v>-4.786</v>
      </c>
      <c r="B702" s="4" t="n">
        <v>0.5230678804</v>
      </c>
      <c r="C702" s="4" t="n">
        <v>0.6608137655</v>
      </c>
      <c r="D702" s="4" t="n">
        <v>0.4702764855</v>
      </c>
    </row>
    <row r="703" customFormat="false" ht="12" hidden="false" customHeight="false" outlineLevel="0" collapsed="false">
      <c r="A703" s="4" t="n">
        <v>-4.785</v>
      </c>
      <c r="B703" s="4" t="n">
        <v>0.5268549509</v>
      </c>
      <c r="C703" s="4" t="n">
        <v>0.6651264018</v>
      </c>
      <c r="D703" s="4" t="n">
        <v>0.4730060363</v>
      </c>
    </row>
    <row r="704" customFormat="false" ht="12" hidden="false" customHeight="false" outlineLevel="0" collapsed="false">
      <c r="A704" s="4" t="n">
        <v>-4.784</v>
      </c>
      <c r="B704" s="4" t="n">
        <v>0.5306602427</v>
      </c>
      <c r="C704" s="4" t="n">
        <v>0.6694412923</v>
      </c>
      <c r="D704" s="4" t="n">
        <v>0.4757495211</v>
      </c>
    </row>
    <row r="705" customFormat="false" ht="12" hidden="false" customHeight="false" outlineLevel="0" collapsed="false">
      <c r="A705" s="4" t="n">
        <v>-4.783</v>
      </c>
      <c r="B705" s="4" t="n">
        <v>0.5344816708</v>
      </c>
      <c r="C705" s="4" t="n">
        <v>0.6737595266</v>
      </c>
      <c r="D705" s="4" t="n">
        <v>0.4785091552</v>
      </c>
    </row>
    <row r="706" customFormat="false" ht="12" hidden="false" customHeight="false" outlineLevel="0" collapsed="false">
      <c r="A706" s="4" t="n">
        <v>-4.782</v>
      </c>
      <c r="B706" s="4" t="n">
        <v>0.5383176386</v>
      </c>
      <c r="C706" s="4" t="n">
        <v>0.6780818201</v>
      </c>
      <c r="D706" s="4" t="n">
        <v>0.4812852387</v>
      </c>
    </row>
    <row r="707" customFormat="false" ht="12" hidden="false" customHeight="false" outlineLevel="0" collapsed="false">
      <c r="A707" s="4" t="n">
        <v>-4.781</v>
      </c>
      <c r="B707" s="4" t="n">
        <v>0.5421672162</v>
      </c>
      <c r="C707" s="4" t="n">
        <v>0.6824089473</v>
      </c>
      <c r="D707" s="4" t="n">
        <v>0.4840798023</v>
      </c>
    </row>
    <row r="708" customFormat="false" ht="12" hidden="false" customHeight="false" outlineLevel="0" collapsed="false">
      <c r="A708" s="4" t="n">
        <v>-4.78</v>
      </c>
      <c r="B708" s="4" t="n">
        <v>0.5460296374</v>
      </c>
      <c r="C708" s="4" t="n">
        <v>0.6867410752</v>
      </c>
      <c r="D708" s="4" t="n">
        <v>0.486897089</v>
      </c>
    </row>
    <row r="709" customFormat="false" ht="12" hidden="false" customHeight="false" outlineLevel="0" collapsed="false">
      <c r="A709" s="4" t="n">
        <v>-4.779</v>
      </c>
      <c r="B709" s="4" t="n">
        <v>0.5499038706</v>
      </c>
      <c r="C709" s="4" t="n">
        <v>0.6910801976</v>
      </c>
      <c r="D709" s="4" t="n">
        <v>0.4897392463</v>
      </c>
    </row>
    <row r="710" customFormat="false" ht="12" hidden="false" customHeight="false" outlineLevel="0" collapsed="false">
      <c r="A710" s="4" t="n">
        <v>-4.778</v>
      </c>
      <c r="B710" s="4" t="n">
        <v>0.5537893841</v>
      </c>
      <c r="C710" s="4" t="n">
        <v>0.6954285933</v>
      </c>
      <c r="D710" s="4" t="n">
        <v>0.4926062791</v>
      </c>
    </row>
    <row r="711" customFormat="false" ht="12" hidden="false" customHeight="false" outlineLevel="0" collapsed="false">
      <c r="A711" s="4" t="n">
        <v>-4.777</v>
      </c>
      <c r="B711" s="4" t="n">
        <v>0.5576876482</v>
      </c>
      <c r="C711" s="4" t="n">
        <v>0.6997861316</v>
      </c>
      <c r="D711" s="4" t="n">
        <v>0.4954957303</v>
      </c>
    </row>
    <row r="712" customFormat="false" ht="12" hidden="false" customHeight="false" outlineLevel="0" collapsed="false">
      <c r="A712" s="4" t="n">
        <v>-4.776</v>
      </c>
      <c r="B712" s="4" t="n">
        <v>0.5616000942</v>
      </c>
      <c r="C712" s="4" t="n">
        <v>0.7041502342</v>
      </c>
      <c r="D712" s="4" t="n">
        <v>0.4984053017</v>
      </c>
    </row>
    <row r="713" customFormat="false" ht="12" hidden="false" customHeight="false" outlineLevel="0" collapsed="false">
      <c r="A713" s="4" t="n">
        <v>-4.775</v>
      </c>
      <c r="B713" s="4" t="n">
        <v>0.565526595</v>
      </c>
      <c r="C713" s="4" t="n">
        <v>0.708519802</v>
      </c>
      <c r="D713" s="4" t="n">
        <v>0.5013345775</v>
      </c>
    </row>
    <row r="714" customFormat="false" ht="12" hidden="false" customHeight="false" outlineLevel="0" collapsed="false">
      <c r="A714" s="4" t="n">
        <v>-4.774</v>
      </c>
      <c r="B714" s="4" t="n">
        <v>0.5694688752</v>
      </c>
      <c r="C714" s="4" t="n">
        <v>0.712896961</v>
      </c>
      <c r="D714" s="4" t="n">
        <v>0.5042851439</v>
      </c>
    </row>
    <row r="715" customFormat="false" ht="12" hidden="false" customHeight="false" outlineLevel="0" collapsed="false">
      <c r="A715" s="4" t="n">
        <v>-4.773</v>
      </c>
      <c r="B715" s="4" t="n">
        <v>0.5734259958</v>
      </c>
      <c r="C715" s="4" t="n">
        <v>0.717280745</v>
      </c>
      <c r="D715" s="4" t="n">
        <v>0.5072565972</v>
      </c>
    </row>
    <row r="716" customFormat="false" ht="12" hidden="false" customHeight="false" outlineLevel="0" collapsed="false">
      <c r="A716" s="4" t="n">
        <v>-4.772</v>
      </c>
      <c r="B716" s="4" t="n">
        <v>0.5774000101</v>
      </c>
      <c r="C716" s="4" t="n">
        <v>0.7216692979</v>
      </c>
      <c r="D716" s="4" t="n">
        <v>0.5102467098</v>
      </c>
    </row>
    <row r="717" customFormat="false" ht="12" hidden="false" customHeight="false" outlineLevel="0" collapsed="false">
      <c r="A717" s="4" t="n">
        <v>-4.771</v>
      </c>
      <c r="B717" s="4" t="n">
        <v>0.5813927993</v>
      </c>
      <c r="C717" s="4" t="n">
        <v>0.7260670508</v>
      </c>
      <c r="D717" s="4" t="n">
        <v>0.5132524963</v>
      </c>
    </row>
    <row r="718" customFormat="false" ht="12" hidden="false" customHeight="false" outlineLevel="0" collapsed="false">
      <c r="A718" s="4" t="n">
        <v>-4.77</v>
      </c>
      <c r="B718" s="4" t="n">
        <v>0.5854069691</v>
      </c>
      <c r="C718" s="4" t="n">
        <v>0.7304771738</v>
      </c>
      <c r="D718" s="4" t="n">
        <v>0.5162746556</v>
      </c>
    </row>
    <row r="719" customFormat="false" ht="12" hidden="false" customHeight="false" outlineLevel="0" collapsed="false">
      <c r="A719" s="4" t="n">
        <v>-4.769</v>
      </c>
      <c r="B719" s="4" t="n">
        <v>0.589442797</v>
      </c>
      <c r="C719" s="4" t="n">
        <v>0.734900344</v>
      </c>
      <c r="D719" s="4" t="n">
        <v>0.5193139373</v>
      </c>
    </row>
    <row r="720" customFormat="false" ht="12" hidden="false" customHeight="false" outlineLevel="0" collapsed="false">
      <c r="A720" s="4" t="n">
        <v>-4.768</v>
      </c>
      <c r="B720" s="4" t="n">
        <v>0.5935001153</v>
      </c>
      <c r="C720" s="4" t="n">
        <v>0.7393381006</v>
      </c>
      <c r="D720" s="4" t="n">
        <v>0.5223680739</v>
      </c>
    </row>
    <row r="721" customFormat="false" ht="12" hidden="false" customHeight="false" outlineLevel="0" collapsed="false">
      <c r="A721" s="4" t="n">
        <v>-4.767</v>
      </c>
      <c r="B721" s="4" t="n">
        <v>0.5975768853</v>
      </c>
      <c r="C721" s="4" t="n">
        <v>0.743790505</v>
      </c>
      <c r="D721" s="4" t="n">
        <v>0.5254356935</v>
      </c>
    </row>
    <row r="722" customFormat="false" ht="12" hidden="false" customHeight="false" outlineLevel="0" collapsed="false">
      <c r="A722" s="4" t="n">
        <v>-4.766</v>
      </c>
      <c r="B722" s="4" t="n">
        <v>0.6016710687</v>
      </c>
      <c r="C722" s="4" t="n">
        <v>0.7482557014</v>
      </c>
      <c r="D722" s="4" t="n">
        <v>0.5285196701</v>
      </c>
    </row>
    <row r="723" customFormat="false" ht="12" hidden="false" customHeight="false" outlineLevel="0" collapsed="false">
      <c r="A723" s="4" t="n">
        <v>-4.765</v>
      </c>
      <c r="B723" s="4" t="n">
        <v>0.6057817227</v>
      </c>
      <c r="C723" s="4" t="n">
        <v>0.7527334121</v>
      </c>
      <c r="D723" s="4" t="n">
        <v>0.5316201594</v>
      </c>
    </row>
    <row r="724" customFormat="false" ht="12" hidden="false" customHeight="false" outlineLevel="0" collapsed="false">
      <c r="A724" s="4" t="n">
        <v>-4.764</v>
      </c>
      <c r="B724" s="4" t="n">
        <v>0.6099074851</v>
      </c>
      <c r="C724" s="4" t="n">
        <v>0.7572236055</v>
      </c>
      <c r="D724" s="4" t="n">
        <v>0.5347374088</v>
      </c>
    </row>
    <row r="725" customFormat="false" ht="12" hidden="false" customHeight="false" outlineLevel="0" collapsed="false">
      <c r="A725" s="4" t="n">
        <v>-4.763</v>
      </c>
      <c r="B725" s="4" t="n">
        <v>0.6140483257</v>
      </c>
      <c r="C725" s="4" t="n">
        <v>0.761725077</v>
      </c>
      <c r="D725" s="4" t="n">
        <v>0.5378735865</v>
      </c>
    </row>
    <row r="726" customFormat="false" ht="12" hidden="false" customHeight="false" outlineLevel="0" collapsed="false">
      <c r="A726" s="4" t="n">
        <v>-4.762</v>
      </c>
      <c r="B726" s="4" t="n">
        <v>0.6182051169</v>
      </c>
      <c r="C726" s="4" t="n">
        <v>0.7662365653</v>
      </c>
      <c r="D726" s="4" t="n">
        <v>0.5410295819</v>
      </c>
    </row>
    <row r="727" customFormat="false" ht="12" hidden="false" customHeight="false" outlineLevel="0" collapsed="false">
      <c r="A727" s="4" t="n">
        <v>-4.761</v>
      </c>
      <c r="B727" s="4" t="n">
        <v>0.6223776795</v>
      </c>
      <c r="C727" s="4" t="n">
        <v>0.7707579715</v>
      </c>
      <c r="D727" s="4" t="n">
        <v>0.5442028345</v>
      </c>
    </row>
    <row r="728" customFormat="false" ht="12" hidden="false" customHeight="false" outlineLevel="0" collapsed="false">
      <c r="A728" s="4" t="n">
        <v>-4.76</v>
      </c>
      <c r="B728" s="4" t="n">
        <v>0.6265672899</v>
      </c>
      <c r="C728" s="4" t="n">
        <v>0.7752909391</v>
      </c>
      <c r="D728" s="4" t="n">
        <v>0.5473910731</v>
      </c>
    </row>
    <row r="729" customFormat="false" ht="12" hidden="false" customHeight="false" outlineLevel="0" collapsed="false">
      <c r="A729" s="4" t="n">
        <v>-4.759</v>
      </c>
      <c r="B729" s="4" t="n">
        <v>0.6307793183</v>
      </c>
      <c r="C729" s="4" t="n">
        <v>0.7798359319</v>
      </c>
      <c r="D729" s="4" t="n">
        <v>0.5505954724</v>
      </c>
    </row>
    <row r="730" customFormat="false" ht="12" hidden="false" customHeight="false" outlineLevel="0" collapsed="false">
      <c r="A730" s="4" t="n">
        <v>-4.758</v>
      </c>
      <c r="B730" s="4" t="n">
        <v>0.6350160127</v>
      </c>
      <c r="C730" s="4" t="n">
        <v>0.7843952366</v>
      </c>
      <c r="D730" s="4" t="n">
        <v>0.5538156334</v>
      </c>
    </row>
    <row r="731" customFormat="false" ht="12" hidden="false" customHeight="false" outlineLevel="0" collapsed="false">
      <c r="A731" s="4" t="n">
        <v>-4.757</v>
      </c>
      <c r="B731" s="4" t="n">
        <v>0.6392752443</v>
      </c>
      <c r="C731" s="4" t="n">
        <v>0.788970634</v>
      </c>
      <c r="D731" s="4" t="n">
        <v>0.5570502736</v>
      </c>
    </row>
    <row r="732" customFormat="false" ht="12" hidden="false" customHeight="false" outlineLevel="0" collapsed="false">
      <c r="A732" s="4" t="n">
        <v>-4.756</v>
      </c>
      <c r="B732" s="4" t="n">
        <v>0.6435556684</v>
      </c>
      <c r="C732" s="4" t="n">
        <v>0.7935609625</v>
      </c>
      <c r="D732" s="4" t="n">
        <v>0.5602999952</v>
      </c>
    </row>
    <row r="733" customFormat="false" ht="12" hidden="false" customHeight="false" outlineLevel="0" collapsed="false">
      <c r="A733" s="4" t="n">
        <v>-4.755</v>
      </c>
      <c r="B733" s="4" t="n">
        <v>0.6478550781</v>
      </c>
      <c r="C733" s="4" t="n">
        <v>0.7981714454</v>
      </c>
      <c r="D733" s="4" t="n">
        <v>0.5635654481</v>
      </c>
    </row>
    <row r="734" customFormat="false" ht="12" hidden="false" customHeight="false" outlineLevel="0" collapsed="false">
      <c r="A734" s="4" t="n">
        <v>-4.754</v>
      </c>
      <c r="B734" s="4" t="n">
        <v>0.6521719129</v>
      </c>
      <c r="C734" s="4" t="n">
        <v>0.8028064542</v>
      </c>
      <c r="D734" s="4" t="n">
        <v>0.5668444311</v>
      </c>
    </row>
    <row r="735" customFormat="false" ht="12" hidden="false" customHeight="false" outlineLevel="0" collapsed="false">
      <c r="A735" s="4" t="n">
        <v>-4.753</v>
      </c>
      <c r="B735" s="4" t="n">
        <v>0.6565071088</v>
      </c>
      <c r="C735" s="4" t="n">
        <v>0.8074672717</v>
      </c>
      <c r="D735" s="4" t="n">
        <v>0.570135868</v>
      </c>
    </row>
    <row r="736" customFormat="false" ht="12" hidden="false" customHeight="false" outlineLevel="0" collapsed="false">
      <c r="A736" s="4" t="n">
        <v>-4.752</v>
      </c>
      <c r="B736" s="4" t="n">
        <v>0.6608596837</v>
      </c>
      <c r="C736" s="4" t="n">
        <v>0.8121548663</v>
      </c>
      <c r="D736" s="4" t="n">
        <v>0.5734403854</v>
      </c>
    </row>
    <row r="737" customFormat="false" ht="12" hidden="false" customHeight="false" outlineLevel="0" collapsed="false">
      <c r="A737" s="4" t="n">
        <v>-4.751</v>
      </c>
      <c r="B737" s="4" t="n">
        <v>0.6652300625</v>
      </c>
      <c r="C737" s="4" t="n">
        <v>0.8168664207</v>
      </c>
      <c r="D737" s="4" t="n">
        <v>0.5767586218</v>
      </c>
    </row>
    <row r="738" customFormat="false" ht="12" hidden="false" customHeight="false" outlineLevel="0" collapsed="false">
      <c r="A738" s="4" t="n">
        <v>-4.75</v>
      </c>
      <c r="B738" s="4" t="n">
        <v>0.6696227897</v>
      </c>
      <c r="C738" s="4" t="n">
        <v>0.821597031</v>
      </c>
      <c r="D738" s="4" t="n">
        <v>0.5800903864</v>
      </c>
    </row>
    <row r="739" customFormat="false" ht="12" hidden="false" customHeight="false" outlineLevel="0" collapsed="false">
      <c r="A739" s="4" t="n">
        <v>-4.749</v>
      </c>
      <c r="B739" s="4" t="n">
        <v>0.6740409358</v>
      </c>
      <c r="C739" s="4" t="n">
        <v>0.8263423945</v>
      </c>
      <c r="D739" s="4" t="n">
        <v>0.5834371154</v>
      </c>
    </row>
    <row r="740" customFormat="false" ht="12" hidden="false" customHeight="false" outlineLevel="0" collapsed="false">
      <c r="A740" s="4" t="n">
        <v>-4.748</v>
      </c>
      <c r="B740" s="4" t="n">
        <v>0.6784868438</v>
      </c>
      <c r="C740" s="4" t="n">
        <v>0.8311008802</v>
      </c>
      <c r="D740" s="4" t="n">
        <v>0.5868015925</v>
      </c>
    </row>
    <row r="741" customFormat="false" ht="12" hidden="false" customHeight="false" outlineLevel="0" collapsed="false">
      <c r="A741" s="4" t="n">
        <v>-4.747</v>
      </c>
      <c r="B741" s="4" t="n">
        <v>0.6829595499</v>
      </c>
      <c r="C741" s="4" t="n">
        <v>0.8358734725</v>
      </c>
      <c r="D741" s="4" t="n">
        <v>0.5901834513</v>
      </c>
    </row>
    <row r="742" customFormat="false" ht="12" hidden="false" customHeight="false" outlineLevel="0" collapsed="false">
      <c r="A742" s="4" t="n">
        <v>-4.746</v>
      </c>
      <c r="B742" s="4" t="n">
        <v>0.6874584622</v>
      </c>
      <c r="C742" s="4" t="n">
        <v>0.8406602268</v>
      </c>
      <c r="D742" s="4" t="n">
        <v>0.5935818443</v>
      </c>
    </row>
    <row r="743" customFormat="false" ht="12" hidden="false" customHeight="false" outlineLevel="0" collapsed="false">
      <c r="A743" s="4" t="n">
        <v>-4.745</v>
      </c>
      <c r="B743" s="4" t="n">
        <v>0.6919853567</v>
      </c>
      <c r="C743" s="4" t="n">
        <v>0.8454588065</v>
      </c>
      <c r="D743" s="4" t="n">
        <v>0.5969963549</v>
      </c>
    </row>
    <row r="744" customFormat="false" ht="12" hidden="false" customHeight="false" outlineLevel="0" collapsed="false">
      <c r="A744" s="4" t="n">
        <v>-4.744</v>
      </c>
      <c r="B744" s="4" t="n">
        <v>0.6965424914</v>
      </c>
      <c r="C744" s="4" t="n">
        <v>0.8502683116</v>
      </c>
      <c r="D744" s="4" t="n">
        <v>0.6004264152</v>
      </c>
    </row>
    <row r="745" customFormat="false" ht="12" hidden="false" customHeight="false" outlineLevel="0" collapsed="false">
      <c r="A745" s="4" t="n">
        <v>-4.743</v>
      </c>
      <c r="B745" s="4" t="n">
        <v>0.7011302149</v>
      </c>
      <c r="C745" s="4" t="n">
        <v>0.8550905379</v>
      </c>
      <c r="D745" s="4" t="n">
        <v>0.6038725263</v>
      </c>
    </row>
    <row r="746" customFormat="false" ht="12" hidden="false" customHeight="false" outlineLevel="0" collapsed="false">
      <c r="A746" s="4" t="n">
        <v>-4.742</v>
      </c>
      <c r="B746" s="4" t="n">
        <v>0.7057452371</v>
      </c>
      <c r="C746" s="4" t="n">
        <v>0.8599240952</v>
      </c>
      <c r="D746" s="4" t="n">
        <v>0.6073334859</v>
      </c>
    </row>
    <row r="747" customFormat="false" ht="12" hidden="false" customHeight="false" outlineLevel="0" collapsed="false">
      <c r="A747" s="4" t="n">
        <v>-4.741</v>
      </c>
      <c r="B747" s="4" t="n">
        <v>0.7103851896</v>
      </c>
      <c r="C747" s="4" t="n">
        <v>0.8647661927</v>
      </c>
      <c r="D747" s="4" t="n">
        <v>0.6108078734</v>
      </c>
    </row>
    <row r="748" customFormat="false" ht="12" hidden="false" customHeight="false" outlineLevel="0" collapsed="false">
      <c r="A748" s="4" t="n">
        <v>-4.74</v>
      </c>
      <c r="B748" s="4" t="n">
        <v>0.7150482171</v>
      </c>
      <c r="C748" s="4" t="n">
        <v>0.8696149961</v>
      </c>
      <c r="D748" s="4" t="n">
        <v>0.6142944011</v>
      </c>
    </row>
    <row r="749" customFormat="false" ht="12" hidden="false" customHeight="false" outlineLevel="0" collapsed="false">
      <c r="A749" s="4" t="n">
        <v>-4.739</v>
      </c>
      <c r="B749" s="4" t="n">
        <v>0.7197341405</v>
      </c>
      <c r="C749" s="4" t="n">
        <v>0.8744683641</v>
      </c>
      <c r="D749" s="4" t="n">
        <v>0.6177929704</v>
      </c>
    </row>
    <row r="750" customFormat="false" ht="12" hidden="false" customHeight="false" outlineLevel="0" collapsed="false">
      <c r="A750" s="4" t="n">
        <v>-4.738</v>
      </c>
      <c r="B750" s="4" t="n">
        <v>0.7244434503</v>
      </c>
      <c r="C750" s="4" t="n">
        <v>0.8793252725</v>
      </c>
      <c r="D750" s="4" t="n">
        <v>0.621304084</v>
      </c>
    </row>
    <row r="751" customFormat="false" ht="12" hidden="false" customHeight="false" outlineLevel="0" collapsed="false">
      <c r="A751" s="4" t="n">
        <v>-4.737</v>
      </c>
      <c r="B751" s="4" t="n">
        <v>0.7291728359</v>
      </c>
      <c r="C751" s="4" t="n">
        <v>0.8841849101</v>
      </c>
      <c r="D751" s="4" t="n">
        <v>0.6248256999</v>
      </c>
    </row>
    <row r="752" customFormat="false" ht="12" hidden="false" customHeight="false" outlineLevel="0" collapsed="false">
      <c r="A752" s="4" t="n">
        <v>-4.736</v>
      </c>
      <c r="B752" s="4" t="n">
        <v>0.7339210324</v>
      </c>
      <c r="C752" s="4" t="n">
        <v>0.8890469834</v>
      </c>
      <c r="D752" s="4" t="n">
        <v>0.628357085</v>
      </c>
    </row>
    <row r="753" customFormat="false" ht="12" hidden="false" customHeight="false" outlineLevel="0" collapsed="false">
      <c r="A753" s="4" t="n">
        <v>-4.735</v>
      </c>
      <c r="B753" s="4" t="n">
        <v>0.7386945298</v>
      </c>
      <c r="C753" s="4" t="n">
        <v>0.8939103951</v>
      </c>
      <c r="D753" s="4" t="n">
        <v>0.6318992492</v>
      </c>
    </row>
    <row r="754" customFormat="false" ht="12" hidden="false" customHeight="false" outlineLevel="0" collapsed="false">
      <c r="A754" s="4" t="n">
        <v>-4.734</v>
      </c>
      <c r="B754" s="4" t="n">
        <v>0.7435013558</v>
      </c>
      <c r="C754" s="4" t="n">
        <v>0.8987740203</v>
      </c>
      <c r="D754" s="4" t="n">
        <v>0.6354520327</v>
      </c>
    </row>
    <row r="755" customFormat="false" ht="12" hidden="false" customHeight="false" outlineLevel="0" collapsed="false">
      <c r="A755" s="4" t="n">
        <v>-4.733</v>
      </c>
      <c r="B755" s="4" t="n">
        <v>0.7483408867</v>
      </c>
      <c r="C755" s="4" t="n">
        <v>0.9036354511</v>
      </c>
      <c r="D755" s="4" t="n">
        <v>0.6390152485</v>
      </c>
    </row>
    <row r="756" customFormat="false" ht="12" hidden="false" customHeight="false" outlineLevel="0" collapsed="false">
      <c r="A756" s="4" t="n">
        <v>-4.732</v>
      </c>
      <c r="B756" s="4" t="n">
        <v>0.7532124249</v>
      </c>
      <c r="C756" s="4" t="n">
        <v>0.9084919604</v>
      </c>
      <c r="D756" s="4" t="n">
        <v>0.6425891675</v>
      </c>
    </row>
    <row r="757" customFormat="false" ht="12" hidden="false" customHeight="false" outlineLevel="0" collapsed="false">
      <c r="A757" s="4" t="n">
        <v>-4.731</v>
      </c>
      <c r="B757" s="4" t="n">
        <v>0.7581140388</v>
      </c>
      <c r="C757" s="4" t="n">
        <v>0.9133405239</v>
      </c>
      <c r="D757" s="4" t="n">
        <v>0.6461735234</v>
      </c>
    </row>
    <row r="758" customFormat="false" ht="12" hidden="false" customHeight="false" outlineLevel="0" collapsed="false">
      <c r="A758" s="4" t="n">
        <v>-4.73</v>
      </c>
      <c r="B758" s="4" t="n">
        <v>0.7630436445</v>
      </c>
      <c r="C758" s="4" t="n">
        <v>0.9181783752</v>
      </c>
      <c r="D758" s="4" t="n">
        <v>0.649768243</v>
      </c>
    </row>
    <row r="759" customFormat="false" ht="12" hidden="false" customHeight="false" outlineLevel="0" collapsed="false">
      <c r="A759" s="4" t="n">
        <v>-4.729</v>
      </c>
      <c r="B759" s="4" t="n">
        <v>0.7679991154</v>
      </c>
      <c r="C759" s="4" t="n">
        <v>0.9230046792</v>
      </c>
      <c r="D759" s="4" t="n">
        <v>0.6533724104</v>
      </c>
    </row>
    <row r="760" customFormat="false" ht="12" hidden="false" customHeight="false" outlineLevel="0" collapsed="false">
      <c r="A760" s="4" t="n">
        <v>-4.728</v>
      </c>
      <c r="B760" s="4" t="n">
        <v>0.7729791461</v>
      </c>
      <c r="C760" s="4" t="n">
        <v>0.9278196387</v>
      </c>
      <c r="D760" s="4" t="n">
        <v>0.6569850839</v>
      </c>
    </row>
    <row r="761" customFormat="false" ht="12" hidden="false" customHeight="false" outlineLevel="0" collapsed="false">
      <c r="A761" s="4" t="n">
        <v>-4.727</v>
      </c>
      <c r="B761" s="4" t="n">
        <v>0.7779826306</v>
      </c>
      <c r="C761" s="4" t="n">
        <v>0.9326234026</v>
      </c>
      <c r="D761" s="4" t="n">
        <v>0.660606905</v>
      </c>
    </row>
    <row r="762" customFormat="false" ht="12" hidden="false" customHeight="false" outlineLevel="0" collapsed="false">
      <c r="A762" s="4" t="n">
        <v>-4.726</v>
      </c>
      <c r="B762" s="4" t="n">
        <v>0.7830072365</v>
      </c>
      <c r="C762" s="4" t="n">
        <v>0.9374144651</v>
      </c>
      <c r="D762" s="4" t="n">
        <v>0.6642380081</v>
      </c>
    </row>
    <row r="763" customFormat="false" ht="12" hidden="false" customHeight="false" outlineLevel="0" collapsed="false">
      <c r="A763" s="4" t="n">
        <v>-4.725</v>
      </c>
      <c r="B763" s="4" t="n">
        <v>0.788050787</v>
      </c>
      <c r="C763" s="4" t="n">
        <v>0.9421939111</v>
      </c>
      <c r="D763" s="4" t="n">
        <v>0.667880112</v>
      </c>
    </row>
    <row r="764" customFormat="false" ht="12" hidden="false" customHeight="false" outlineLevel="0" collapsed="false">
      <c r="A764" s="4" t="n">
        <v>-4.724</v>
      </c>
      <c r="B764" s="4" t="n">
        <v>0.7931124732</v>
      </c>
      <c r="C764" s="4" t="n">
        <v>0.9469605489</v>
      </c>
      <c r="D764" s="4" t="n">
        <v>0.6715343657</v>
      </c>
    </row>
    <row r="765" customFormat="false" ht="12" hidden="false" customHeight="false" outlineLevel="0" collapsed="false">
      <c r="A765" s="4" t="n">
        <v>-4.723</v>
      </c>
      <c r="B765" s="4" t="n">
        <v>0.7981952802</v>
      </c>
      <c r="C765" s="4" t="n">
        <v>0.9517131302</v>
      </c>
      <c r="D765" s="4" t="n">
        <v>0.6752017492</v>
      </c>
    </row>
    <row r="766" customFormat="false" ht="12" hidden="false" customHeight="false" outlineLevel="0" collapsed="false">
      <c r="A766" s="4" t="n">
        <v>-4.722</v>
      </c>
      <c r="B766" s="4" t="n">
        <v>0.8032968838</v>
      </c>
      <c r="C766" s="4" t="n">
        <v>0.9564504647</v>
      </c>
      <c r="D766" s="4" t="n">
        <v>0.6788805263</v>
      </c>
    </row>
    <row r="767" customFormat="false" ht="12" hidden="false" customHeight="false" outlineLevel="0" collapsed="false">
      <c r="A767" s="4" t="n">
        <v>-4.721</v>
      </c>
      <c r="B767" s="4" t="n">
        <v>0.8084141427</v>
      </c>
      <c r="C767" s="4" t="n">
        <v>0.9611710687</v>
      </c>
      <c r="D767" s="4" t="n">
        <v>0.6825716571</v>
      </c>
    </row>
    <row r="768" customFormat="false" ht="12" hidden="false" customHeight="false" outlineLevel="0" collapsed="false">
      <c r="A768" s="4" t="n">
        <v>-4.72</v>
      </c>
      <c r="B768" s="4" t="n">
        <v>0.8135432479</v>
      </c>
      <c r="C768" s="4" t="n">
        <v>0.9658750565</v>
      </c>
      <c r="D768" s="4" t="n">
        <v>0.6862752488</v>
      </c>
    </row>
    <row r="769" customFormat="false" ht="12" hidden="false" customHeight="false" outlineLevel="0" collapsed="false">
      <c r="A769" s="4" t="n">
        <v>-4.719</v>
      </c>
      <c r="B769" s="4" t="n">
        <v>0.8186820429</v>
      </c>
      <c r="C769" s="4" t="n">
        <v>0.9705623836</v>
      </c>
      <c r="D769" s="4" t="n">
        <v>0.6899892194</v>
      </c>
    </row>
    <row r="770" customFormat="false" ht="12" hidden="false" customHeight="false" outlineLevel="0" collapsed="false">
      <c r="A770" s="4" t="n">
        <v>-4.718</v>
      </c>
      <c r="B770" s="4" t="n">
        <v>0.8238287823</v>
      </c>
      <c r="C770" s="4" t="n">
        <v>0.9752308113</v>
      </c>
      <c r="D770" s="4" t="n">
        <v>0.6937145113</v>
      </c>
    </row>
    <row r="771" customFormat="false" ht="12" hidden="false" customHeight="false" outlineLevel="0" collapsed="false">
      <c r="A771" s="4" t="n">
        <v>-4.717</v>
      </c>
      <c r="B771" s="4" t="n">
        <v>0.8289817883</v>
      </c>
      <c r="C771" s="4" t="n">
        <v>0.9798794822</v>
      </c>
      <c r="D771" s="4" t="n">
        <v>0.697452369</v>
      </c>
    </row>
    <row r="772" customFormat="false" ht="12" hidden="false" customHeight="false" outlineLevel="0" collapsed="false">
      <c r="A772" s="4" t="n">
        <v>-4.716</v>
      </c>
      <c r="B772" s="4" t="n">
        <v>0.8341376071</v>
      </c>
      <c r="C772" s="4" t="n">
        <v>0.9845078448</v>
      </c>
      <c r="D772" s="4" t="n">
        <v>0.7012011118</v>
      </c>
    </row>
    <row r="773" customFormat="false" ht="12" hidden="false" customHeight="false" outlineLevel="0" collapsed="false">
      <c r="A773" s="4" t="n">
        <v>-4.715</v>
      </c>
      <c r="B773" s="4" t="n">
        <v>0.8392938359</v>
      </c>
      <c r="C773" s="4" t="n">
        <v>0.9891159774</v>
      </c>
      <c r="D773" s="4" t="n">
        <v>0.7049614375</v>
      </c>
    </row>
    <row r="774" customFormat="false" ht="12" hidden="false" customHeight="false" outlineLevel="0" collapsed="false">
      <c r="A774" s="4" t="n">
        <v>-4.714</v>
      </c>
      <c r="B774" s="4" t="n">
        <v>0.8444469451</v>
      </c>
      <c r="C774" s="4" t="n">
        <v>0.9937065428</v>
      </c>
      <c r="D774" s="4" t="n">
        <v>0.7087335483</v>
      </c>
    </row>
    <row r="775" customFormat="false" ht="12" hidden="false" customHeight="false" outlineLevel="0" collapsed="false">
      <c r="A775" s="4" t="n">
        <v>-4.713</v>
      </c>
      <c r="B775" s="4" t="n">
        <v>0.8495945803</v>
      </c>
      <c r="C775" s="4" t="n">
        <v>0.9982802223</v>
      </c>
      <c r="D775" s="4" t="n">
        <v>0.7125185155</v>
      </c>
    </row>
    <row r="776" customFormat="false" ht="12" hidden="false" customHeight="false" outlineLevel="0" collapsed="false">
      <c r="A776" s="4" t="n">
        <v>-4.712</v>
      </c>
      <c r="B776" s="4" t="n">
        <v>0.854736796</v>
      </c>
      <c r="C776" s="4" t="n">
        <v>1.002837119</v>
      </c>
      <c r="D776" s="4" t="n">
        <v>0.7163167319</v>
      </c>
    </row>
    <row r="777" customFormat="false" ht="12" hidden="false" customHeight="false" outlineLevel="0" collapsed="false">
      <c r="A777" s="4" t="n">
        <v>-4.711</v>
      </c>
      <c r="B777" s="4" t="n">
        <v>0.8598720717</v>
      </c>
      <c r="C777" s="4" t="n">
        <v>1.007378488</v>
      </c>
      <c r="D777" s="4" t="n">
        <v>0.720130081</v>
      </c>
    </row>
    <row r="778" customFormat="false" ht="12" hidden="false" customHeight="false" outlineLevel="0" collapsed="false">
      <c r="A778" s="4" t="n">
        <v>-4.71</v>
      </c>
      <c r="B778" s="4" t="n">
        <v>0.8649977406</v>
      </c>
      <c r="C778" s="4" t="n">
        <v>1.011903733</v>
      </c>
      <c r="D778" s="4" t="n">
        <v>0.7239597426</v>
      </c>
    </row>
    <row r="779" customFormat="false" ht="12" hidden="false" customHeight="false" outlineLevel="0" collapsed="false">
      <c r="A779" s="4" t="n">
        <v>-4.709</v>
      </c>
      <c r="B779" s="4" t="n">
        <v>0.8701124814</v>
      </c>
      <c r="C779" s="4" t="n">
        <v>1.016416438</v>
      </c>
      <c r="D779" s="4" t="n">
        <v>0.7278056658</v>
      </c>
    </row>
    <row r="780" customFormat="false" ht="12" hidden="false" customHeight="false" outlineLevel="0" collapsed="false">
      <c r="A780" s="4" t="n">
        <v>-4.708</v>
      </c>
      <c r="B780" s="4" t="n">
        <v>0.8752148422</v>
      </c>
      <c r="C780" s="4" t="n">
        <v>1.020920176</v>
      </c>
      <c r="D780" s="4" t="n">
        <v>0.7316692233</v>
      </c>
    </row>
    <row r="781" customFormat="false" ht="12" hidden="false" customHeight="false" outlineLevel="0" collapsed="false">
      <c r="A781" s="4" t="n">
        <v>-4.707</v>
      </c>
      <c r="B781" s="4" t="n">
        <v>0.8803048507</v>
      </c>
      <c r="C781" s="4" t="n">
        <v>1.025414626</v>
      </c>
      <c r="D781" s="4" t="n">
        <v>0.7355495364</v>
      </c>
    </row>
    <row r="782" customFormat="false" ht="12" hidden="false" customHeight="false" outlineLevel="0" collapsed="false">
      <c r="A782" s="4" t="n">
        <v>-4.706</v>
      </c>
      <c r="B782" s="4" t="n">
        <v>0.8853817572</v>
      </c>
      <c r="C782" s="4" t="n">
        <v>1.02989709</v>
      </c>
      <c r="D782" s="4" t="n">
        <v>0.739442662</v>
      </c>
    </row>
    <row r="783" customFormat="false" ht="12" hidden="false" customHeight="false" outlineLevel="0" collapsed="false">
      <c r="A783" s="4" t="n">
        <v>-4.705</v>
      </c>
      <c r="B783" s="4" t="n">
        <v>0.8904457382</v>
      </c>
      <c r="C783" s="4" t="n">
        <v>1.034364421</v>
      </c>
      <c r="D783" s="4" t="n">
        <v>0.7433458788</v>
      </c>
    </row>
    <row r="784" customFormat="false" ht="12" hidden="false" customHeight="false" outlineLevel="0" collapsed="false">
      <c r="A784" s="4" t="n">
        <v>-4.704</v>
      </c>
      <c r="B784" s="4" t="n">
        <v>0.8954987094</v>
      </c>
      <c r="C784" s="4" t="n">
        <v>1.03881583</v>
      </c>
      <c r="D784" s="4" t="n">
        <v>0.7472589082</v>
      </c>
    </row>
    <row r="785" customFormat="false" ht="12" hidden="false" customHeight="false" outlineLevel="0" collapsed="false">
      <c r="A785" s="4" t="n">
        <v>-4.703</v>
      </c>
      <c r="B785" s="4" t="n">
        <v>0.9005388905</v>
      </c>
      <c r="C785" s="4" t="n">
        <v>1.043252573</v>
      </c>
      <c r="D785" s="4" t="n">
        <v>0.7511836487</v>
      </c>
    </row>
    <row r="786" customFormat="false" ht="12" hidden="false" customHeight="false" outlineLevel="0" collapsed="false">
      <c r="A786" s="4" t="n">
        <v>-4.702</v>
      </c>
      <c r="B786" s="4" t="n">
        <v>0.9055640412</v>
      </c>
      <c r="C786" s="4" t="n">
        <v>1.04767463</v>
      </c>
      <c r="D786" s="4" t="n">
        <v>0.7551222217</v>
      </c>
    </row>
    <row r="787" customFormat="false" ht="12" hidden="false" customHeight="false" outlineLevel="0" collapsed="false">
      <c r="A787" s="4" t="n">
        <v>-4.701</v>
      </c>
      <c r="B787" s="4" t="n">
        <v>0.9105741667</v>
      </c>
      <c r="C787" s="4" t="n">
        <v>1.052080803</v>
      </c>
      <c r="D787" s="4" t="n">
        <v>0.7590741523</v>
      </c>
    </row>
    <row r="788" customFormat="false" ht="12" hidden="false" customHeight="false" outlineLevel="0" collapsed="false">
      <c r="A788" s="4" t="n">
        <v>-4.7</v>
      </c>
      <c r="B788" s="4" t="n">
        <v>0.915569701</v>
      </c>
      <c r="C788" s="4" t="n">
        <v>1.056469585</v>
      </c>
      <c r="D788" s="4" t="n">
        <v>0.7630364133</v>
      </c>
    </row>
    <row r="789" customFormat="false" ht="12" hidden="false" customHeight="false" outlineLevel="0" collapsed="false">
      <c r="A789" s="4" t="n">
        <v>-4.699</v>
      </c>
      <c r="B789" s="4" t="n">
        <v>0.9205491097</v>
      </c>
      <c r="C789" s="4" t="n">
        <v>1.060838531</v>
      </c>
      <c r="D789" s="4" t="n">
        <v>0.7670101172</v>
      </c>
    </row>
    <row r="790" customFormat="false" ht="12" hidden="false" customHeight="false" outlineLevel="0" collapsed="false">
      <c r="A790" s="4" t="n">
        <v>-4.698</v>
      </c>
      <c r="B790" s="4" t="n">
        <v>0.9255122837</v>
      </c>
      <c r="C790" s="4" t="n">
        <v>1.065186963</v>
      </c>
      <c r="D790" s="4" t="n">
        <v>0.7709979506</v>
      </c>
    </row>
    <row r="791" customFormat="false" ht="12" hidden="false" customHeight="false" outlineLevel="0" collapsed="false">
      <c r="A791" s="4" t="n">
        <v>-4.697</v>
      </c>
      <c r="B791" s="4" t="n">
        <v>0.9304577997</v>
      </c>
      <c r="C791" s="4" t="n">
        <v>1.069512787</v>
      </c>
      <c r="D791" s="4" t="n">
        <v>0.7750012238</v>
      </c>
    </row>
    <row r="792" customFormat="false" ht="12" hidden="false" customHeight="false" outlineLevel="0" collapsed="false">
      <c r="A792" s="4" t="n">
        <v>-4.696</v>
      </c>
      <c r="B792" s="4" t="n">
        <v>0.9353852568</v>
      </c>
      <c r="C792" s="4" t="n">
        <v>1.073813118</v>
      </c>
      <c r="D792" s="4" t="n">
        <v>0.779019669</v>
      </c>
    </row>
    <row r="793" customFormat="false" ht="12" hidden="false" customHeight="false" outlineLevel="0" collapsed="false">
      <c r="A793" s="4" t="n">
        <v>-4.695</v>
      </c>
      <c r="B793" s="4" t="n">
        <v>0.9402932952</v>
      </c>
      <c r="C793" s="4" t="n">
        <v>1.078086638</v>
      </c>
      <c r="D793" s="4" t="n">
        <v>0.7830529295</v>
      </c>
    </row>
    <row r="794" customFormat="false" ht="12" hidden="false" customHeight="false" outlineLevel="0" collapsed="false">
      <c r="A794" s="4" t="n">
        <v>-4.694</v>
      </c>
      <c r="B794" s="4" t="n">
        <v>0.945182657</v>
      </c>
      <c r="C794" s="4" t="n">
        <v>1.082333641</v>
      </c>
      <c r="D794" s="4" t="n">
        <v>0.7870997397</v>
      </c>
    </row>
    <row r="795" customFormat="false" ht="12" hidden="false" customHeight="false" outlineLevel="0" collapsed="false">
      <c r="A795" s="4" t="n">
        <v>-4.693</v>
      </c>
      <c r="B795" s="4" t="n">
        <v>0.9500534092</v>
      </c>
      <c r="C795" s="4" t="n">
        <v>1.086555686</v>
      </c>
      <c r="D795" s="4" t="n">
        <v>0.791157782</v>
      </c>
    </row>
    <row r="796" customFormat="false" ht="12" hidden="false" customHeight="false" outlineLevel="0" collapsed="false">
      <c r="A796" s="4" t="n">
        <v>-4.692</v>
      </c>
      <c r="B796" s="4" t="n">
        <v>0.9549038187</v>
      </c>
      <c r="C796" s="4" t="n">
        <v>1.090755101</v>
      </c>
      <c r="D796" s="4" t="n">
        <v>0.7952300434</v>
      </c>
    </row>
    <row r="797" customFormat="false" ht="12" hidden="false" customHeight="false" outlineLevel="0" collapsed="false">
      <c r="A797" s="4" t="n">
        <v>-4.691</v>
      </c>
      <c r="B797" s="4" t="n">
        <v>0.9597327316</v>
      </c>
      <c r="C797" s="4" t="n">
        <v>1.09492909</v>
      </c>
      <c r="D797" s="4" t="n">
        <v>0.7993180063</v>
      </c>
    </row>
    <row r="798" customFormat="false" ht="12" hidden="false" customHeight="false" outlineLevel="0" collapsed="false">
      <c r="A798" s="4" t="n">
        <v>-4.69</v>
      </c>
      <c r="B798" s="4" t="n">
        <v>0.9645387792</v>
      </c>
      <c r="C798" s="4" t="n">
        <v>1.099076226</v>
      </c>
      <c r="D798" s="4" t="n">
        <v>0.8034208613</v>
      </c>
    </row>
    <row r="799" customFormat="false" ht="12" hidden="false" customHeight="false" outlineLevel="0" collapsed="false">
      <c r="A799" s="4" t="n">
        <v>-4.689</v>
      </c>
      <c r="B799" s="4" t="n">
        <v>0.9693209291</v>
      </c>
      <c r="C799" s="4" t="n">
        <v>1.1031942</v>
      </c>
      <c r="D799" s="4" t="n">
        <v>0.8075434122</v>
      </c>
    </row>
    <row r="800" customFormat="false" ht="12" hidden="false" customHeight="false" outlineLevel="0" collapsed="false">
      <c r="A800" s="4" t="n">
        <v>-4.688</v>
      </c>
      <c r="B800" s="4" t="n">
        <v>0.9740800958</v>
      </c>
      <c r="C800" s="4" t="n">
        <v>1.107283653</v>
      </c>
      <c r="D800" s="4" t="n">
        <v>0.8116855801</v>
      </c>
    </row>
    <row r="801" customFormat="false" ht="12" hidden="false" customHeight="false" outlineLevel="0" collapsed="false">
      <c r="A801" s="4" t="n">
        <v>-4.687</v>
      </c>
      <c r="B801" s="4" t="n">
        <v>0.9788140083</v>
      </c>
      <c r="C801" s="4" t="n">
        <v>1.111345799</v>
      </c>
      <c r="D801" s="4" t="n">
        <v>0.8158426722</v>
      </c>
    </row>
    <row r="802" customFormat="false" ht="12" hidden="false" customHeight="false" outlineLevel="0" collapsed="false">
      <c r="A802" s="4" t="n">
        <v>-4.686</v>
      </c>
      <c r="B802" s="4" t="n">
        <v>0.9835232166</v>
      </c>
      <c r="C802" s="4" t="n">
        <v>1.115379834</v>
      </c>
      <c r="D802" s="4" t="n">
        <v>0.8200080157</v>
      </c>
    </row>
    <row r="803" customFormat="false" ht="12" hidden="false" customHeight="false" outlineLevel="0" collapsed="false">
      <c r="A803" s="4" t="n">
        <v>-4.685</v>
      </c>
      <c r="B803" s="4" t="n">
        <v>0.9882050981</v>
      </c>
      <c r="C803" s="4" t="n">
        <v>1.119388715</v>
      </c>
      <c r="D803" s="4" t="n">
        <v>0.8241819611</v>
      </c>
    </row>
    <row r="804" customFormat="false" ht="12" hidden="false" customHeight="false" outlineLevel="0" collapsed="false">
      <c r="A804" s="4" t="n">
        <v>-4.684</v>
      </c>
      <c r="B804" s="4" t="n">
        <v>0.9928580929</v>
      </c>
      <c r="C804" s="4" t="n">
        <v>1.123376119</v>
      </c>
      <c r="D804" s="4" t="n">
        <v>0.8283665323</v>
      </c>
    </row>
    <row r="805" customFormat="false" ht="12" hidden="false" customHeight="false" outlineLevel="0" collapsed="false">
      <c r="A805" s="4" t="n">
        <v>-4.683</v>
      </c>
      <c r="B805" s="4" t="n">
        <v>0.997481365</v>
      </c>
      <c r="C805" s="4" t="n">
        <v>1.127340728</v>
      </c>
      <c r="D805" s="4" t="n">
        <v>0.8325585777</v>
      </c>
    </row>
    <row r="806" customFormat="false" ht="12" hidden="false" customHeight="false" outlineLevel="0" collapsed="false">
      <c r="A806" s="4" t="n">
        <v>-4.682</v>
      </c>
      <c r="B806" s="4" t="n">
        <v>1.002075714</v>
      </c>
      <c r="C806" s="4" t="n">
        <v>1.131281487</v>
      </c>
      <c r="D806" s="4" t="n">
        <v>0.8367558129</v>
      </c>
    </row>
    <row r="807" customFormat="false" ht="12" hidden="false" customHeight="false" outlineLevel="0" collapsed="false">
      <c r="A807" s="4" t="n">
        <v>-4.681</v>
      </c>
      <c r="B807" s="4" t="n">
        <v>1.006639143</v>
      </c>
      <c r="C807" s="4" t="n">
        <v>1.135196693</v>
      </c>
      <c r="D807" s="4" t="n">
        <v>0.8409585479</v>
      </c>
    </row>
    <row r="808" customFormat="false" ht="12" hidden="false" customHeight="false" outlineLevel="0" collapsed="false">
      <c r="A808" s="4" t="n">
        <v>-4.68</v>
      </c>
      <c r="B808" s="4" t="n">
        <v>1.011168993</v>
      </c>
      <c r="C808" s="4" t="n">
        <v>1.139085787</v>
      </c>
      <c r="D808" s="4" t="n">
        <v>0.8451672472</v>
      </c>
    </row>
    <row r="809" customFormat="false" ht="12" hidden="false" customHeight="false" outlineLevel="0" collapsed="false">
      <c r="A809" s="4" t="n">
        <v>-4.679</v>
      </c>
      <c r="B809" s="4" t="n">
        <v>1.015664527</v>
      </c>
      <c r="C809" s="4" t="n">
        <v>1.142947394</v>
      </c>
      <c r="D809" s="4" t="n">
        <v>0.8493802639</v>
      </c>
    </row>
    <row r="810" customFormat="false" ht="12" hidden="false" customHeight="false" outlineLevel="0" collapsed="false">
      <c r="A810" s="4" t="n">
        <v>-4.678</v>
      </c>
      <c r="B810" s="4" t="n">
        <v>1.020125601</v>
      </c>
      <c r="C810" s="4" t="n">
        <v>1.14677862</v>
      </c>
      <c r="D810" s="4" t="n">
        <v>0.8536004335</v>
      </c>
    </row>
    <row r="811" customFormat="false" ht="12" hidden="false" customHeight="false" outlineLevel="0" collapsed="false">
      <c r="A811" s="4" t="n">
        <v>-4.677</v>
      </c>
      <c r="B811" s="4" t="n">
        <v>1.024554835</v>
      </c>
      <c r="C811" s="4" t="n">
        <v>1.15057698</v>
      </c>
      <c r="D811" s="4" t="n">
        <v>0.8578334862</v>
      </c>
    </row>
    <row r="812" customFormat="false" ht="12" hidden="false" customHeight="false" outlineLevel="0" collapsed="false">
      <c r="A812" s="4" t="n">
        <v>-4.676</v>
      </c>
      <c r="B812" s="4" t="n">
        <v>1.028953243</v>
      </c>
      <c r="C812" s="4" t="n">
        <v>1.154340556</v>
      </c>
      <c r="D812" s="4" t="n">
        <v>0.8620766154</v>
      </c>
    </row>
    <row r="813" customFormat="false" ht="12" hidden="false" customHeight="false" outlineLevel="0" collapsed="false">
      <c r="A813" s="4" t="n">
        <v>-4.675</v>
      </c>
      <c r="B813" s="4" t="n">
        <v>1.033319969</v>
      </c>
      <c r="C813" s="4" t="n">
        <v>1.15806893</v>
      </c>
      <c r="D813" s="4" t="n">
        <v>0.8663249259</v>
      </c>
    </row>
    <row r="814" customFormat="false" ht="12" hidden="false" customHeight="false" outlineLevel="0" collapsed="false">
      <c r="A814" s="4" t="n">
        <v>-4.674</v>
      </c>
      <c r="B814" s="4" t="n">
        <v>1.037658862</v>
      </c>
      <c r="C814" s="4" t="n">
        <v>1.161762318</v>
      </c>
      <c r="D814" s="4" t="n">
        <v>0.8705765148</v>
      </c>
    </row>
    <row r="815" customFormat="false" ht="12" hidden="false" customHeight="false" outlineLevel="0" collapsed="false">
      <c r="A815" s="4" t="n">
        <v>-4.673</v>
      </c>
      <c r="B815" s="4" t="n">
        <v>1.041970404</v>
      </c>
      <c r="C815" s="4" t="n">
        <v>1.16542127</v>
      </c>
      <c r="D815" s="4" t="n">
        <v>0.8748312264</v>
      </c>
    </row>
    <row r="816" customFormat="false" ht="12" hidden="false" customHeight="false" outlineLevel="0" collapsed="false">
      <c r="A816" s="4" t="n">
        <v>-4.672</v>
      </c>
      <c r="B816" s="4" t="n">
        <v>1.046253352</v>
      </c>
      <c r="C816" s="4" t="n">
        <v>1.169045876</v>
      </c>
      <c r="D816" s="4" t="n">
        <v>0.8790891678</v>
      </c>
    </row>
    <row r="817" customFormat="false" ht="12" hidden="false" customHeight="false" outlineLevel="0" collapsed="false">
      <c r="A817" s="4" t="n">
        <v>-4.671</v>
      </c>
      <c r="B817" s="4" t="n">
        <v>1.05050774</v>
      </c>
      <c r="C817" s="4" t="n">
        <v>1.172636578</v>
      </c>
      <c r="D817" s="4" t="n">
        <v>0.8833514633</v>
      </c>
    </row>
    <row r="818" customFormat="false" ht="12" hidden="false" customHeight="false" outlineLevel="0" collapsed="false">
      <c r="A818" s="4" t="n">
        <v>-4.67</v>
      </c>
      <c r="B818" s="4" t="n">
        <v>1.054731554</v>
      </c>
      <c r="C818" s="4" t="n">
        <v>1.176192696</v>
      </c>
      <c r="D818" s="4" t="n">
        <v>0.8876150825</v>
      </c>
    </row>
    <row r="819" customFormat="false" ht="12" hidden="false" customHeight="false" outlineLevel="0" collapsed="false">
      <c r="A819" s="4" t="n">
        <v>-4.669</v>
      </c>
      <c r="B819" s="4" t="n">
        <v>1.058920877</v>
      </c>
      <c r="C819" s="4" t="n">
        <v>1.179713666</v>
      </c>
      <c r="D819" s="4" t="n">
        <v>0.8918761345</v>
      </c>
    </row>
    <row r="820" customFormat="false" ht="12" hidden="false" customHeight="false" outlineLevel="0" collapsed="false">
      <c r="A820" s="4" t="n">
        <v>-4.668</v>
      </c>
      <c r="B820" s="4" t="n">
        <v>1.063073266</v>
      </c>
      <c r="C820" s="4" t="n">
        <v>1.183199016</v>
      </c>
      <c r="D820" s="4" t="n">
        <v>0.8961332819</v>
      </c>
    </row>
    <row r="821" customFormat="false" ht="12" hidden="false" customHeight="false" outlineLevel="0" collapsed="false">
      <c r="A821" s="4" t="n">
        <v>-4.667</v>
      </c>
      <c r="B821" s="4" t="n">
        <v>1.067189167</v>
      </c>
      <c r="C821" s="4" t="n">
        <v>1.186645678</v>
      </c>
      <c r="D821" s="4" t="n">
        <v>0.9003863923</v>
      </c>
    </row>
    <row r="822" customFormat="false" ht="12" hidden="false" customHeight="false" outlineLevel="0" collapsed="false">
      <c r="A822" s="4" t="n">
        <v>-4.666</v>
      </c>
      <c r="B822" s="4" t="n">
        <v>1.071269792</v>
      </c>
      <c r="C822" s="4" t="n">
        <v>1.190052974</v>
      </c>
      <c r="D822" s="4" t="n">
        <v>0.9046337835</v>
      </c>
    </row>
    <row r="823" customFormat="false" ht="12" hidden="false" customHeight="false" outlineLevel="0" collapsed="false">
      <c r="A823" s="4" t="n">
        <v>-4.665</v>
      </c>
      <c r="B823" s="4" t="n">
        <v>1.075316233</v>
      </c>
      <c r="C823" s="4" t="n">
        <v>1.193420283</v>
      </c>
      <c r="D823" s="4" t="n">
        <v>0.9088751367</v>
      </c>
    </row>
    <row r="824" customFormat="false" ht="12" hidden="false" customHeight="false" outlineLevel="0" collapsed="false">
      <c r="A824" s="4" t="n">
        <v>-4.664</v>
      </c>
      <c r="B824" s="4" t="n">
        <v>1.079332845</v>
      </c>
      <c r="C824" s="4" t="n">
        <v>1.196747332</v>
      </c>
      <c r="D824" s="4" t="n">
        <v>0.913110046</v>
      </c>
    </row>
    <row r="825" customFormat="false" ht="12" hidden="false" customHeight="false" outlineLevel="0" collapsed="false">
      <c r="A825" s="4" t="n">
        <v>-4.663</v>
      </c>
      <c r="B825" s="4" t="n">
        <v>1.083320082</v>
      </c>
      <c r="C825" s="4" t="n">
        <v>1.200033376</v>
      </c>
      <c r="D825" s="4" t="n">
        <v>0.9173371415</v>
      </c>
    </row>
    <row r="826" customFormat="false" ht="12" hidden="false" customHeight="false" outlineLevel="0" collapsed="false">
      <c r="A826" s="4" t="n">
        <v>-4.662</v>
      </c>
      <c r="B826" s="4" t="n">
        <v>1.087280948</v>
      </c>
      <c r="C826" s="4" t="n">
        <v>1.203277909</v>
      </c>
      <c r="D826" s="4" t="n">
        <v>0.9215561983</v>
      </c>
    </row>
    <row r="827" customFormat="false" ht="12" hidden="false" customHeight="false" outlineLevel="0" collapsed="false">
      <c r="A827" s="4" t="n">
        <v>-4.661</v>
      </c>
      <c r="B827" s="4" t="n">
        <v>1.091217746</v>
      </c>
      <c r="C827" s="4" t="n">
        <v>1.206479758</v>
      </c>
      <c r="D827" s="4" t="n">
        <v>0.9257684022</v>
      </c>
    </row>
    <row r="828" customFormat="false" ht="12" hidden="false" customHeight="false" outlineLevel="0" collapsed="false">
      <c r="A828" s="4" t="n">
        <v>-4.66</v>
      </c>
      <c r="B828" s="4" t="n">
        <v>1.095132836</v>
      </c>
      <c r="C828" s="4" t="n">
        <v>1.209639358</v>
      </c>
      <c r="D828" s="4" t="n">
        <v>0.9299716184</v>
      </c>
    </row>
    <row r="829" customFormat="false" ht="12" hidden="false" customHeight="false" outlineLevel="0" collapsed="false">
      <c r="A829" s="4" t="n">
        <v>-4.659</v>
      </c>
      <c r="B829" s="4" t="n">
        <v>1.099025287</v>
      </c>
      <c r="C829" s="4" t="n">
        <v>1.212756312</v>
      </c>
      <c r="D829" s="4" t="n">
        <v>0.9341635219</v>
      </c>
    </row>
    <row r="830" customFormat="false" ht="12" hidden="false" customHeight="false" outlineLevel="0" collapsed="false">
      <c r="A830" s="4" t="n">
        <v>-4.658</v>
      </c>
      <c r="B830" s="4" t="n">
        <v>1.10289363</v>
      </c>
      <c r="C830" s="4" t="n">
        <v>1.215828466</v>
      </c>
      <c r="D830" s="4" t="n">
        <v>0.9383460469</v>
      </c>
    </row>
    <row r="831" customFormat="false" ht="12" hidden="false" customHeight="false" outlineLevel="0" collapsed="false">
      <c r="A831" s="4" t="n">
        <v>-4.657</v>
      </c>
      <c r="B831" s="4" t="n">
        <v>1.106737079</v>
      </c>
      <c r="C831" s="4" t="n">
        <v>1.218855479</v>
      </c>
      <c r="D831" s="4" t="n">
        <v>0.9425196106</v>
      </c>
    </row>
    <row r="832" customFormat="false" ht="12" hidden="false" customHeight="false" outlineLevel="0" collapsed="false">
      <c r="A832" s="4" t="n">
        <v>-4.656</v>
      </c>
      <c r="B832" s="4" t="n">
        <v>1.110553618</v>
      </c>
      <c r="C832" s="4" t="n">
        <v>1.221842715</v>
      </c>
      <c r="D832" s="4" t="n">
        <v>0.9466869582</v>
      </c>
    </row>
    <row r="833" customFormat="false" ht="12" hidden="false" customHeight="false" outlineLevel="0" collapsed="false">
      <c r="A833" s="4" t="n">
        <v>-4.655</v>
      </c>
      <c r="B833" s="4" t="n">
        <v>1.114341815</v>
      </c>
      <c r="C833" s="4" t="n">
        <v>1.224795738</v>
      </c>
      <c r="D833" s="4" t="n">
        <v>0.9508552584</v>
      </c>
    </row>
    <row r="834" customFormat="false" ht="12" hidden="false" customHeight="false" outlineLevel="0" collapsed="false">
      <c r="A834" s="4" t="n">
        <v>-4.654</v>
      </c>
      <c r="B834" s="4" t="n">
        <v>1.11810044</v>
      </c>
      <c r="C834" s="4" t="n">
        <v>1.227716295</v>
      </c>
      <c r="D834" s="4" t="n">
        <v>0.9550259409</v>
      </c>
    </row>
    <row r="835" customFormat="false" ht="12" hidden="false" customHeight="false" outlineLevel="0" collapsed="false">
      <c r="A835" s="4" t="n">
        <v>-4.653</v>
      </c>
      <c r="B835" s="4" t="n">
        <v>1.121829505</v>
      </c>
      <c r="C835" s="4" t="n">
        <v>1.230605283</v>
      </c>
      <c r="D835" s="4" t="n">
        <v>0.959198808</v>
      </c>
    </row>
    <row r="836" customFormat="false" ht="12" hidden="false" customHeight="false" outlineLevel="0" collapsed="false">
      <c r="A836" s="4" t="n">
        <v>-4.652</v>
      </c>
      <c r="B836" s="4" t="n">
        <v>1.125530254</v>
      </c>
      <c r="C836" s="4" t="n">
        <v>1.233460931</v>
      </c>
      <c r="D836" s="4" t="n">
        <v>0.963372519</v>
      </c>
    </row>
    <row r="837" customFormat="false" ht="12" hidden="false" customHeight="false" outlineLevel="0" collapsed="false">
      <c r="A837" s="4" t="n">
        <v>-4.651</v>
      </c>
      <c r="B837" s="4" t="n">
        <v>1.129200513</v>
      </c>
      <c r="C837" s="4" t="n">
        <v>1.236281532</v>
      </c>
      <c r="D837" s="4" t="n">
        <v>0.9675454975</v>
      </c>
    </row>
    <row r="838" customFormat="false" ht="12" hidden="false" customHeight="false" outlineLevel="0" collapsed="false">
      <c r="A838" s="4" t="n">
        <v>-4.65</v>
      </c>
      <c r="B838" s="4" t="n">
        <v>1.132837701</v>
      </c>
      <c r="C838" s="4" t="n">
        <v>1.239066176</v>
      </c>
      <c r="D838" s="4" t="n">
        <v>0.9717156651</v>
      </c>
    </row>
    <row r="839" customFormat="false" ht="12" hidden="false" customHeight="false" outlineLevel="0" collapsed="false">
      <c r="A839" s="4" t="n">
        <v>-4.649</v>
      </c>
      <c r="B839" s="4" t="n">
        <v>1.136438817</v>
      </c>
      <c r="C839" s="4" t="n">
        <v>1.241812366</v>
      </c>
      <c r="D839" s="4" t="n">
        <v>0.9758812634</v>
      </c>
    </row>
    <row r="840" customFormat="false" ht="12" hidden="false" customHeight="false" outlineLevel="0" collapsed="false">
      <c r="A840" s="4" t="n">
        <v>-4.648</v>
      </c>
      <c r="B840" s="4" t="n">
        <v>1.140006128</v>
      </c>
      <c r="C840" s="4" t="n">
        <v>1.244519474</v>
      </c>
      <c r="D840" s="4" t="n">
        <v>0.9800481358</v>
      </c>
    </row>
    <row r="841" customFormat="false" ht="12" hidden="false" customHeight="false" outlineLevel="0" collapsed="false">
      <c r="A841" s="4" t="n">
        <v>-4.647</v>
      </c>
      <c r="B841" s="4" t="n">
        <v>1.143538661</v>
      </c>
      <c r="C841" s="4" t="n">
        <v>1.247185772</v>
      </c>
      <c r="D841" s="4" t="n">
        <v>0.9842236556</v>
      </c>
    </row>
    <row r="842" customFormat="false" ht="12" hidden="false" customHeight="false" outlineLevel="0" collapsed="false">
      <c r="A842" s="4" t="n">
        <v>-4.646</v>
      </c>
      <c r="B842" s="4" t="n">
        <v>1.147034871</v>
      </c>
      <c r="C842" s="4" t="n">
        <v>1.249810772</v>
      </c>
      <c r="D842" s="4" t="n">
        <v>0.9884106646</v>
      </c>
    </row>
    <row r="843" customFormat="false" ht="12" hidden="false" customHeight="false" outlineLevel="0" collapsed="false">
      <c r="A843" s="4" t="n">
        <v>-4.645</v>
      </c>
      <c r="B843" s="4" t="n">
        <v>1.150494415</v>
      </c>
      <c r="C843" s="4" t="n">
        <v>1.252394714</v>
      </c>
      <c r="D843" s="4" t="n">
        <v>0.9926096835</v>
      </c>
    </row>
    <row r="844" customFormat="false" ht="12" hidden="false" customHeight="false" outlineLevel="0" collapsed="false">
      <c r="A844" s="4" t="n">
        <v>-4.644</v>
      </c>
      <c r="B844" s="4" t="n">
        <v>1.153915654</v>
      </c>
      <c r="C844" s="4" t="n">
        <v>1.254936821</v>
      </c>
      <c r="D844" s="4" t="n">
        <v>0.9968197629</v>
      </c>
    </row>
    <row r="845" customFormat="false" ht="12" hidden="false" customHeight="false" outlineLevel="0" collapsed="false">
      <c r="A845" s="4" t="n">
        <v>-4.643</v>
      </c>
      <c r="B845" s="4" t="n">
        <v>1.157297265</v>
      </c>
      <c r="C845" s="4" t="n">
        <v>1.257436248</v>
      </c>
      <c r="D845" s="4" t="n">
        <v>1.001041678</v>
      </c>
    </row>
    <row r="846" customFormat="false" ht="12" hidden="false" customHeight="false" outlineLevel="0" collapsed="false">
      <c r="A846" s="4" t="n">
        <v>-4.642</v>
      </c>
      <c r="B846" s="4" t="n">
        <v>1.160638069</v>
      </c>
      <c r="C846" s="4" t="n">
        <v>1.259892015</v>
      </c>
      <c r="D846" s="4" t="n">
        <v>1.00527398</v>
      </c>
    </row>
    <row r="847" customFormat="false" ht="12" hidden="false" customHeight="false" outlineLevel="0" collapsed="false">
      <c r="A847" s="4" t="n">
        <v>-4.641</v>
      </c>
      <c r="B847" s="4" t="n">
        <v>1.1639363</v>
      </c>
      <c r="C847" s="4" t="n">
        <v>1.262303221</v>
      </c>
      <c r="D847" s="4" t="n">
        <v>1.009515195</v>
      </c>
    </row>
    <row r="848" customFormat="false" ht="12" hidden="false" customHeight="false" outlineLevel="0" collapsed="false">
      <c r="A848" s="4" t="n">
        <v>-4.64</v>
      </c>
      <c r="B848" s="4" t="n">
        <v>1.167192636</v>
      </c>
      <c r="C848" s="4" t="n">
        <v>1.26466774</v>
      </c>
      <c r="D848" s="4" t="n">
        <v>1.013764538</v>
      </c>
    </row>
    <row r="849" customFormat="false" ht="12" hidden="false" customHeight="false" outlineLevel="0" collapsed="false">
      <c r="A849" s="4" t="n">
        <v>-4.639</v>
      </c>
      <c r="B849" s="4" t="n">
        <v>1.170411164</v>
      </c>
      <c r="C849" s="4" t="n">
        <v>1.266981657</v>
      </c>
      <c r="D849" s="4" t="n">
        <v>1.018022634</v>
      </c>
    </row>
    <row r="850" customFormat="false" ht="12" hidden="false" customHeight="false" outlineLevel="0" collapsed="false">
      <c r="A850" s="4" t="n">
        <v>-4.638</v>
      </c>
      <c r="B850" s="4" t="n">
        <v>1.173593523</v>
      </c>
      <c r="C850" s="4" t="n">
        <v>1.269244983</v>
      </c>
      <c r="D850" s="4" t="n">
        <v>1.022287803</v>
      </c>
    </row>
    <row r="851" customFormat="false" ht="12" hidden="false" customHeight="false" outlineLevel="0" collapsed="false">
      <c r="A851" s="4" t="n">
        <v>-4.637</v>
      </c>
      <c r="B851" s="4" t="n">
        <v>1.176740202</v>
      </c>
      <c r="C851" s="4" t="n">
        <v>1.271458007</v>
      </c>
      <c r="D851" s="4" t="n">
        <v>1.02655885</v>
      </c>
    </row>
    <row r="852" customFormat="false" ht="12" hidden="false" customHeight="false" outlineLevel="0" collapsed="false">
      <c r="A852" s="4" t="n">
        <v>-4.636</v>
      </c>
      <c r="B852" s="4" t="n">
        <v>1.179851225</v>
      </c>
      <c r="C852" s="4" t="n">
        <v>1.273622858</v>
      </c>
      <c r="D852" s="4" t="n">
        <v>1.030834103</v>
      </c>
    </row>
    <row r="853" customFormat="false" ht="12" hidden="false" customHeight="false" outlineLevel="0" collapsed="false">
      <c r="A853" s="4" t="n">
        <v>-4.635</v>
      </c>
      <c r="B853" s="4" t="n">
        <v>1.182925412</v>
      </c>
      <c r="C853" s="4" t="n">
        <v>1.275737811</v>
      </c>
      <c r="D853" s="4" t="n">
        <v>1.035116301</v>
      </c>
    </row>
    <row r="854" customFormat="false" ht="12" hidden="false" customHeight="false" outlineLevel="0" collapsed="false">
      <c r="A854" s="4" t="n">
        <v>-4.634</v>
      </c>
      <c r="B854" s="4" t="n">
        <v>1.185963131</v>
      </c>
      <c r="C854" s="4" t="n">
        <v>1.277800672</v>
      </c>
      <c r="D854" s="4" t="n">
        <v>1.03940319</v>
      </c>
    </row>
    <row r="855" customFormat="false" ht="12" hidden="false" customHeight="false" outlineLevel="0" collapsed="false">
      <c r="A855" s="4" t="n">
        <v>-4.633</v>
      </c>
      <c r="B855" s="4" t="n">
        <v>1.188964046</v>
      </c>
      <c r="C855" s="4" t="n">
        <v>1.279809665</v>
      </c>
      <c r="D855" s="4" t="n">
        <v>1.043691299</v>
      </c>
    </row>
    <row r="856" customFormat="false" ht="12" hidden="false" customHeight="false" outlineLevel="0" collapsed="false">
      <c r="A856" s="4" t="n">
        <v>-4.632</v>
      </c>
      <c r="B856" s="4" t="n">
        <v>1.191934191</v>
      </c>
      <c r="C856" s="4" t="n">
        <v>1.281763349</v>
      </c>
      <c r="D856" s="4" t="n">
        <v>1.047976985</v>
      </c>
    </row>
    <row r="857" customFormat="false" ht="12" hidden="false" customHeight="false" outlineLevel="0" collapsed="false">
      <c r="A857" s="4" t="n">
        <v>-4.631</v>
      </c>
      <c r="B857" s="4" t="n">
        <v>1.194876062</v>
      </c>
      <c r="C857" s="4" t="n">
        <v>1.283663136</v>
      </c>
      <c r="D857" s="4" t="n">
        <v>1.052255745</v>
      </c>
    </row>
    <row r="858" customFormat="false" ht="12" hidden="false" customHeight="false" outlineLevel="0" collapsed="false">
      <c r="A858" s="4" t="n">
        <v>-4.63</v>
      </c>
      <c r="B858" s="4" t="n">
        <v>1.19778822</v>
      </c>
      <c r="C858" s="4" t="n">
        <v>1.285509599</v>
      </c>
      <c r="D858" s="4" t="n">
        <v>1.056522551</v>
      </c>
    </row>
    <row r="859" customFormat="false" ht="12" hidden="false" customHeight="false" outlineLevel="0" collapsed="false">
      <c r="A859" s="4" t="n">
        <v>-4.629</v>
      </c>
      <c r="B859" s="4" t="n">
        <v>1.20067085</v>
      </c>
      <c r="C859" s="4" t="n">
        <v>1.2873016</v>
      </c>
      <c r="D859" s="4" t="n">
        <v>1.06077466</v>
      </c>
    </row>
    <row r="860" customFormat="false" ht="12" hidden="false" customHeight="false" outlineLevel="0" collapsed="false">
      <c r="A860" s="4" t="n">
        <v>-4.628</v>
      </c>
      <c r="B860" s="4" t="n">
        <v>1.203525609</v>
      </c>
      <c r="C860" s="4" t="n">
        <v>1.2890399</v>
      </c>
      <c r="D860" s="4" t="n">
        <v>1.065010991</v>
      </c>
    </row>
    <row r="861" customFormat="false" ht="12" hidden="false" customHeight="false" outlineLevel="0" collapsed="false">
      <c r="A861" s="4" t="n">
        <v>-4.627</v>
      </c>
      <c r="B861" s="4" t="n">
        <v>1.206352896</v>
      </c>
      <c r="C861" s="4" t="n">
        <v>1.290726985</v>
      </c>
      <c r="D861" s="4" t="n">
        <v>1.069228463</v>
      </c>
    </row>
    <row r="862" customFormat="false" ht="12" hidden="false" customHeight="false" outlineLevel="0" collapsed="false">
      <c r="A862" s="4" t="n">
        <v>-4.626</v>
      </c>
      <c r="B862" s="4" t="n">
        <v>1.209151108</v>
      </c>
      <c r="C862" s="4" t="n">
        <v>1.292362549</v>
      </c>
      <c r="D862" s="4" t="n">
        <v>1.073427305</v>
      </c>
    </row>
    <row r="863" customFormat="false" ht="12" hidden="false" customHeight="false" outlineLevel="0" collapsed="false">
      <c r="A863" s="4" t="n">
        <v>-4.625</v>
      </c>
      <c r="B863" s="4" t="n">
        <v>1.211919893</v>
      </c>
      <c r="C863" s="4" t="n">
        <v>1.293948891</v>
      </c>
      <c r="D863" s="4" t="n">
        <v>1.077608178</v>
      </c>
    </row>
    <row r="864" customFormat="false" ht="12" hidden="false" customHeight="false" outlineLevel="0" collapsed="false">
      <c r="A864" s="4" t="n">
        <v>-4.624</v>
      </c>
      <c r="B864" s="4" t="n">
        <v>1.214659562</v>
      </c>
      <c r="C864" s="4" t="n">
        <v>1.29548867</v>
      </c>
      <c r="D864" s="4" t="n">
        <v>1.081769849</v>
      </c>
    </row>
    <row r="865" customFormat="false" ht="12" hidden="false" customHeight="false" outlineLevel="0" collapsed="false">
      <c r="A865" s="4" t="n">
        <v>-4.623</v>
      </c>
      <c r="B865" s="4" t="n">
        <v>1.217372861</v>
      </c>
      <c r="C865" s="4" t="n">
        <v>1.296985469</v>
      </c>
      <c r="D865" s="4" t="n">
        <v>1.085913255</v>
      </c>
    </row>
    <row r="866" customFormat="false" ht="12" hidden="false" customHeight="false" outlineLevel="0" collapsed="false">
      <c r="A866" s="4" t="n">
        <v>-4.622</v>
      </c>
      <c r="B866" s="4" t="n">
        <v>1.220060272</v>
      </c>
      <c r="C866" s="4" t="n">
        <v>1.298441255</v>
      </c>
      <c r="D866" s="4" t="n">
        <v>1.090037415</v>
      </c>
    </row>
    <row r="867" customFormat="false" ht="12" hidden="false" customHeight="false" outlineLevel="0" collapsed="false">
      <c r="A867" s="4" t="n">
        <v>-4.621</v>
      </c>
      <c r="B867" s="4" t="n">
        <v>1.222719424</v>
      </c>
      <c r="C867" s="4" t="n">
        <v>1.299860684</v>
      </c>
      <c r="D867" s="4" t="n">
        <v>1.094140533</v>
      </c>
    </row>
    <row r="868" customFormat="false" ht="12" hidden="false" customHeight="false" outlineLevel="0" collapsed="false">
      <c r="A868" s="4" t="n">
        <v>-4.62</v>
      </c>
      <c r="B868" s="4" t="n">
        <v>1.225346283</v>
      </c>
      <c r="C868" s="4" t="n">
        <v>1.301246766</v>
      </c>
      <c r="D868" s="4" t="n">
        <v>1.098220879</v>
      </c>
    </row>
    <row r="869" customFormat="false" ht="12" hidden="false" customHeight="false" outlineLevel="0" collapsed="false">
      <c r="A869" s="4" t="n">
        <v>-4.619</v>
      </c>
      <c r="B869" s="4" t="n">
        <v>1.227937457</v>
      </c>
      <c r="C869" s="4" t="n">
        <v>1.302600931</v>
      </c>
      <c r="D869" s="4" t="n">
        <v>1.102274926</v>
      </c>
    </row>
    <row r="870" customFormat="false" ht="12" hidden="false" customHeight="false" outlineLevel="0" collapsed="false">
      <c r="A870" s="4" t="n">
        <v>-4.618</v>
      </c>
      <c r="B870" s="4" t="n">
        <v>1.230493962</v>
      </c>
      <c r="C870" s="4" t="n">
        <v>1.303925106</v>
      </c>
      <c r="D870" s="4" t="n">
        <v>1.106302734</v>
      </c>
    </row>
    <row r="871" customFormat="false" ht="12" hidden="false" customHeight="false" outlineLevel="0" collapsed="false">
      <c r="A871" s="4" t="n">
        <v>-4.617</v>
      </c>
      <c r="B871" s="4" t="n">
        <v>1.233016161</v>
      </c>
      <c r="C871" s="4" t="n">
        <v>1.305218882</v>
      </c>
      <c r="D871" s="4" t="n">
        <v>1.110306579</v>
      </c>
    </row>
    <row r="872" customFormat="false" ht="12" hidden="false" customHeight="false" outlineLevel="0" collapsed="false">
      <c r="A872" s="4" t="n">
        <v>-4.616</v>
      </c>
      <c r="B872" s="4" t="n">
        <v>1.23550676</v>
      </c>
      <c r="C872" s="4" t="n">
        <v>1.306483151</v>
      </c>
      <c r="D872" s="4" t="n">
        <v>1.114285708</v>
      </c>
    </row>
    <row r="873" customFormat="false" ht="12" hidden="false" customHeight="false" outlineLevel="0" collapsed="false">
      <c r="A873" s="4" t="n">
        <v>-4.615</v>
      </c>
      <c r="B873" s="4" t="n">
        <v>1.237966391</v>
      </c>
      <c r="C873" s="4" t="n">
        <v>1.307716869</v>
      </c>
      <c r="D873" s="4" t="n">
        <v>1.118237752</v>
      </c>
    </row>
    <row r="874" customFormat="false" ht="12" hidden="false" customHeight="false" outlineLevel="0" collapsed="false">
      <c r="A874" s="4" t="n">
        <v>-4.614</v>
      </c>
      <c r="B874" s="4" t="n">
        <v>1.240394617</v>
      </c>
      <c r="C874" s="4" t="n">
        <v>1.308921838</v>
      </c>
      <c r="D874" s="4" t="n">
        <v>1.122161455</v>
      </c>
    </row>
    <row r="875" customFormat="false" ht="12" hidden="false" customHeight="false" outlineLevel="0" collapsed="false">
      <c r="A875" s="4" t="n">
        <v>-4.613</v>
      </c>
      <c r="B875" s="4" t="n">
        <v>1.242792542</v>
      </c>
      <c r="C875" s="4" t="n">
        <v>1.310102175</v>
      </c>
      <c r="D875" s="4" t="n">
        <v>1.126054982</v>
      </c>
    </row>
    <row r="876" customFormat="false" ht="12" hidden="false" customHeight="false" outlineLevel="0" collapsed="false">
      <c r="A876" s="4" t="n">
        <v>-4.612</v>
      </c>
      <c r="B876" s="4" t="n">
        <v>1.245161506</v>
      </c>
      <c r="C876" s="4" t="n">
        <v>1.311260288</v>
      </c>
      <c r="D876" s="4" t="n">
        <v>1.129918978</v>
      </c>
    </row>
    <row r="877" customFormat="false" ht="12" hidden="false" customHeight="false" outlineLevel="0" collapsed="false">
      <c r="A877" s="4" t="n">
        <v>-4.611</v>
      </c>
      <c r="B877" s="4" t="n">
        <v>1.247501509</v>
      </c>
      <c r="C877" s="4" t="n">
        <v>1.312397172</v>
      </c>
      <c r="D877" s="4" t="n">
        <v>1.133758829</v>
      </c>
    </row>
    <row r="878" customFormat="false" ht="12" hidden="false" customHeight="false" outlineLevel="0" collapsed="false">
      <c r="A878" s="4" t="n">
        <v>-4.61</v>
      </c>
      <c r="B878" s="4" t="n">
        <v>1.249812944</v>
      </c>
      <c r="C878" s="4" t="n">
        <v>1.31351758</v>
      </c>
      <c r="D878" s="4" t="n">
        <v>1.137575842</v>
      </c>
    </row>
    <row r="879" customFormat="false" ht="12" hidden="false" customHeight="false" outlineLevel="0" collapsed="false">
      <c r="A879" s="4" t="n">
        <v>-4.609</v>
      </c>
      <c r="B879" s="4" t="n">
        <v>1.252092831</v>
      </c>
      <c r="C879" s="4" t="n">
        <v>1.31462474</v>
      </c>
      <c r="D879" s="4" t="n">
        <v>1.141370661</v>
      </c>
    </row>
    <row r="880" customFormat="false" ht="12" hidden="false" customHeight="false" outlineLevel="0" collapsed="false">
      <c r="A880" s="4" t="n">
        <v>-4.608</v>
      </c>
      <c r="B880" s="4" t="n">
        <v>1.254337928</v>
      </c>
      <c r="C880" s="4" t="n">
        <v>1.315717945</v>
      </c>
      <c r="D880" s="4" t="n">
        <v>1.145144662</v>
      </c>
    </row>
    <row r="881" customFormat="false" ht="12" hidden="false" customHeight="false" outlineLevel="0" collapsed="false">
      <c r="A881" s="4" t="n">
        <v>-4.607</v>
      </c>
      <c r="B881" s="4" t="n">
        <v>1.256547132</v>
      </c>
      <c r="C881" s="4" t="n">
        <v>1.316795668</v>
      </c>
      <c r="D881" s="4" t="n">
        <v>1.148898057</v>
      </c>
    </row>
    <row r="882" customFormat="false" ht="12" hidden="false" customHeight="false" outlineLevel="0" collapsed="false">
      <c r="A882" s="4" t="n">
        <v>-4.606</v>
      </c>
      <c r="B882" s="4" t="n">
        <v>1.258719918</v>
      </c>
      <c r="C882" s="4" t="n">
        <v>1.31785681</v>
      </c>
      <c r="D882" s="4" t="n">
        <v>1.152632114</v>
      </c>
    </row>
    <row r="883" customFormat="false" ht="12" hidden="false" customHeight="false" outlineLevel="0" collapsed="false">
      <c r="A883" s="4" t="n">
        <v>-4.605</v>
      </c>
      <c r="B883" s="4" t="n">
        <v>1.260854196</v>
      </c>
      <c r="C883" s="4" t="n">
        <v>1.318900178</v>
      </c>
      <c r="D883" s="4" t="n">
        <v>1.156348472</v>
      </c>
    </row>
    <row r="884" customFormat="false" ht="12" hidden="false" customHeight="false" outlineLevel="0" collapsed="false">
      <c r="A884" s="4" t="n">
        <v>-4.604</v>
      </c>
      <c r="B884" s="4" t="n">
        <v>1.262947488</v>
      </c>
      <c r="C884" s="4" t="n">
        <v>1.31992607</v>
      </c>
      <c r="D884" s="4" t="n">
        <v>1.160046972</v>
      </c>
    </row>
    <row r="885" customFormat="false" ht="12" hidden="false" customHeight="false" outlineLevel="0" collapsed="false">
      <c r="A885" s="4" t="n">
        <v>-4.603</v>
      </c>
      <c r="B885" s="4" t="n">
        <v>1.26499946</v>
      </c>
      <c r="C885" s="4" t="n">
        <v>1.320932222</v>
      </c>
      <c r="D885" s="4" t="n">
        <v>1.163728179</v>
      </c>
    </row>
    <row r="886" customFormat="false" ht="12" hidden="false" customHeight="false" outlineLevel="0" collapsed="false">
      <c r="A886" s="4" t="n">
        <v>-4.602</v>
      </c>
      <c r="B886" s="4" t="n">
        <v>1.267012106</v>
      </c>
      <c r="C886" s="4" t="n">
        <v>1.32192019</v>
      </c>
      <c r="D886" s="4" t="n">
        <v>1.167390505</v>
      </c>
    </row>
    <row r="887" customFormat="false" ht="12" hidden="false" customHeight="false" outlineLevel="0" collapsed="false">
      <c r="A887" s="4" t="n">
        <v>-4.601</v>
      </c>
      <c r="B887" s="4" t="n">
        <v>1.268988248</v>
      </c>
      <c r="C887" s="4" t="n">
        <v>1.322892484</v>
      </c>
      <c r="D887" s="4" t="n">
        <v>1.171032156</v>
      </c>
    </row>
    <row r="888" customFormat="false" ht="12" hidden="false" customHeight="false" outlineLevel="0" collapsed="false">
      <c r="A888" s="4" t="n">
        <v>-4.6</v>
      </c>
      <c r="B888" s="4" t="n">
        <v>1.270925951</v>
      </c>
      <c r="C888" s="4" t="n">
        <v>1.323847659</v>
      </c>
      <c r="D888" s="4" t="n">
        <v>1.174652475</v>
      </c>
    </row>
    <row r="889" customFormat="false" ht="12" hidden="false" customHeight="false" outlineLevel="0" collapsed="false">
      <c r="A889" s="4" t="n">
        <v>-4.599</v>
      </c>
      <c r="B889" s="4" t="n">
        <v>1.272824547</v>
      </c>
      <c r="C889" s="4" t="n">
        <v>1.324783576</v>
      </c>
      <c r="D889" s="4" t="n">
        <v>1.178254982</v>
      </c>
    </row>
    <row r="890" customFormat="false" ht="12" hidden="false" customHeight="false" outlineLevel="0" collapsed="false">
      <c r="A890" s="4" t="n">
        <v>-4.598</v>
      </c>
      <c r="B890" s="4" t="n">
        <v>1.274685871</v>
      </c>
      <c r="C890" s="4" t="n">
        <v>1.32569992</v>
      </c>
      <c r="D890" s="4" t="n">
        <v>1.181838621</v>
      </c>
    </row>
    <row r="891" customFormat="false" ht="12" hidden="false" customHeight="false" outlineLevel="0" collapsed="false">
      <c r="A891" s="4" t="n">
        <v>-4.597</v>
      </c>
      <c r="B891" s="4" t="n">
        <v>1.276513215</v>
      </c>
      <c r="C891" s="4" t="n">
        <v>1.32659647</v>
      </c>
      <c r="D891" s="4" t="n">
        <v>1.185401158</v>
      </c>
    </row>
    <row r="892" customFormat="false" ht="12" hidden="false" customHeight="false" outlineLevel="0" collapsed="false">
      <c r="A892" s="4" t="n">
        <v>-4.596</v>
      </c>
      <c r="B892" s="4" t="n">
        <v>1.278304818</v>
      </c>
      <c r="C892" s="4" t="n">
        <v>1.327472917</v>
      </c>
      <c r="D892" s="4" t="n">
        <v>1.188942031</v>
      </c>
    </row>
    <row r="893" customFormat="false" ht="12" hidden="false" customHeight="false" outlineLevel="0" collapsed="false">
      <c r="A893" s="4" t="n">
        <v>-4.595</v>
      </c>
      <c r="B893" s="4" t="n">
        <v>1.280055708</v>
      </c>
      <c r="C893" s="4" t="n">
        <v>1.32833062</v>
      </c>
      <c r="D893" s="4" t="n">
        <v>1.192461829</v>
      </c>
    </row>
    <row r="894" customFormat="false" ht="12" hidden="false" customHeight="false" outlineLevel="0" collapsed="false">
      <c r="A894" s="4" t="n">
        <v>-4.594</v>
      </c>
      <c r="B894" s="4" t="n">
        <v>1.28176396</v>
      </c>
      <c r="C894" s="4" t="n">
        <v>1.329172748</v>
      </c>
      <c r="D894" s="4" t="n">
        <v>1.195962739</v>
      </c>
    </row>
    <row r="895" customFormat="false" ht="12" hidden="false" customHeight="false" outlineLevel="0" collapsed="false">
      <c r="A895" s="4" t="n">
        <v>-4.593</v>
      </c>
      <c r="B895" s="4" t="n">
        <v>1.28343358</v>
      </c>
      <c r="C895" s="4" t="n">
        <v>1.32999843</v>
      </c>
      <c r="D895" s="4" t="n">
        <v>1.199446028</v>
      </c>
    </row>
    <row r="896" customFormat="false" ht="12" hidden="false" customHeight="false" outlineLevel="0" collapsed="false">
      <c r="A896" s="4" t="n">
        <v>-4.592</v>
      </c>
      <c r="B896" s="4" t="n">
        <v>1.285063365</v>
      </c>
      <c r="C896" s="4" t="n">
        <v>1.330807917</v>
      </c>
      <c r="D896" s="4" t="n">
        <v>1.202917079</v>
      </c>
    </row>
    <row r="897" customFormat="false" ht="12" hidden="false" customHeight="false" outlineLevel="0" collapsed="false">
      <c r="A897" s="4" t="n">
        <v>-4.591</v>
      </c>
      <c r="B897" s="4" t="n">
        <v>1.286653385</v>
      </c>
      <c r="C897" s="4" t="n">
        <v>1.33160222</v>
      </c>
      <c r="D897" s="4" t="n">
        <v>1.206376286</v>
      </c>
    </row>
    <row r="898" customFormat="false" ht="12" hidden="false" customHeight="false" outlineLevel="0" collapsed="false">
      <c r="A898" s="4" t="n">
        <v>-4.59</v>
      </c>
      <c r="B898" s="4" t="n">
        <v>1.288205193</v>
      </c>
      <c r="C898" s="4" t="n">
        <v>1.332379517</v>
      </c>
      <c r="D898" s="4" t="n">
        <v>1.209823674</v>
      </c>
    </row>
    <row r="899" customFormat="false" ht="12" hidden="false" customHeight="false" outlineLevel="0" collapsed="false">
      <c r="A899" s="4" t="n">
        <v>-4.589</v>
      </c>
      <c r="B899" s="4" t="n">
        <v>1.28971656</v>
      </c>
      <c r="C899" s="4" t="n">
        <v>1.333138319</v>
      </c>
      <c r="D899" s="4" t="n">
        <v>1.213256947</v>
      </c>
    </row>
    <row r="900" customFormat="false" ht="12" hidden="false" customHeight="false" outlineLevel="0" collapsed="false">
      <c r="A900" s="4" t="n">
        <v>-4.588</v>
      </c>
      <c r="B900" s="4" t="n">
        <v>1.291185127</v>
      </c>
      <c r="C900" s="4" t="n">
        <v>1.333879207</v>
      </c>
      <c r="D900" s="4" t="n">
        <v>1.216677559</v>
      </c>
    </row>
    <row r="901" customFormat="false" ht="12" hidden="false" customHeight="false" outlineLevel="0" collapsed="false">
      <c r="A901" s="4" t="n">
        <v>-4.587</v>
      </c>
      <c r="B901" s="4" t="n">
        <v>1.292609555</v>
      </c>
      <c r="C901" s="4" t="n">
        <v>1.334603637</v>
      </c>
      <c r="D901" s="4" t="n">
        <v>1.220086232</v>
      </c>
    </row>
    <row r="902" customFormat="false" ht="12" hidden="false" customHeight="false" outlineLevel="0" collapsed="false">
      <c r="A902" s="4" t="n">
        <v>-4.586</v>
      </c>
      <c r="B902" s="4" t="n">
        <v>1.293991197</v>
      </c>
      <c r="C902" s="4" t="n">
        <v>1.33531297</v>
      </c>
      <c r="D902" s="4" t="n">
        <v>1.223480181</v>
      </c>
    </row>
    <row r="903" customFormat="false" ht="12" hidden="false" customHeight="false" outlineLevel="0" collapsed="false">
      <c r="A903" s="4" t="n">
        <v>-4.585</v>
      </c>
      <c r="B903" s="4" t="n">
        <v>1.295331059</v>
      </c>
      <c r="C903" s="4" t="n">
        <v>1.336007561</v>
      </c>
      <c r="D903" s="4" t="n">
        <v>1.226856536</v>
      </c>
    </row>
    <row r="904" customFormat="false" ht="12" hidden="false" customHeight="false" outlineLevel="0" collapsed="false">
      <c r="A904" s="4" t="n">
        <v>-4.584</v>
      </c>
      <c r="B904" s="4" t="n">
        <v>1.296628484</v>
      </c>
      <c r="C904" s="4" t="n">
        <v>1.336687413</v>
      </c>
      <c r="D904" s="4" t="n">
        <v>1.23021352</v>
      </c>
    </row>
    <row r="905" customFormat="false" ht="12" hidden="false" customHeight="false" outlineLevel="0" collapsed="false">
      <c r="A905" s="4" t="n">
        <v>-4.583</v>
      </c>
      <c r="B905" s="4" t="n">
        <v>1.297882119</v>
      </c>
      <c r="C905" s="4" t="n">
        <v>1.337352989</v>
      </c>
      <c r="D905" s="4" t="n">
        <v>1.233554063</v>
      </c>
    </row>
    <row r="906" customFormat="false" ht="12" hidden="false" customHeight="false" outlineLevel="0" collapsed="false">
      <c r="A906" s="4" t="n">
        <v>-4.582</v>
      </c>
      <c r="B906" s="4" t="n">
        <v>1.299094054</v>
      </c>
      <c r="C906" s="4" t="n">
        <v>1.338007107</v>
      </c>
      <c r="D906" s="4" t="n">
        <v>1.23687933</v>
      </c>
    </row>
    <row r="907" customFormat="false" ht="12" hidden="false" customHeight="false" outlineLevel="0" collapsed="false">
      <c r="A907" s="4" t="n">
        <v>-4.581</v>
      </c>
      <c r="B907" s="4" t="n">
        <v>1.300265558</v>
      </c>
      <c r="C907" s="4" t="n">
        <v>1.338651371</v>
      </c>
      <c r="D907" s="4" t="n">
        <v>1.240189415</v>
      </c>
    </row>
    <row r="908" customFormat="false" ht="12" hidden="false" customHeight="false" outlineLevel="0" collapsed="false">
      <c r="A908" s="4" t="n">
        <v>-4.58</v>
      </c>
      <c r="B908" s="4" t="n">
        <v>1.301401081</v>
      </c>
      <c r="C908" s="4" t="n">
        <v>1.339289378</v>
      </c>
      <c r="D908" s="4" t="n">
        <v>1.2434851</v>
      </c>
    </row>
    <row r="909" customFormat="false" ht="12" hidden="false" customHeight="false" outlineLevel="0" collapsed="false">
      <c r="A909" s="4" t="n">
        <v>-4.579</v>
      </c>
      <c r="B909" s="4" t="n">
        <v>1.302503263</v>
      </c>
      <c r="C909" s="4" t="n">
        <v>1.339925842</v>
      </c>
      <c r="D909" s="4" t="n">
        <v>1.246771892</v>
      </c>
    </row>
    <row r="910" customFormat="false" ht="12" hidden="false" customHeight="false" outlineLevel="0" collapsed="false">
      <c r="A910" s="4" t="n">
        <v>-4.578</v>
      </c>
      <c r="B910" s="4" t="n">
        <v>1.303574663</v>
      </c>
      <c r="C910" s="4" t="n">
        <v>1.340558849</v>
      </c>
      <c r="D910" s="4" t="n">
        <v>1.250052022</v>
      </c>
    </row>
    <row r="911" customFormat="false" ht="12" hidden="false" customHeight="false" outlineLevel="0" collapsed="false">
      <c r="A911" s="4" t="n">
        <v>-4.577</v>
      </c>
      <c r="B911" s="4" t="n">
        <v>1.304617014</v>
      </c>
      <c r="C911" s="4" t="n">
        <v>1.341185685</v>
      </c>
      <c r="D911" s="4" t="n">
        <v>1.25332559</v>
      </c>
    </row>
    <row r="912" customFormat="false" ht="12" hidden="false" customHeight="false" outlineLevel="0" collapsed="false">
      <c r="A912" s="4" t="n">
        <v>-4.576</v>
      </c>
      <c r="B912" s="4" t="n">
        <v>1.305631901</v>
      </c>
      <c r="C912" s="4" t="n">
        <v>1.341808111</v>
      </c>
      <c r="D912" s="4" t="n">
        <v>1.256589934</v>
      </c>
    </row>
    <row r="913" customFormat="false" ht="12" hidden="false" customHeight="false" outlineLevel="0" collapsed="false">
      <c r="A913" s="4" t="n">
        <v>-4.575</v>
      </c>
      <c r="B913" s="4" t="n">
        <v>1.306619275</v>
      </c>
      <c r="C913" s="4" t="n">
        <v>1.342427971</v>
      </c>
      <c r="D913" s="4" t="n">
        <v>1.259841587</v>
      </c>
    </row>
    <row r="914" customFormat="false" ht="12" hidden="false" customHeight="false" outlineLevel="0" collapsed="false">
      <c r="A914" s="4" t="n">
        <v>-4.574</v>
      </c>
      <c r="B914" s="4" t="n">
        <v>1.307579904</v>
      </c>
      <c r="C914" s="4" t="n">
        <v>1.343042639</v>
      </c>
      <c r="D914" s="4" t="n">
        <v>1.263080149</v>
      </c>
    </row>
    <row r="915" customFormat="false" ht="12" hidden="false" customHeight="false" outlineLevel="0" collapsed="false">
      <c r="A915" s="4" t="n">
        <v>-4.573</v>
      </c>
      <c r="B915" s="4" t="n">
        <v>1.308515855</v>
      </c>
      <c r="C915" s="4" t="n">
        <v>1.343649387</v>
      </c>
      <c r="D915" s="4" t="n">
        <v>1.266306279</v>
      </c>
    </row>
    <row r="916" customFormat="false" ht="12" hidden="false" customHeight="false" outlineLevel="0" collapsed="false">
      <c r="A916" s="4" t="n">
        <v>-4.572</v>
      </c>
      <c r="B916" s="4" t="n">
        <v>1.309428436</v>
      </c>
      <c r="C916" s="4" t="n">
        <v>1.34425346</v>
      </c>
      <c r="D916" s="4" t="n">
        <v>1.269518448</v>
      </c>
    </row>
    <row r="917" customFormat="false" ht="12" hidden="false" customHeight="false" outlineLevel="0" collapsed="false">
      <c r="A917" s="4" t="n">
        <v>-4.571</v>
      </c>
      <c r="B917" s="4" t="n">
        <v>1.310319909</v>
      </c>
      <c r="C917" s="4" t="n">
        <v>1.344855557</v>
      </c>
      <c r="D917" s="4" t="n">
        <v>1.272714985</v>
      </c>
    </row>
    <row r="918" customFormat="false" ht="12" hidden="false" customHeight="false" outlineLevel="0" collapsed="false">
      <c r="A918" s="4" t="n">
        <v>-4.57</v>
      </c>
      <c r="B918" s="4" t="n">
        <v>1.31119137</v>
      </c>
      <c r="C918" s="4" t="n">
        <v>1.345455994</v>
      </c>
      <c r="D918" s="4" t="n">
        <v>1.275893868</v>
      </c>
    </row>
    <row r="919" customFormat="false" ht="12" hidden="false" customHeight="false" outlineLevel="0" collapsed="false">
      <c r="A919" s="4" t="n">
        <v>-4.569</v>
      </c>
      <c r="B919" s="4" t="n">
        <v>1.312045745</v>
      </c>
      <c r="C919" s="4" t="n">
        <v>1.346052172</v>
      </c>
      <c r="D919" s="4" t="n">
        <v>1.279053675</v>
      </c>
    </row>
    <row r="920" customFormat="false" ht="12" hidden="false" customHeight="false" outlineLevel="0" collapsed="false">
      <c r="A920" s="4" t="n">
        <v>-4.568</v>
      </c>
      <c r="B920" s="4" t="n">
        <v>1.312884037</v>
      </c>
      <c r="C920" s="4" t="n">
        <v>1.346646689</v>
      </c>
      <c r="D920" s="4" t="n">
        <v>1.282193077</v>
      </c>
    </row>
    <row r="921" customFormat="false" ht="12" hidden="false" customHeight="false" outlineLevel="0" collapsed="false">
      <c r="A921" s="4" t="n">
        <v>-4.567</v>
      </c>
      <c r="B921" s="4" t="n">
        <v>1.313704913</v>
      </c>
      <c r="C921" s="4" t="n">
        <v>1.347239448</v>
      </c>
      <c r="D921" s="4" t="n">
        <v>1.285309582</v>
      </c>
    </row>
    <row r="922" customFormat="false" ht="12" hidden="false" customHeight="false" outlineLevel="0" collapsed="false">
      <c r="A922" s="4" t="n">
        <v>-4.566</v>
      </c>
      <c r="B922" s="4" t="n">
        <v>1.314511895</v>
      </c>
      <c r="C922" s="4" t="n">
        <v>1.347828409</v>
      </c>
      <c r="D922" s="4" t="n">
        <v>1.288403252</v>
      </c>
    </row>
    <row r="923" customFormat="false" ht="12" hidden="false" customHeight="false" outlineLevel="0" collapsed="false">
      <c r="A923" s="4" t="n">
        <v>-4.565</v>
      </c>
      <c r="B923" s="4" t="n">
        <v>1.31530521</v>
      </c>
      <c r="C923" s="4" t="n">
        <v>1.348412782</v>
      </c>
      <c r="D923" s="4" t="n">
        <v>1.291477387</v>
      </c>
    </row>
    <row r="924" customFormat="false" ht="12" hidden="false" customHeight="false" outlineLevel="0" collapsed="false">
      <c r="A924" s="4" t="n">
        <v>-4.564</v>
      </c>
      <c r="B924" s="4" t="n">
        <v>1.316083543</v>
      </c>
      <c r="C924" s="4" t="n">
        <v>1.348993772</v>
      </c>
      <c r="D924" s="4" t="n">
        <v>1.294533142</v>
      </c>
    </row>
    <row r="925" customFormat="false" ht="12" hidden="false" customHeight="false" outlineLevel="0" collapsed="false">
      <c r="A925" s="4" t="n">
        <v>-4.563</v>
      </c>
      <c r="B925" s="4" t="n">
        <v>1.316845879</v>
      </c>
      <c r="C925" s="4" t="n">
        <v>1.349575485</v>
      </c>
      <c r="D925" s="4" t="n">
        <v>1.297571372</v>
      </c>
    </row>
    <row r="926" customFormat="false" ht="12" hidden="false" customHeight="false" outlineLevel="0" collapsed="false">
      <c r="A926" s="4" t="n">
        <v>-4.562</v>
      </c>
      <c r="B926" s="4" t="n">
        <v>1.317591718</v>
      </c>
      <c r="C926" s="4" t="n">
        <v>1.350158099</v>
      </c>
      <c r="D926" s="4" t="n">
        <v>1.30059028</v>
      </c>
    </row>
    <row r="927" customFormat="false" ht="12" hidden="false" customHeight="false" outlineLevel="0" collapsed="false">
      <c r="A927" s="4" t="n">
        <v>-4.561</v>
      </c>
      <c r="B927" s="4" t="n">
        <v>1.318320223</v>
      </c>
      <c r="C927" s="4" t="n">
        <v>1.350740504</v>
      </c>
      <c r="D927" s="4" t="n">
        <v>1.303586399</v>
      </c>
    </row>
    <row r="928" customFormat="false" ht="12" hidden="false" customHeight="false" outlineLevel="0" collapsed="false">
      <c r="A928" s="4" t="n">
        <v>-4.56</v>
      </c>
      <c r="B928" s="4" t="n">
        <v>1.319033037</v>
      </c>
      <c r="C928" s="4" t="n">
        <v>1.351321742</v>
      </c>
      <c r="D928" s="4" t="n">
        <v>1.306556514</v>
      </c>
    </row>
    <row r="929" customFormat="false" ht="12" hidden="false" customHeight="false" outlineLevel="0" collapsed="false">
      <c r="A929" s="4" t="n">
        <v>-4.559</v>
      </c>
      <c r="B929" s="4" t="n">
        <v>1.319733434</v>
      </c>
      <c r="C929" s="4" t="n">
        <v>1.351905497</v>
      </c>
      <c r="D929" s="4" t="n">
        <v>1.309504165</v>
      </c>
    </row>
    <row r="930" customFormat="false" ht="12" hidden="false" customHeight="false" outlineLevel="0" collapsed="false">
      <c r="A930" s="4" t="n">
        <v>-4.558</v>
      </c>
      <c r="B930" s="4" t="n">
        <v>1.320424452</v>
      </c>
      <c r="C930" s="4" t="n">
        <v>1.352496769</v>
      </c>
      <c r="D930" s="4" t="n">
        <v>1.312431577</v>
      </c>
    </row>
    <row r="931" customFormat="false" ht="12" hidden="false" customHeight="false" outlineLevel="0" collapsed="false">
      <c r="A931" s="4" t="n">
        <v>-4.557</v>
      </c>
      <c r="B931" s="4" t="n">
        <v>1.321106568</v>
      </c>
      <c r="C931" s="4" t="n">
        <v>1.353096281</v>
      </c>
      <c r="D931" s="4" t="n">
        <v>1.315339237</v>
      </c>
    </row>
    <row r="932" customFormat="false" ht="12" hidden="false" customHeight="false" outlineLevel="0" collapsed="false">
      <c r="A932" s="4" t="n">
        <v>-4.556</v>
      </c>
      <c r="B932" s="4" t="n">
        <v>1.321780173</v>
      </c>
      <c r="C932" s="4" t="n">
        <v>1.353703205</v>
      </c>
      <c r="D932" s="4" t="n">
        <v>1.318226917</v>
      </c>
    </row>
    <row r="933" customFormat="false" ht="12" hidden="false" customHeight="false" outlineLevel="0" collapsed="false">
      <c r="A933" s="4" t="n">
        <v>-4.555</v>
      </c>
      <c r="B933" s="4" t="n">
        <v>1.32244451</v>
      </c>
      <c r="C933" s="4" t="n">
        <v>1.354321573</v>
      </c>
      <c r="D933" s="4" t="n">
        <v>1.321096509</v>
      </c>
    </row>
    <row r="934" customFormat="false" ht="12" hidden="false" customHeight="false" outlineLevel="0" collapsed="false">
      <c r="A934" s="4" t="n">
        <v>-4.554</v>
      </c>
      <c r="B934" s="4" t="n">
        <v>1.32309848</v>
      </c>
      <c r="C934" s="4" t="n">
        <v>1.354954613</v>
      </c>
      <c r="D934" s="4" t="n">
        <v>1.32394604</v>
      </c>
    </row>
    <row r="935" customFormat="false" ht="12" hidden="false" customHeight="false" outlineLevel="0" collapsed="false">
      <c r="A935" s="4" t="n">
        <v>-4.553</v>
      </c>
      <c r="B935" s="4" t="n">
        <v>1.323739988</v>
      </c>
      <c r="C935" s="4" t="n">
        <v>1.355603477</v>
      </c>
      <c r="D935" s="4" t="n">
        <v>1.326773622</v>
      </c>
    </row>
    <row r="936" customFormat="false" ht="12" hidden="false" customHeight="false" outlineLevel="0" collapsed="false">
      <c r="A936" s="4" t="n">
        <v>-4.552</v>
      </c>
      <c r="B936" s="4" t="n">
        <v>1.32436875</v>
      </c>
      <c r="C936" s="4" t="n">
        <v>1.356269491</v>
      </c>
      <c r="D936" s="4" t="n">
        <v>1.329577019</v>
      </c>
    </row>
    <row r="937" customFormat="false" ht="12" hidden="false" customHeight="false" outlineLevel="0" collapsed="false">
      <c r="A937" s="4" t="n">
        <v>-4.551</v>
      </c>
      <c r="B937" s="4" t="n">
        <v>1.324986201</v>
      </c>
      <c r="C937" s="4" t="n">
        <v>1.356955251</v>
      </c>
      <c r="D937" s="4" t="n">
        <v>1.332354137</v>
      </c>
    </row>
    <row r="938" customFormat="false" ht="12" hidden="false" customHeight="false" outlineLevel="0" collapsed="false">
      <c r="A938" s="4" t="n">
        <v>-4.55</v>
      </c>
      <c r="B938" s="4" t="n">
        <v>1.325595402</v>
      </c>
      <c r="C938" s="4" t="n">
        <v>1.35766333</v>
      </c>
      <c r="D938" s="4" t="n">
        <v>1.335107185</v>
      </c>
    </row>
    <row r="939" customFormat="false" ht="12" hidden="false" customHeight="false" outlineLevel="0" collapsed="false">
      <c r="A939" s="4" t="n">
        <v>-4.549</v>
      </c>
      <c r="B939" s="4" t="n">
        <v>1.326197569</v>
      </c>
      <c r="C939" s="4" t="n">
        <v>1.358392667</v>
      </c>
      <c r="D939" s="4" t="n">
        <v>1.337838912</v>
      </c>
    </row>
    <row r="940" customFormat="false" ht="12" hidden="false" customHeight="false" outlineLevel="0" collapsed="false">
      <c r="A940" s="4" t="n">
        <v>-4.548</v>
      </c>
      <c r="B940" s="4" t="n">
        <v>1.326795586</v>
      </c>
      <c r="C940" s="4" t="n">
        <v>1.359145273</v>
      </c>
      <c r="D940" s="4" t="n">
        <v>1.34054797</v>
      </c>
    </row>
    <row r="941" customFormat="false" ht="12" hidden="false" customHeight="false" outlineLevel="0" collapsed="false">
      <c r="A941" s="4" t="n">
        <v>-4.547</v>
      </c>
      <c r="B941" s="4" t="n">
        <v>1.327391675</v>
      </c>
      <c r="C941" s="4" t="n">
        <v>1.359921079</v>
      </c>
      <c r="D941" s="4" t="n">
        <v>1.343232439</v>
      </c>
    </row>
    <row r="942" customFormat="false" ht="12" hidden="false" customHeight="false" outlineLevel="0" collapsed="false">
      <c r="A942" s="4" t="n">
        <v>-4.546</v>
      </c>
      <c r="B942" s="4" t="n">
        <v>1.327987145</v>
      </c>
      <c r="C942" s="4" t="n">
        <v>1.360717741</v>
      </c>
      <c r="D942" s="4" t="n">
        <v>1.345891195</v>
      </c>
    </row>
    <row r="943" customFormat="false" ht="12" hidden="false" customHeight="false" outlineLevel="0" collapsed="false">
      <c r="A943" s="4" t="n">
        <v>-4.545</v>
      </c>
      <c r="B943" s="4" t="n">
        <v>1.328581997</v>
      </c>
      <c r="C943" s="4" t="n">
        <v>1.361532635</v>
      </c>
      <c r="D943" s="4" t="n">
        <v>1.348523545</v>
      </c>
    </row>
    <row r="944" customFormat="false" ht="12" hidden="false" customHeight="false" outlineLevel="0" collapsed="false">
      <c r="A944" s="4" t="n">
        <v>-4.544</v>
      </c>
      <c r="B944" s="4" t="n">
        <v>1.329175991</v>
      </c>
      <c r="C944" s="4" t="n">
        <v>1.362363036</v>
      </c>
      <c r="D944" s="4" t="n">
        <v>1.351134517</v>
      </c>
    </row>
    <row r="945" customFormat="false" ht="12" hidden="false" customHeight="false" outlineLevel="0" collapsed="false">
      <c r="A945" s="4" t="n">
        <v>-4.543</v>
      </c>
      <c r="B945" s="4" t="n">
        <v>1.329774233</v>
      </c>
      <c r="C945" s="4" t="n">
        <v>1.36320701</v>
      </c>
      <c r="D945" s="4" t="n">
        <v>1.353724713</v>
      </c>
    </row>
    <row r="946" customFormat="false" ht="12" hidden="false" customHeight="false" outlineLevel="0" collapsed="false">
      <c r="A946" s="4" t="n">
        <v>-4.542</v>
      </c>
      <c r="B946" s="4" t="n">
        <v>1.330380798</v>
      </c>
      <c r="C946" s="4" t="n">
        <v>1.364062595</v>
      </c>
      <c r="D946" s="4" t="n">
        <v>1.356293422</v>
      </c>
    </row>
    <row r="947" customFormat="false" ht="12" hidden="false" customHeight="false" outlineLevel="0" collapsed="false">
      <c r="A947" s="4" t="n">
        <v>-4.541</v>
      </c>
      <c r="B947" s="4" t="n">
        <v>1.331002503</v>
      </c>
      <c r="C947" s="4" t="n">
        <v>1.364928542</v>
      </c>
      <c r="D947" s="4" t="n">
        <v>1.358839779</v>
      </c>
    </row>
    <row r="948" customFormat="false" ht="12" hidden="false" customHeight="false" outlineLevel="0" collapsed="false">
      <c r="A948" s="4" t="n">
        <v>-4.54</v>
      </c>
      <c r="B948" s="4" t="n">
        <v>1.331643237</v>
      </c>
      <c r="C948" s="4" t="n">
        <v>1.365802703</v>
      </c>
      <c r="D948" s="4" t="n">
        <v>1.36136319</v>
      </c>
    </row>
    <row r="949" customFormat="false" ht="12" hidden="false" customHeight="false" outlineLevel="0" collapsed="false">
      <c r="A949" s="4" t="n">
        <v>-4.539</v>
      </c>
      <c r="B949" s="4" t="n">
        <v>1.332302279</v>
      </c>
      <c r="C949" s="4" t="n">
        <v>1.366686053</v>
      </c>
      <c r="D949" s="4" t="n">
        <v>1.363864894</v>
      </c>
    </row>
    <row r="950" customFormat="false" ht="12" hidden="false" customHeight="false" outlineLevel="0" collapsed="false">
      <c r="A950" s="4" t="n">
        <v>-4.538</v>
      </c>
      <c r="B950" s="4" t="n">
        <v>1.33297948</v>
      </c>
      <c r="C950" s="4" t="n">
        <v>1.36758059</v>
      </c>
      <c r="D950" s="4" t="n">
        <v>1.366345867</v>
      </c>
    </row>
    <row r="951" customFormat="false" ht="12" hidden="false" customHeight="false" outlineLevel="0" collapsed="false">
      <c r="A951" s="4" t="n">
        <v>-4.537</v>
      </c>
      <c r="B951" s="4" t="n">
        <v>1.333673553</v>
      </c>
      <c r="C951" s="4" t="n">
        <v>1.368487092</v>
      </c>
      <c r="D951" s="4" t="n">
        <v>1.368804734</v>
      </c>
    </row>
    <row r="952" customFormat="false" ht="12" hidden="false" customHeight="false" outlineLevel="0" collapsed="false">
      <c r="A952" s="4" t="n">
        <v>-4.536</v>
      </c>
      <c r="B952" s="4" t="n">
        <v>1.334383348</v>
      </c>
      <c r="C952" s="4" t="n">
        <v>1.369402678</v>
      </c>
      <c r="D952" s="4" t="n">
        <v>1.371240698</v>
      </c>
    </row>
    <row r="953" customFormat="false" ht="12" hidden="false" customHeight="false" outlineLevel="0" collapsed="false">
      <c r="A953" s="4" t="n">
        <v>-4.535</v>
      </c>
      <c r="B953" s="4" t="n">
        <v>1.335107733</v>
      </c>
      <c r="C953" s="4" t="n">
        <v>1.370323742</v>
      </c>
      <c r="D953" s="4" t="n">
        <v>1.373654977</v>
      </c>
    </row>
    <row r="954" customFormat="false" ht="12" hidden="false" customHeight="false" outlineLevel="0" collapsed="false">
      <c r="A954" s="4" t="n">
        <v>-4.534</v>
      </c>
      <c r="B954" s="4" t="n">
        <v>1.335842542</v>
      </c>
      <c r="C954" s="4" t="n">
        <v>1.371248828</v>
      </c>
      <c r="D954" s="4" t="n">
        <v>1.376046722</v>
      </c>
    </row>
    <row r="955" customFormat="false" ht="12" hidden="false" customHeight="false" outlineLevel="0" collapsed="false">
      <c r="A955" s="4" t="n">
        <v>-4.533</v>
      </c>
      <c r="B955" s="4" t="n">
        <v>1.336587859</v>
      </c>
      <c r="C955" s="4" t="n">
        <v>1.372178088</v>
      </c>
      <c r="D955" s="4" t="n">
        <v>1.378417162</v>
      </c>
    </row>
    <row r="956" customFormat="false" ht="12" hidden="false" customHeight="false" outlineLevel="0" collapsed="false">
      <c r="A956" s="4" t="n">
        <v>-4.532</v>
      </c>
      <c r="B956" s="4" t="n">
        <v>1.337345582</v>
      </c>
      <c r="C956" s="4" t="n">
        <v>1.373107474</v>
      </c>
      <c r="D956" s="4" t="n">
        <v>1.380769367</v>
      </c>
    </row>
    <row r="957" customFormat="false" ht="12" hidden="false" customHeight="false" outlineLevel="0" collapsed="false">
      <c r="A957" s="4" t="n">
        <v>-4.531</v>
      </c>
      <c r="B957" s="4" t="n">
        <v>1.33811425</v>
      </c>
      <c r="C957" s="4" t="n">
        <v>1.374031798</v>
      </c>
      <c r="D957" s="4" t="n">
        <v>1.38310562</v>
      </c>
    </row>
    <row r="958" customFormat="false" ht="12" hidden="false" customHeight="false" outlineLevel="0" collapsed="false">
      <c r="A958" s="4" t="n">
        <v>-4.53</v>
      </c>
      <c r="B958" s="4" t="n">
        <v>1.338889075</v>
      </c>
      <c r="C958" s="4" t="n">
        <v>1.374946783</v>
      </c>
      <c r="D958" s="4" t="n">
        <v>1.385425872</v>
      </c>
    </row>
    <row r="959" customFormat="false" ht="12" hidden="false" customHeight="false" outlineLevel="0" collapsed="false">
      <c r="A959" s="4" t="n">
        <v>-4.529</v>
      </c>
      <c r="B959" s="4" t="n">
        <v>1.33966539</v>
      </c>
      <c r="C959" s="4" t="n">
        <v>1.375851621</v>
      </c>
      <c r="D959" s="4" t="n">
        <v>1.387730863</v>
      </c>
    </row>
    <row r="960" customFormat="false" ht="12" hidden="false" customHeight="false" outlineLevel="0" collapsed="false">
      <c r="A960" s="4" t="n">
        <v>-4.528</v>
      </c>
      <c r="B960" s="4" t="n">
        <v>1.340444143</v>
      </c>
      <c r="C960" s="4" t="n">
        <v>1.376745848</v>
      </c>
      <c r="D960" s="4" t="n">
        <v>1.390017667</v>
      </c>
    </row>
    <row r="961" customFormat="false" ht="12" hidden="false" customHeight="false" outlineLevel="0" collapsed="false">
      <c r="A961" s="4" t="n">
        <v>-4.527</v>
      </c>
      <c r="B961" s="4" t="n">
        <v>1.341224966</v>
      </c>
      <c r="C961" s="4" t="n">
        <v>1.377628809</v>
      </c>
      <c r="D961" s="4" t="n">
        <v>1.392283579</v>
      </c>
    </row>
    <row r="962" customFormat="false" ht="12" hidden="false" customHeight="false" outlineLevel="0" collapsed="false">
      <c r="A962" s="4" t="n">
        <v>-4.526</v>
      </c>
      <c r="B962" s="4" t="n">
        <v>1.342005368</v>
      </c>
      <c r="C962" s="4" t="n">
        <v>1.378501764</v>
      </c>
      <c r="D962" s="4" t="n">
        <v>1.39452606</v>
      </c>
    </row>
    <row r="963" customFormat="false" ht="12" hidden="false" customHeight="false" outlineLevel="0" collapsed="false">
      <c r="A963" s="4" t="n">
        <v>-4.525</v>
      </c>
      <c r="B963" s="4" t="n">
        <v>1.342783268</v>
      </c>
      <c r="C963" s="4" t="n">
        <v>1.379365729</v>
      </c>
      <c r="D963" s="4" t="n">
        <v>1.396743244</v>
      </c>
    </row>
    <row r="964" customFormat="false" ht="12" hidden="false" customHeight="false" outlineLevel="0" collapsed="false">
      <c r="A964" s="4" t="n">
        <v>-4.524</v>
      </c>
      <c r="B964" s="4" t="n">
        <v>1.343559092</v>
      </c>
      <c r="C964" s="4" t="n">
        <v>1.380218625</v>
      </c>
      <c r="D964" s="4" t="n">
        <v>1.398933804</v>
      </c>
    </row>
    <row r="965" customFormat="false" ht="12" hidden="false" customHeight="false" outlineLevel="0" collapsed="false">
      <c r="A965" s="4" t="n">
        <v>-4.523</v>
      </c>
      <c r="B965" s="4" t="n">
        <v>1.344331866</v>
      </c>
      <c r="C965" s="4" t="n">
        <v>1.381059809</v>
      </c>
      <c r="D965" s="4" t="n">
        <v>1.401100337</v>
      </c>
    </row>
    <row r="966" customFormat="false" ht="12" hidden="false" customHeight="false" outlineLevel="0" collapsed="false">
      <c r="A966" s="4" t="n">
        <v>-4.522</v>
      </c>
      <c r="B966" s="4" t="n">
        <v>1.345099069</v>
      </c>
      <c r="C966" s="4" t="n">
        <v>1.381890559</v>
      </c>
      <c r="D966" s="4" t="n">
        <v>1.40324337</v>
      </c>
    </row>
    <row r="967" customFormat="false" ht="12" hidden="false" customHeight="false" outlineLevel="0" collapsed="false">
      <c r="A967" s="4" t="n">
        <v>-4.521</v>
      </c>
      <c r="B967" s="4" t="n">
        <v>1.345861711</v>
      </c>
      <c r="C967" s="4" t="n">
        <v>1.382710028</v>
      </c>
      <c r="D967" s="4" t="n">
        <v>1.405363822</v>
      </c>
    </row>
    <row r="968" customFormat="false" ht="12" hidden="false" customHeight="false" outlineLevel="0" collapsed="false">
      <c r="A968" s="4" t="n">
        <v>-4.52</v>
      </c>
      <c r="B968" s="4" t="n">
        <v>1.346624879</v>
      </c>
      <c r="C968" s="4" t="n">
        <v>1.383518745</v>
      </c>
      <c r="D968" s="4" t="n">
        <v>1.407460569</v>
      </c>
    </row>
    <row r="969" customFormat="false" ht="12" hidden="false" customHeight="false" outlineLevel="0" collapsed="false">
      <c r="A969" s="4" t="n">
        <v>-4.519</v>
      </c>
      <c r="B969" s="4" t="n">
        <v>1.347390623</v>
      </c>
      <c r="C969" s="4" t="n">
        <v>1.384318476</v>
      </c>
      <c r="D969" s="4" t="n">
        <v>1.409531312</v>
      </c>
    </row>
    <row r="970" customFormat="false" ht="12" hidden="false" customHeight="false" outlineLevel="0" collapsed="false">
      <c r="A970" s="4" t="n">
        <v>-4.518</v>
      </c>
      <c r="B970" s="4" t="n">
        <v>1.348161669</v>
      </c>
      <c r="C970" s="4" t="n">
        <v>1.38511184</v>
      </c>
      <c r="D970" s="4" t="n">
        <v>1.411577041</v>
      </c>
    </row>
    <row r="971" customFormat="false" ht="12" hidden="false" customHeight="false" outlineLevel="0" collapsed="false">
      <c r="A971" s="4" t="n">
        <v>-4.517</v>
      </c>
      <c r="B971" s="4" t="n">
        <v>1.348943083</v>
      </c>
      <c r="C971" s="4" t="n">
        <v>1.385901318</v>
      </c>
      <c r="D971" s="4" t="n">
        <v>1.413599309</v>
      </c>
    </row>
    <row r="972" customFormat="false" ht="12" hidden="false" customHeight="false" outlineLevel="0" collapsed="false">
      <c r="A972" s="4" t="n">
        <v>-4.516</v>
      </c>
      <c r="B972" s="4" t="n">
        <v>1.349733952</v>
      </c>
      <c r="C972" s="4" t="n">
        <v>1.386685194</v>
      </c>
      <c r="D972" s="4" t="n">
        <v>1.415602059</v>
      </c>
    </row>
    <row r="973" customFormat="false" ht="12" hidden="false" customHeight="false" outlineLevel="0" collapsed="false">
      <c r="A973" s="4" t="n">
        <v>-4.515</v>
      </c>
      <c r="B973" s="4" t="n">
        <v>1.350534079</v>
      </c>
      <c r="C973" s="4" t="n">
        <v>1.387461218</v>
      </c>
      <c r="D973" s="4" t="n">
        <v>1.41758573</v>
      </c>
    </row>
    <row r="974" customFormat="false" ht="12" hidden="false" customHeight="false" outlineLevel="0" collapsed="false">
      <c r="A974" s="4" t="n">
        <v>-4.514</v>
      </c>
      <c r="B974" s="4" t="n">
        <v>1.351344359</v>
      </c>
      <c r="C974" s="4" t="n">
        <v>1.388228805</v>
      </c>
      <c r="D974" s="4" t="n">
        <v>1.419550768</v>
      </c>
    </row>
    <row r="975" customFormat="false" ht="12" hidden="false" customHeight="false" outlineLevel="0" collapsed="false">
      <c r="A975" s="4" t="n">
        <v>-4.513</v>
      </c>
      <c r="B975" s="4" t="n">
        <v>1.352164609</v>
      </c>
      <c r="C975" s="4" t="n">
        <v>1.388989922</v>
      </c>
      <c r="D975" s="4" t="n">
        <v>1.421498778</v>
      </c>
    </row>
    <row r="976" customFormat="false" ht="12" hidden="false" customHeight="false" outlineLevel="0" collapsed="false">
      <c r="A976" s="4" t="n">
        <v>-4.512</v>
      </c>
      <c r="B976" s="4" t="n">
        <v>1.352991156</v>
      </c>
      <c r="C976" s="4" t="n">
        <v>1.389745564</v>
      </c>
      <c r="D976" s="4" t="n">
        <v>1.423428871</v>
      </c>
    </row>
    <row r="977" customFormat="false" ht="12" hidden="false" customHeight="false" outlineLevel="0" collapsed="false">
      <c r="A977" s="4" t="n">
        <v>-4.511</v>
      </c>
      <c r="B977" s="4" t="n">
        <v>1.353820944</v>
      </c>
      <c r="C977" s="4" t="n">
        <v>1.390497721</v>
      </c>
      <c r="D977" s="4" t="n">
        <v>1.425341259</v>
      </c>
    </row>
    <row r="978" customFormat="false" ht="12" hidden="false" customHeight="false" outlineLevel="0" collapsed="false">
      <c r="A978" s="4" t="n">
        <v>-4.51</v>
      </c>
      <c r="B978" s="4" t="n">
        <v>1.354650641</v>
      </c>
      <c r="C978" s="4" t="n">
        <v>1.391243042</v>
      </c>
      <c r="D978" s="4" t="n">
        <v>1.427239471</v>
      </c>
    </row>
    <row r="979" customFormat="false" ht="12" hidden="false" customHeight="false" outlineLevel="0" collapsed="false">
      <c r="A979" s="4" t="n">
        <v>-4.509</v>
      </c>
      <c r="B979" s="4" t="n">
        <v>1.355476152</v>
      </c>
      <c r="C979" s="4" t="n">
        <v>1.39198386</v>
      </c>
      <c r="D979" s="4" t="n">
        <v>1.429126291</v>
      </c>
    </row>
    <row r="980" customFormat="false" ht="12" hidden="false" customHeight="false" outlineLevel="0" collapsed="false">
      <c r="A980" s="4" t="n">
        <v>-4.508</v>
      </c>
      <c r="B980" s="4" t="n">
        <v>1.35629297</v>
      </c>
      <c r="C980" s="4" t="n">
        <v>1.392720049</v>
      </c>
      <c r="D980" s="4" t="n">
        <v>1.431001951</v>
      </c>
    </row>
    <row r="981" customFormat="false" ht="12" hidden="false" customHeight="false" outlineLevel="0" collapsed="false">
      <c r="A981" s="4" t="n">
        <v>-4.507</v>
      </c>
      <c r="B981" s="4" t="n">
        <v>1.35710041</v>
      </c>
      <c r="C981" s="4" t="n">
        <v>1.393455146</v>
      </c>
      <c r="D981" s="4" t="n">
        <v>1.432859752</v>
      </c>
    </row>
    <row r="982" customFormat="false" ht="12" hidden="false" customHeight="false" outlineLevel="0" collapsed="false">
      <c r="A982" s="4" t="n">
        <v>-4.506</v>
      </c>
      <c r="B982" s="4" t="n">
        <v>1.357901632</v>
      </c>
      <c r="C982" s="4" t="n">
        <v>1.394189876</v>
      </c>
      <c r="D982" s="4" t="n">
        <v>1.434698092</v>
      </c>
    </row>
    <row r="983" customFormat="false" ht="12" hidden="false" customHeight="false" outlineLevel="0" collapsed="false">
      <c r="A983" s="4" t="n">
        <v>-4.505</v>
      </c>
      <c r="B983" s="4" t="n">
        <v>1.358700786</v>
      </c>
      <c r="C983" s="4" t="n">
        <v>1.394925959</v>
      </c>
      <c r="D983" s="4" t="n">
        <v>1.436515647</v>
      </c>
    </row>
    <row r="984" customFormat="false" ht="12" hidden="false" customHeight="false" outlineLevel="0" collapsed="false">
      <c r="A984" s="4" t="n">
        <v>-4.504</v>
      </c>
      <c r="B984" s="4" t="n">
        <v>1.359499929</v>
      </c>
      <c r="C984" s="4" t="n">
        <v>1.39566493</v>
      </c>
      <c r="D984" s="4" t="n">
        <v>1.438312858</v>
      </c>
    </row>
    <row r="985" customFormat="false" ht="12" hidden="false" customHeight="false" outlineLevel="0" collapsed="false">
      <c r="A985" s="4" t="n">
        <v>-4.503</v>
      </c>
      <c r="B985" s="4" t="n">
        <v>1.360299273</v>
      </c>
      <c r="C985" s="4" t="n">
        <v>1.396404633</v>
      </c>
      <c r="D985" s="4" t="n">
        <v>1.4400889</v>
      </c>
    </row>
    <row r="986" customFormat="false" ht="12" hidden="false" customHeight="false" outlineLevel="0" collapsed="false">
      <c r="A986" s="4" t="n">
        <v>-4.502</v>
      </c>
      <c r="B986" s="4" t="n">
        <v>1.361102029</v>
      </c>
      <c r="C986" s="4" t="n">
        <v>1.397143796</v>
      </c>
      <c r="D986" s="4" t="n">
        <v>1.44184298</v>
      </c>
    </row>
    <row r="987" customFormat="false" ht="12" hidden="false" customHeight="false" outlineLevel="0" collapsed="false">
      <c r="A987" s="4" t="n">
        <v>-4.501</v>
      </c>
      <c r="B987" s="4" t="n">
        <v>1.361913352</v>
      </c>
      <c r="C987" s="4" t="n">
        <v>1.397880643</v>
      </c>
      <c r="D987" s="4" t="n">
        <v>1.443577824</v>
      </c>
    </row>
    <row r="988" customFormat="false" ht="12" hidden="false" customHeight="false" outlineLevel="0" collapsed="false">
      <c r="A988" s="4" t="n">
        <v>-4.5</v>
      </c>
      <c r="B988" s="4" t="n">
        <v>1.362739267</v>
      </c>
      <c r="C988" s="4" t="n">
        <v>1.398617839</v>
      </c>
      <c r="D988" s="4" t="n">
        <v>1.445295926</v>
      </c>
    </row>
    <row r="989" customFormat="false" ht="12" hidden="false" customHeight="false" outlineLevel="0" collapsed="false">
      <c r="A989" s="4" t="n">
        <v>-4.499</v>
      </c>
      <c r="B989" s="4" t="n">
        <v>1.36358223</v>
      </c>
      <c r="C989" s="4" t="n">
        <v>1.39935692</v>
      </c>
      <c r="D989" s="4" t="n">
        <v>1.446998484</v>
      </c>
    </row>
    <row r="990" customFormat="false" ht="12" hidden="false" customHeight="false" outlineLevel="0" collapsed="false">
      <c r="A990" s="4" t="n">
        <v>-4.498</v>
      </c>
      <c r="B990" s="4" t="n">
        <v>1.364437386</v>
      </c>
      <c r="C990" s="4" t="n">
        <v>1.400101117</v>
      </c>
      <c r="D990" s="4" t="n">
        <v>1.44868537</v>
      </c>
    </row>
    <row r="991" customFormat="false" ht="12" hidden="false" customHeight="false" outlineLevel="0" collapsed="false">
      <c r="A991" s="4" t="n">
        <v>-4.497</v>
      </c>
      <c r="B991" s="4" t="n">
        <v>1.365302687</v>
      </c>
      <c r="C991" s="4" t="n">
        <v>1.400845446</v>
      </c>
      <c r="D991" s="4" t="n">
        <v>1.450357195</v>
      </c>
    </row>
    <row r="992" customFormat="false" ht="12" hidden="false" customHeight="false" outlineLevel="0" collapsed="false">
      <c r="A992" s="4" t="n">
        <v>-4.496</v>
      </c>
      <c r="B992" s="4" t="n">
        <v>1.366176628</v>
      </c>
      <c r="C992" s="4" t="n">
        <v>1.401588017</v>
      </c>
      <c r="D992" s="4" t="n">
        <v>1.452015142</v>
      </c>
    </row>
    <row r="993" customFormat="false" ht="12" hidden="false" customHeight="false" outlineLevel="0" collapsed="false">
      <c r="A993" s="4" t="n">
        <v>-4.495</v>
      </c>
      <c r="B993" s="4" t="n">
        <v>1.367059144</v>
      </c>
      <c r="C993" s="4" t="n">
        <v>1.402334739</v>
      </c>
      <c r="D993" s="4" t="n">
        <v>1.453660274</v>
      </c>
    </row>
    <row r="994" customFormat="false" ht="12" hidden="false" customHeight="false" outlineLevel="0" collapsed="false">
      <c r="A994" s="4" t="n">
        <v>-4.494</v>
      </c>
      <c r="B994" s="4" t="n">
        <v>1.367952417</v>
      </c>
      <c r="C994" s="4" t="n">
        <v>1.403086562</v>
      </c>
      <c r="D994" s="4" t="n">
        <v>1.455291199</v>
      </c>
    </row>
    <row r="995" customFormat="false" ht="12" hidden="false" customHeight="false" outlineLevel="0" collapsed="false">
      <c r="A995" s="4" t="n">
        <v>-4.493</v>
      </c>
      <c r="B995" s="4" t="n">
        <v>1.368856554</v>
      </c>
      <c r="C995" s="4" t="n">
        <v>1.403843554</v>
      </c>
      <c r="D995" s="4" t="n">
        <v>1.456907265</v>
      </c>
    </row>
    <row r="996" customFormat="false" ht="12" hidden="false" customHeight="false" outlineLevel="0" collapsed="false">
      <c r="A996" s="4" t="n">
        <v>-4.492</v>
      </c>
      <c r="B996" s="4" t="n">
        <v>1.36977246</v>
      </c>
      <c r="C996" s="4" t="n">
        <v>1.404609735</v>
      </c>
      <c r="D996" s="4" t="n">
        <v>1.458508104</v>
      </c>
    </row>
    <row r="997" customFormat="false" ht="12" hidden="false" customHeight="false" outlineLevel="0" collapsed="false">
      <c r="A997" s="4" t="n">
        <v>-4.491</v>
      </c>
      <c r="B997" s="4" t="n">
        <v>1.370698416</v>
      </c>
      <c r="C997" s="4" t="n">
        <v>1.405389369</v>
      </c>
      <c r="D997" s="4" t="n">
        <v>1.460090895</v>
      </c>
    </row>
    <row r="998" customFormat="false" ht="12" hidden="false" customHeight="false" outlineLevel="0" collapsed="false">
      <c r="A998" s="4" t="n">
        <v>-4.49</v>
      </c>
      <c r="B998" s="4" t="n">
        <v>1.37163102</v>
      </c>
      <c r="C998" s="4" t="n">
        <v>1.406181364</v>
      </c>
      <c r="D998" s="4" t="n">
        <v>1.461655806</v>
      </c>
    </row>
    <row r="999" customFormat="false" ht="12" hidden="false" customHeight="false" outlineLevel="0" collapsed="false">
      <c r="A999" s="4" t="n">
        <v>-4.489</v>
      </c>
      <c r="B999" s="4" t="n">
        <v>1.372569198</v>
      </c>
      <c r="C999" s="4" t="n">
        <v>1.406985236</v>
      </c>
      <c r="D999" s="4" t="n">
        <v>1.463202713</v>
      </c>
    </row>
    <row r="1000" customFormat="false" ht="12" hidden="false" customHeight="false" outlineLevel="0" collapsed="false">
      <c r="A1000" s="4" t="n">
        <v>-4.488</v>
      </c>
      <c r="B1000" s="4" t="n">
        <v>1.373512958</v>
      </c>
      <c r="C1000" s="4" t="n">
        <v>1.407795766</v>
      </c>
      <c r="D1000" s="4" t="n">
        <v>1.464730741</v>
      </c>
    </row>
    <row r="1001" customFormat="false" ht="12" hidden="false" customHeight="false" outlineLevel="0" collapsed="false">
      <c r="A1001" s="4" t="n">
        <v>-4.487</v>
      </c>
      <c r="B1001" s="4" t="n">
        <v>1.374462797</v>
      </c>
      <c r="C1001" s="4" t="n">
        <v>1.408608175</v>
      </c>
      <c r="D1001" s="4" t="n">
        <v>1.466240979</v>
      </c>
    </row>
    <row r="1002" customFormat="false" ht="12" hidden="false" customHeight="false" outlineLevel="0" collapsed="false">
      <c r="A1002" s="4" t="n">
        <v>-4.486</v>
      </c>
      <c r="B1002" s="4" t="n">
        <v>1.37542208</v>
      </c>
      <c r="C1002" s="4" t="n">
        <v>1.409418499</v>
      </c>
      <c r="D1002" s="4" t="n">
        <v>1.467735311</v>
      </c>
    </row>
    <row r="1003" customFormat="false" ht="12" hidden="false" customHeight="false" outlineLevel="0" collapsed="false">
      <c r="A1003" s="4" t="n">
        <v>-4.485</v>
      </c>
      <c r="B1003" s="4" t="n">
        <v>1.376395269</v>
      </c>
      <c r="C1003" s="4" t="n">
        <v>1.410224636</v>
      </c>
      <c r="D1003" s="4" t="n">
        <v>1.469215226</v>
      </c>
    </row>
    <row r="1004" customFormat="false" ht="12" hidden="false" customHeight="false" outlineLevel="0" collapsed="false">
      <c r="A1004" s="4" t="n">
        <v>-4.484</v>
      </c>
      <c r="B1004" s="4" t="n">
        <v>1.377382119</v>
      </c>
      <c r="C1004" s="4" t="n">
        <v>1.411025258</v>
      </c>
      <c r="D1004" s="4" t="n">
        <v>1.470677496</v>
      </c>
    </row>
    <row r="1005" customFormat="false" ht="12" hidden="false" customHeight="false" outlineLevel="0" collapsed="false">
      <c r="A1005" s="4" t="n">
        <v>-4.483</v>
      </c>
      <c r="B1005" s="4" t="n">
        <v>1.378384001</v>
      </c>
      <c r="C1005" s="4" t="n">
        <v>1.411818967</v>
      </c>
      <c r="D1005" s="4" t="n">
        <v>1.472120116</v>
      </c>
    </row>
    <row r="1006" customFormat="false" ht="12" hidden="false" customHeight="false" outlineLevel="0" collapsed="false">
      <c r="A1006" s="4" t="n">
        <v>-4.482</v>
      </c>
      <c r="B1006" s="4" t="n">
        <v>1.379397618</v>
      </c>
      <c r="C1006" s="4" t="n">
        <v>1.412604609</v>
      </c>
      <c r="D1006" s="4" t="n">
        <v>1.473541282</v>
      </c>
    </row>
    <row r="1007" customFormat="false" ht="12" hidden="false" customHeight="false" outlineLevel="0" collapsed="false">
      <c r="A1007" s="4" t="n">
        <v>-4.481</v>
      </c>
      <c r="B1007" s="4" t="n">
        <v>1.380422126</v>
      </c>
      <c r="C1007" s="4" t="n">
        <v>1.41338019</v>
      </c>
      <c r="D1007" s="4" t="n">
        <v>1.474934422</v>
      </c>
    </row>
    <row r="1008" customFormat="false" ht="12" hidden="false" customHeight="false" outlineLevel="0" collapsed="false">
      <c r="A1008" s="4" t="n">
        <v>-4.48</v>
      </c>
      <c r="B1008" s="4" t="n">
        <v>1.381459617</v>
      </c>
      <c r="C1008" s="4" t="n">
        <v>1.414142892</v>
      </c>
      <c r="D1008" s="4" t="n">
        <v>1.476295391</v>
      </c>
    </row>
    <row r="1009" customFormat="false" ht="12" hidden="false" customHeight="false" outlineLevel="0" collapsed="false">
      <c r="A1009" s="4" t="n">
        <v>-4.479</v>
      </c>
      <c r="B1009" s="4" t="n">
        <v>1.382514033</v>
      </c>
      <c r="C1009" s="4" t="n">
        <v>1.414895221</v>
      </c>
      <c r="D1009" s="4" t="n">
        <v>1.477621765</v>
      </c>
    </row>
    <row r="1010" customFormat="false" ht="12" hidden="false" customHeight="false" outlineLevel="0" collapsed="false">
      <c r="A1010" s="4" t="n">
        <v>-4.478</v>
      </c>
      <c r="B1010" s="4" t="n">
        <v>1.383589277</v>
      </c>
      <c r="C1010" s="4" t="n">
        <v>1.415639426</v>
      </c>
      <c r="D1010" s="4" t="n">
        <v>1.478914704</v>
      </c>
    </row>
    <row r="1011" customFormat="false" ht="12" hidden="false" customHeight="false" outlineLevel="0" collapsed="false">
      <c r="A1011" s="4" t="n">
        <v>-4.477</v>
      </c>
      <c r="B1011" s="4" t="n">
        <v>1.384687224</v>
      </c>
      <c r="C1011" s="4" t="n">
        <v>1.416375076</v>
      </c>
      <c r="D1011" s="4" t="n">
        <v>1.480175791</v>
      </c>
    </row>
    <row r="1012" customFormat="false" ht="12" hidden="false" customHeight="false" outlineLevel="0" collapsed="false">
      <c r="A1012" s="4" t="n">
        <v>-4.476</v>
      </c>
      <c r="B1012" s="4" t="n">
        <v>1.385805842</v>
      </c>
      <c r="C1012" s="4" t="n">
        <v>1.417102461</v>
      </c>
      <c r="D1012" s="4" t="n">
        <v>1.481405278</v>
      </c>
    </row>
    <row r="1013" customFormat="false" ht="12" hidden="false" customHeight="false" outlineLevel="0" collapsed="false">
      <c r="A1013" s="4" t="n">
        <v>-4.475</v>
      </c>
      <c r="B1013" s="4" t="n">
        <v>1.386950007</v>
      </c>
      <c r="C1013" s="4" t="n">
        <v>1.417822544</v>
      </c>
      <c r="D1013" s="4" t="n">
        <v>1.48260162</v>
      </c>
    </row>
    <row r="1014" customFormat="false" ht="12" hidden="false" customHeight="false" outlineLevel="0" collapsed="false">
      <c r="A1014" s="4" t="n">
        <v>-4.474</v>
      </c>
      <c r="B1014" s="4" t="n">
        <v>1.388120762</v>
      </c>
      <c r="C1014" s="4" t="n">
        <v>1.41853373</v>
      </c>
      <c r="D1014" s="4" t="n">
        <v>1.483766674</v>
      </c>
    </row>
    <row r="1015" customFormat="false" ht="12" hidden="false" customHeight="false" outlineLevel="0" collapsed="false">
      <c r="A1015" s="4" t="n">
        <v>-4.473</v>
      </c>
      <c r="B1015" s="4" t="n">
        <v>1.389317672</v>
      </c>
      <c r="C1015" s="4" t="n">
        <v>1.419236749</v>
      </c>
      <c r="D1015" s="4" t="n">
        <v>1.484906212</v>
      </c>
    </row>
    <row r="1016" customFormat="false" ht="12" hidden="false" customHeight="false" outlineLevel="0" collapsed="false">
      <c r="A1016" s="4" t="n">
        <v>-4.472</v>
      </c>
      <c r="B1016" s="4" t="n">
        <v>1.390539236</v>
      </c>
      <c r="C1016" s="4" t="n">
        <v>1.419933098</v>
      </c>
      <c r="D1016" s="4" t="n">
        <v>1.486022091</v>
      </c>
    </row>
    <row r="1017" customFormat="false" ht="12" hidden="false" customHeight="false" outlineLevel="0" collapsed="false">
      <c r="A1017" s="4" t="n">
        <v>-4.471</v>
      </c>
      <c r="B1017" s="4" t="n">
        <v>1.391784669</v>
      </c>
      <c r="C1017" s="4" t="n">
        <v>1.420622734</v>
      </c>
      <c r="D1017" s="4" t="n">
        <v>1.487113338</v>
      </c>
    </row>
    <row r="1018" customFormat="false" ht="12" hidden="false" customHeight="false" outlineLevel="0" collapsed="false">
      <c r="A1018" s="4" t="n">
        <v>-4.47</v>
      </c>
      <c r="B1018" s="4" t="n">
        <v>1.393053596</v>
      </c>
      <c r="C1018" s="4" t="n">
        <v>1.42130758</v>
      </c>
      <c r="D1018" s="4" t="n">
        <v>1.488177821</v>
      </c>
    </row>
    <row r="1019" customFormat="false" ht="12" hidden="false" customHeight="false" outlineLevel="0" collapsed="false">
      <c r="A1019" s="4" t="n">
        <v>-4.469</v>
      </c>
      <c r="B1019" s="4" t="n">
        <v>1.394342196</v>
      </c>
      <c r="C1019" s="4" t="n">
        <v>1.421987958</v>
      </c>
      <c r="D1019" s="4" t="n">
        <v>1.489216524</v>
      </c>
    </row>
    <row r="1020" customFormat="false" ht="12" hidden="false" customHeight="false" outlineLevel="0" collapsed="false">
      <c r="A1020" s="4" t="n">
        <v>-4.468</v>
      </c>
      <c r="B1020" s="4" t="n">
        <v>1.395647053</v>
      </c>
      <c r="C1020" s="4" t="n">
        <v>1.422665467</v>
      </c>
      <c r="D1020" s="4" t="n">
        <v>1.490231817</v>
      </c>
    </row>
    <row r="1021" customFormat="false" ht="12" hidden="false" customHeight="false" outlineLevel="0" collapsed="false">
      <c r="A1021" s="4" t="n">
        <v>-4.467</v>
      </c>
      <c r="B1021" s="4" t="n">
        <v>1.396967962</v>
      </c>
      <c r="C1021" s="4" t="n">
        <v>1.423338052</v>
      </c>
      <c r="D1021" s="4" t="n">
        <v>1.491220173</v>
      </c>
    </row>
    <row r="1022" customFormat="false" ht="12" hidden="false" customHeight="false" outlineLevel="0" collapsed="false">
      <c r="A1022" s="4" t="n">
        <v>-4.466</v>
      </c>
      <c r="B1022" s="4" t="n">
        <v>1.398304811</v>
      </c>
      <c r="C1022" s="4" t="n">
        <v>1.424004508</v>
      </c>
      <c r="D1022" s="4" t="n">
        <v>1.492183464</v>
      </c>
    </row>
    <row r="1023" customFormat="false" ht="12" hidden="false" customHeight="false" outlineLevel="0" collapsed="false">
      <c r="A1023" s="4" t="n">
        <v>-4.465</v>
      </c>
      <c r="B1023" s="4" t="n">
        <v>1.399659478</v>
      </c>
      <c r="C1023" s="4" t="n">
        <v>1.424662536</v>
      </c>
      <c r="D1023" s="4" t="n">
        <v>1.493126312</v>
      </c>
    </row>
    <row r="1024" customFormat="false" ht="12" hidden="false" customHeight="false" outlineLevel="0" collapsed="false">
      <c r="A1024" s="4" t="n">
        <v>-4.464</v>
      </c>
      <c r="B1024" s="4" t="n">
        <v>1.401031148</v>
      </c>
      <c r="C1024" s="4" t="n">
        <v>1.425310888</v>
      </c>
      <c r="D1024" s="4" t="n">
        <v>1.494047071</v>
      </c>
    </row>
    <row r="1025" customFormat="false" ht="12" hidden="false" customHeight="false" outlineLevel="0" collapsed="false">
      <c r="A1025" s="4" t="n">
        <v>-4.463</v>
      </c>
      <c r="B1025" s="4" t="n">
        <v>1.402418505</v>
      </c>
      <c r="C1025" s="4" t="n">
        <v>1.425948873</v>
      </c>
      <c r="D1025" s="4" t="n">
        <v>1.494945019</v>
      </c>
    </row>
    <row r="1026" customFormat="false" ht="12" hidden="false" customHeight="false" outlineLevel="0" collapsed="false">
      <c r="A1026" s="4" t="n">
        <v>-4.462</v>
      </c>
      <c r="B1026" s="4" t="n">
        <v>1.403819147</v>
      </c>
      <c r="C1026" s="4" t="n">
        <v>1.426574811</v>
      </c>
      <c r="D1026" s="4" t="n">
        <v>1.495822741</v>
      </c>
    </row>
    <row r="1027" customFormat="false" ht="12" hidden="false" customHeight="false" outlineLevel="0" collapsed="false">
      <c r="A1027" s="4" t="n">
        <v>-4.461</v>
      </c>
      <c r="B1027" s="4" t="n">
        <v>1.405233065</v>
      </c>
      <c r="C1027" s="4" t="n">
        <v>1.427188954</v>
      </c>
      <c r="D1027" s="4" t="n">
        <v>1.496683094</v>
      </c>
    </row>
    <row r="1028" customFormat="false" ht="12" hidden="false" customHeight="false" outlineLevel="0" collapsed="false">
      <c r="A1028" s="4" t="n">
        <v>-4.46</v>
      </c>
      <c r="B1028" s="4" t="n">
        <v>1.406660007</v>
      </c>
      <c r="C1028" s="4" t="n">
        <v>1.427793406</v>
      </c>
      <c r="D1028" s="4" t="n">
        <v>1.497528015</v>
      </c>
    </row>
    <row r="1029" customFormat="false" ht="12" hidden="false" customHeight="false" outlineLevel="0" collapsed="false">
      <c r="A1029" s="4" t="n">
        <v>-4.459</v>
      </c>
      <c r="B1029" s="4" t="n">
        <v>1.408103702</v>
      </c>
      <c r="C1029" s="4" t="n">
        <v>1.428392779</v>
      </c>
      <c r="D1029" s="4" t="n">
        <v>1.498360632</v>
      </c>
    </row>
    <row r="1030" customFormat="false" ht="12" hidden="false" customHeight="false" outlineLevel="0" collapsed="false">
      <c r="A1030" s="4" t="n">
        <v>-4.458</v>
      </c>
      <c r="B1030" s="4" t="n">
        <v>1.409568233</v>
      </c>
      <c r="C1030" s="4" t="n">
        <v>1.428985004</v>
      </c>
      <c r="D1030" s="4" t="n">
        <v>1.499180736</v>
      </c>
    </row>
    <row r="1031" customFormat="false" ht="12" hidden="false" customHeight="false" outlineLevel="0" collapsed="false">
      <c r="A1031" s="4" t="n">
        <v>-4.457</v>
      </c>
      <c r="B1031" s="4" t="n">
        <v>1.411054657</v>
      </c>
      <c r="C1031" s="4" t="n">
        <v>1.429567198</v>
      </c>
      <c r="D1031" s="4" t="n">
        <v>1.499987501</v>
      </c>
    </row>
    <row r="1032" customFormat="false" ht="12" hidden="false" customHeight="false" outlineLevel="0" collapsed="false">
      <c r="A1032" s="4" t="n">
        <v>-4.456</v>
      </c>
      <c r="B1032" s="4" t="n">
        <v>1.412563682</v>
      </c>
      <c r="C1032" s="4" t="n">
        <v>1.430139324</v>
      </c>
      <c r="D1032" s="4" t="n">
        <v>1.500780186</v>
      </c>
    </row>
    <row r="1033" customFormat="false" ht="12" hidden="false" customHeight="false" outlineLevel="0" collapsed="false">
      <c r="A1033" s="4" t="n">
        <v>-4.455</v>
      </c>
      <c r="B1033" s="4" t="n">
        <v>1.414094279</v>
      </c>
      <c r="C1033" s="4" t="n">
        <v>1.430699544</v>
      </c>
      <c r="D1033" s="4" t="n">
        <v>1.501561019</v>
      </c>
    </row>
    <row r="1034" customFormat="false" ht="12" hidden="false" customHeight="false" outlineLevel="0" collapsed="false">
      <c r="A1034" s="4" t="n">
        <v>-4.454</v>
      </c>
      <c r="B1034" s="4" t="n">
        <v>1.415645341</v>
      </c>
      <c r="C1034" s="4" t="n">
        <v>1.431242859</v>
      </c>
      <c r="D1034" s="4" t="n">
        <v>1.502330931</v>
      </c>
    </row>
    <row r="1035" customFormat="false" ht="12" hidden="false" customHeight="false" outlineLevel="0" collapsed="false">
      <c r="A1035" s="4" t="n">
        <v>-4.453</v>
      </c>
      <c r="B1035" s="4" t="n">
        <v>1.417219161</v>
      </c>
      <c r="C1035" s="4" t="n">
        <v>1.431767263</v>
      </c>
      <c r="D1035" s="4" t="n">
        <v>1.503088037</v>
      </c>
    </row>
    <row r="1036" customFormat="false" ht="12" hidden="false" customHeight="false" outlineLevel="0" collapsed="false">
      <c r="A1036" s="4" t="n">
        <v>-4.452</v>
      </c>
      <c r="B1036" s="4" t="n">
        <v>1.418814938</v>
      </c>
      <c r="C1036" s="4" t="n">
        <v>1.432271695</v>
      </c>
      <c r="D1036" s="4" t="n">
        <v>1.503829916</v>
      </c>
    </row>
    <row r="1037" customFormat="false" ht="12" hidden="false" customHeight="false" outlineLevel="0" collapsed="false">
      <c r="A1037" s="4" t="n">
        <v>-4.451</v>
      </c>
      <c r="B1037" s="4" t="n">
        <v>1.420424732</v>
      </c>
      <c r="C1037" s="4" t="n">
        <v>1.432752605</v>
      </c>
      <c r="D1037" s="4" t="n">
        <v>1.504552927</v>
      </c>
    </row>
    <row r="1038" customFormat="false" ht="12" hidden="false" customHeight="false" outlineLevel="0" collapsed="false">
      <c r="A1038" s="4" t="n">
        <v>-4.45</v>
      </c>
      <c r="B1038" s="4" t="n">
        <v>1.422048095</v>
      </c>
      <c r="C1038" s="4" t="n">
        <v>1.433209767</v>
      </c>
      <c r="D1038" s="4" t="n">
        <v>1.505252978</v>
      </c>
    </row>
    <row r="1039" customFormat="false" ht="12" hidden="false" customHeight="false" outlineLevel="0" collapsed="false">
      <c r="A1039" s="4" t="n">
        <v>-4.449</v>
      </c>
      <c r="B1039" s="4" t="n">
        <v>1.423685031</v>
      </c>
      <c r="C1039" s="4" t="n">
        <v>1.433644532</v>
      </c>
      <c r="D1039" s="4" t="n">
        <v>1.505926196</v>
      </c>
    </row>
    <row r="1040" customFormat="false" ht="12" hidden="false" customHeight="false" outlineLevel="0" collapsed="false">
      <c r="A1040" s="4" t="n">
        <v>-4.448</v>
      </c>
      <c r="B1040" s="4" t="n">
        <v>1.425332856</v>
      </c>
      <c r="C1040" s="4" t="n">
        <v>1.434059953</v>
      </c>
      <c r="D1040" s="4" t="n">
        <v>1.506571382</v>
      </c>
    </row>
    <row r="1041" customFormat="false" ht="12" hidden="false" customHeight="false" outlineLevel="0" collapsed="false">
      <c r="A1041" s="4" t="n">
        <v>-4.447</v>
      </c>
      <c r="B1041" s="4" t="n">
        <v>1.42699071</v>
      </c>
      <c r="C1041" s="4" t="n">
        <v>1.434457759</v>
      </c>
      <c r="D1041" s="4" t="n">
        <v>1.507188741</v>
      </c>
    </row>
    <row r="1042" customFormat="false" ht="12" hidden="false" customHeight="false" outlineLevel="0" collapsed="false">
      <c r="A1042" s="4" t="n">
        <v>-4.446</v>
      </c>
      <c r="B1042" s="4" t="n">
        <v>1.428658383</v>
      </c>
      <c r="C1042" s="4" t="n">
        <v>1.434838566</v>
      </c>
      <c r="D1042" s="4" t="n">
        <v>1.507780938</v>
      </c>
    </row>
    <row r="1043" customFormat="false" ht="12" hidden="false" customHeight="false" outlineLevel="0" collapsed="false">
      <c r="A1043" s="4" t="n">
        <v>-4.445</v>
      </c>
      <c r="B1043" s="4" t="n">
        <v>1.430333953</v>
      </c>
      <c r="C1043" s="4" t="n">
        <v>1.43520107</v>
      </c>
      <c r="D1043" s="4" t="n">
        <v>1.508351119</v>
      </c>
    </row>
    <row r="1044" customFormat="false" ht="12" hidden="false" customHeight="false" outlineLevel="0" collapsed="false">
      <c r="A1044" s="4" t="n">
        <v>-4.444</v>
      </c>
      <c r="B1044" s="4" t="n">
        <v>1.432019277</v>
      </c>
      <c r="C1044" s="4" t="n">
        <v>1.435543957</v>
      </c>
      <c r="D1044" s="4" t="n">
        <v>1.508903164</v>
      </c>
    </row>
    <row r="1045" customFormat="false" ht="12" hidden="false" customHeight="false" outlineLevel="0" collapsed="false">
      <c r="A1045" s="4" t="n">
        <v>-4.443</v>
      </c>
      <c r="B1045" s="4" t="n">
        <v>1.433714352</v>
      </c>
      <c r="C1045" s="4" t="n">
        <v>1.435867399</v>
      </c>
      <c r="D1045" s="4" t="n">
        <v>1.50944191</v>
      </c>
    </row>
    <row r="1046" customFormat="false" ht="12" hidden="false" customHeight="false" outlineLevel="0" collapsed="false">
      <c r="A1046" s="4" t="n">
        <v>-4.442</v>
      </c>
      <c r="B1046" s="4" t="n">
        <v>1.435413288</v>
      </c>
      <c r="C1046" s="4" t="n">
        <v>1.436172072</v>
      </c>
      <c r="D1046" s="4" t="n">
        <v>1.509970165</v>
      </c>
    </row>
    <row r="1047" customFormat="false" ht="12" hidden="false" customHeight="false" outlineLevel="0" collapsed="false">
      <c r="A1047" s="4" t="n">
        <v>-4.441</v>
      </c>
      <c r="B1047" s="4" t="n">
        <v>1.437111862</v>
      </c>
      <c r="C1047" s="4" t="n">
        <v>1.436453836</v>
      </c>
      <c r="D1047" s="4" t="n">
        <v>1.510488466</v>
      </c>
    </row>
    <row r="1048" customFormat="false" ht="12" hidden="false" customHeight="false" outlineLevel="0" collapsed="false">
      <c r="A1048" s="4" t="n">
        <v>-4.44</v>
      </c>
      <c r="B1048" s="4" t="n">
        <v>1.438806168</v>
      </c>
      <c r="C1048" s="4" t="n">
        <v>1.436712364</v>
      </c>
      <c r="D1048" s="4" t="n">
        <v>1.510998324</v>
      </c>
    </row>
    <row r="1049" customFormat="false" ht="12" hidden="false" customHeight="false" outlineLevel="0" collapsed="false">
      <c r="A1049" s="4" t="n">
        <v>-4.439</v>
      </c>
      <c r="B1049" s="4" t="n">
        <v>1.440497167</v>
      </c>
      <c r="C1049" s="4" t="n">
        <v>1.436947967</v>
      </c>
      <c r="D1049" s="4" t="n">
        <v>1.511502643</v>
      </c>
    </row>
    <row r="1050" customFormat="false" ht="12" hidden="false" customHeight="false" outlineLevel="0" collapsed="false">
      <c r="A1050" s="4" t="n">
        <v>-4.438</v>
      </c>
      <c r="B1050" s="4" t="n">
        <v>1.442183794</v>
      </c>
      <c r="C1050" s="4" t="n">
        <v>1.437153974</v>
      </c>
      <c r="D1050" s="4" t="n">
        <v>1.512004183</v>
      </c>
    </row>
    <row r="1051" customFormat="false" ht="12" hidden="false" customHeight="false" outlineLevel="0" collapsed="false">
      <c r="A1051" s="4" t="n">
        <v>-4.437</v>
      </c>
      <c r="B1051" s="4" t="n">
        <v>1.443861481</v>
      </c>
      <c r="C1051" s="4" t="n">
        <v>1.437327531</v>
      </c>
      <c r="D1051" s="4" t="n">
        <v>1.512504285</v>
      </c>
    </row>
    <row r="1052" customFormat="false" ht="12" hidden="false" customHeight="false" outlineLevel="0" collapsed="false">
      <c r="A1052" s="4" t="n">
        <v>-4.436</v>
      </c>
      <c r="B1052" s="4" t="n">
        <v>1.445525658</v>
      </c>
      <c r="C1052" s="4" t="n">
        <v>1.437465042</v>
      </c>
      <c r="D1052" s="4" t="n">
        <v>1.513002705</v>
      </c>
    </row>
    <row r="1053" customFormat="false" ht="12" hidden="false" customHeight="false" outlineLevel="0" collapsed="false">
      <c r="A1053" s="4" t="n">
        <v>-4.435</v>
      </c>
      <c r="B1053" s="4" t="n">
        <v>1.447173146</v>
      </c>
      <c r="C1053" s="4" t="n">
        <v>1.437565676</v>
      </c>
      <c r="D1053" s="4" t="n">
        <v>1.513500835</v>
      </c>
    </row>
    <row r="1054" customFormat="false" ht="12" hidden="false" customHeight="false" outlineLevel="0" collapsed="false">
      <c r="A1054" s="4" t="n">
        <v>-4.434</v>
      </c>
      <c r="B1054" s="4" t="n">
        <v>1.448804055</v>
      </c>
      <c r="C1054" s="4" t="n">
        <v>1.437631515</v>
      </c>
      <c r="D1054" s="4" t="n">
        <v>1.513998035</v>
      </c>
    </row>
    <row r="1055" customFormat="false" ht="12" hidden="false" customHeight="false" outlineLevel="0" collapsed="false">
      <c r="A1055" s="4" t="n">
        <v>-4.433</v>
      </c>
      <c r="B1055" s="4" t="n">
        <v>1.450417923</v>
      </c>
      <c r="C1055" s="4" t="n">
        <v>1.437665103</v>
      </c>
      <c r="D1055" s="4" t="n">
        <v>1.514491468</v>
      </c>
    </row>
    <row r="1056" customFormat="false" ht="12" hidden="false" customHeight="false" outlineLevel="0" collapsed="false">
      <c r="A1056" s="4" t="n">
        <v>-4.432</v>
      </c>
      <c r="B1056" s="4" t="n">
        <v>1.45201778</v>
      </c>
      <c r="C1056" s="4" t="n">
        <v>1.437670418</v>
      </c>
      <c r="D1056" s="4" t="n">
        <v>1.51497774</v>
      </c>
    </row>
    <row r="1057" customFormat="false" ht="12" hidden="false" customHeight="false" outlineLevel="0" collapsed="false">
      <c r="A1057" s="4" t="n">
        <v>-4.431</v>
      </c>
      <c r="B1057" s="4" t="n">
        <v>1.453601382</v>
      </c>
      <c r="C1057" s="4" t="n">
        <v>1.437649821</v>
      </c>
      <c r="D1057" s="4" t="n">
        <v>1.515455685</v>
      </c>
    </row>
    <row r="1058" customFormat="false" ht="12" hidden="false" customHeight="false" outlineLevel="0" collapsed="false">
      <c r="A1058" s="4" t="n">
        <v>-4.43</v>
      </c>
      <c r="B1058" s="4" t="n">
        <v>1.45516596</v>
      </c>
      <c r="C1058" s="4" t="n">
        <v>1.437601643</v>
      </c>
      <c r="D1058" s="4" t="n">
        <v>1.515927876</v>
      </c>
    </row>
    <row r="1059" customFormat="false" ht="12" hidden="false" customHeight="false" outlineLevel="0" collapsed="false">
      <c r="A1059" s="4" t="n">
        <v>-4.429</v>
      </c>
      <c r="B1059" s="4" t="n">
        <v>1.456715948</v>
      </c>
      <c r="C1059" s="4" t="n">
        <v>1.437524817</v>
      </c>
      <c r="D1059" s="4" t="n">
        <v>1.516396517</v>
      </c>
    </row>
    <row r="1060" customFormat="false" ht="12" hidden="false" customHeight="false" outlineLevel="0" collapsed="false">
      <c r="A1060" s="4" t="n">
        <v>-4.428</v>
      </c>
      <c r="B1060" s="4" t="n">
        <v>1.45825147</v>
      </c>
      <c r="C1060" s="4" t="n">
        <v>1.437420471</v>
      </c>
      <c r="D1060" s="4" t="n">
        <v>1.516860964</v>
      </c>
    </row>
    <row r="1061" customFormat="false" ht="12" hidden="false" customHeight="false" outlineLevel="0" collapsed="false">
      <c r="A1061" s="4" t="n">
        <v>-4.427</v>
      </c>
      <c r="B1061" s="4" t="n">
        <v>1.459761744</v>
      </c>
      <c r="C1061" s="4" t="n">
        <v>1.437286436</v>
      </c>
      <c r="D1061" s="4" t="n">
        <v>1.517320653</v>
      </c>
    </row>
    <row r="1062" customFormat="false" ht="12" hidden="false" customHeight="false" outlineLevel="0" collapsed="false">
      <c r="A1062" s="4" t="n">
        <v>-4.426</v>
      </c>
      <c r="B1062" s="4" t="n">
        <v>1.461237025</v>
      </c>
      <c r="C1062" s="4" t="n">
        <v>1.437121038</v>
      </c>
      <c r="D1062" s="4" t="n">
        <v>1.5177738</v>
      </c>
    </row>
    <row r="1063" customFormat="false" ht="12" hidden="false" customHeight="false" outlineLevel="0" collapsed="false">
      <c r="A1063" s="4" t="n">
        <v>-4.425</v>
      </c>
      <c r="B1063" s="4" t="n">
        <v>1.462674958</v>
      </c>
      <c r="C1063" s="4" t="n">
        <v>1.436924089</v>
      </c>
      <c r="D1063" s="4" t="n">
        <v>1.518217888</v>
      </c>
    </row>
    <row r="1064" customFormat="false" ht="12" hidden="false" customHeight="false" outlineLevel="0" collapsed="false">
      <c r="A1064" s="4" t="n">
        <v>-4.424</v>
      </c>
      <c r="B1064" s="4" t="n">
        <v>1.464074682</v>
      </c>
      <c r="C1064" s="4" t="n">
        <v>1.436694781</v>
      </c>
      <c r="D1064" s="4" t="n">
        <v>1.518650483</v>
      </c>
    </row>
    <row r="1065" customFormat="false" ht="12" hidden="false" customHeight="false" outlineLevel="0" collapsed="false">
      <c r="A1065" s="4" t="n">
        <v>-4.423</v>
      </c>
      <c r="B1065" s="4" t="n">
        <v>1.465436816</v>
      </c>
      <c r="C1065" s="4" t="n">
        <v>1.436432191</v>
      </c>
      <c r="D1065" s="4" t="n">
        <v>1.519073445</v>
      </c>
    </row>
    <row r="1066" customFormat="false" ht="12" hidden="false" customHeight="false" outlineLevel="0" collapsed="false">
      <c r="A1066" s="4" t="n">
        <v>-4.422</v>
      </c>
      <c r="B1066" s="4" t="n">
        <v>1.466757757</v>
      </c>
      <c r="C1066" s="4" t="n">
        <v>1.436134333</v>
      </c>
      <c r="D1066" s="4" t="n">
        <v>1.519487141</v>
      </c>
    </row>
    <row r="1067" customFormat="false" ht="12" hidden="false" customHeight="false" outlineLevel="0" collapsed="false">
      <c r="A1067" s="4" t="n">
        <v>-4.421</v>
      </c>
      <c r="B1067" s="4" t="n">
        <v>1.468034876</v>
      </c>
      <c r="C1067" s="4" t="n">
        <v>1.435800749</v>
      </c>
      <c r="D1067" s="4" t="n">
        <v>1.519890769</v>
      </c>
    </row>
    <row r="1068" customFormat="false" ht="12" hidden="false" customHeight="false" outlineLevel="0" collapsed="false">
      <c r="A1068" s="4" t="n">
        <v>-4.42</v>
      </c>
      <c r="B1068" s="4" t="n">
        <v>1.469270566</v>
      </c>
      <c r="C1068" s="4" t="n">
        <v>1.435433265</v>
      </c>
      <c r="D1068" s="4" t="n">
        <v>1.520288203</v>
      </c>
    </row>
    <row r="1069" customFormat="false" ht="12" hidden="false" customHeight="false" outlineLevel="0" collapsed="false">
      <c r="A1069" s="4" t="n">
        <v>-4.419</v>
      </c>
      <c r="B1069" s="4" t="n">
        <v>1.470465862</v>
      </c>
      <c r="C1069" s="4" t="n">
        <v>1.435031557</v>
      </c>
      <c r="D1069" s="4" t="n">
        <v>1.52067923</v>
      </c>
    </row>
    <row r="1070" customFormat="false" ht="12" hidden="false" customHeight="false" outlineLevel="0" collapsed="false">
      <c r="A1070" s="4" t="n">
        <v>-4.418</v>
      </c>
      <c r="B1070" s="4" t="n">
        <v>1.471621218</v>
      </c>
      <c r="C1070" s="4" t="n">
        <v>1.434594802</v>
      </c>
      <c r="D1070" s="4" t="n">
        <v>1.521062738</v>
      </c>
    </row>
    <row r="1071" customFormat="false" ht="12" hidden="false" customHeight="false" outlineLevel="0" collapsed="false">
      <c r="A1071" s="4" t="n">
        <v>-4.417</v>
      </c>
      <c r="B1071" s="4" t="n">
        <v>1.472737745</v>
      </c>
      <c r="C1071" s="4" t="n">
        <v>1.434123103</v>
      </c>
      <c r="D1071" s="4" t="n">
        <v>1.521439415</v>
      </c>
    </row>
    <row r="1072" customFormat="false" ht="12" hidden="false" customHeight="false" outlineLevel="0" collapsed="false">
      <c r="A1072" s="4" t="n">
        <v>-4.416</v>
      </c>
      <c r="B1072" s="4" t="n">
        <v>1.473815381</v>
      </c>
      <c r="C1072" s="4" t="n">
        <v>1.433617674</v>
      </c>
      <c r="D1072" s="4" t="n">
        <v>1.521807284</v>
      </c>
    </row>
    <row r="1073" customFormat="false" ht="12" hidden="false" customHeight="false" outlineLevel="0" collapsed="false">
      <c r="A1073" s="4" t="n">
        <v>-4.415</v>
      </c>
      <c r="B1073" s="4" t="n">
        <v>1.474848969</v>
      </c>
      <c r="C1073" s="4" t="n">
        <v>1.433083319</v>
      </c>
      <c r="D1073" s="4" t="n">
        <v>1.522169794</v>
      </c>
    </row>
    <row r="1074" customFormat="false" ht="12" hidden="false" customHeight="false" outlineLevel="0" collapsed="false">
      <c r="A1074" s="4" t="n">
        <v>-4.414</v>
      </c>
      <c r="B1074" s="4" t="n">
        <v>1.47583732</v>
      </c>
      <c r="C1074" s="4" t="n">
        <v>1.432522557</v>
      </c>
      <c r="D1074" s="4" t="n">
        <v>1.522529268</v>
      </c>
    </row>
    <row r="1075" customFormat="false" ht="12" hidden="false" customHeight="false" outlineLevel="0" collapsed="false">
      <c r="A1075" s="4" t="n">
        <v>-4.413</v>
      </c>
      <c r="B1075" s="4" t="n">
        <v>1.476780466</v>
      </c>
      <c r="C1075" s="4" t="n">
        <v>1.431936626</v>
      </c>
      <c r="D1075" s="4" t="n">
        <v>1.522886325</v>
      </c>
    </row>
    <row r="1076" customFormat="false" ht="12" hidden="false" customHeight="false" outlineLevel="0" collapsed="false">
      <c r="A1076" s="4" t="n">
        <v>-4.412</v>
      </c>
      <c r="B1076" s="4" t="n">
        <v>1.477679345</v>
      </c>
      <c r="C1076" s="4" t="n">
        <v>1.431324445</v>
      </c>
      <c r="D1076" s="4" t="n">
        <v>1.523237224</v>
      </c>
    </row>
    <row r="1077" customFormat="false" ht="12" hidden="false" customHeight="false" outlineLevel="0" collapsed="false">
      <c r="A1077" s="4" t="n">
        <v>-4.411</v>
      </c>
      <c r="B1077" s="4" t="n">
        <v>1.478534615</v>
      </c>
      <c r="C1077" s="4" t="n">
        <v>1.430684339</v>
      </c>
      <c r="D1077" s="4" t="n">
        <v>1.523580406</v>
      </c>
    </row>
    <row r="1078" customFormat="false" ht="12" hidden="false" customHeight="false" outlineLevel="0" collapsed="false">
      <c r="A1078" s="4" t="n">
        <v>-4.41</v>
      </c>
      <c r="B1078" s="4" t="n">
        <v>1.479348611</v>
      </c>
      <c r="C1078" s="4" t="n">
        <v>1.430018844</v>
      </c>
      <c r="D1078" s="4" t="n">
        <v>1.523918574</v>
      </c>
    </row>
    <row r="1079" customFormat="false" ht="12" hidden="false" customHeight="false" outlineLevel="0" collapsed="false">
      <c r="A1079" s="4" t="n">
        <v>-4.409</v>
      </c>
      <c r="B1079" s="4" t="n">
        <v>1.480123929</v>
      </c>
      <c r="C1079" s="4" t="n">
        <v>1.429328613</v>
      </c>
      <c r="D1079" s="4" t="n">
        <v>1.52425077</v>
      </c>
    </row>
    <row r="1080" customFormat="false" ht="12" hidden="false" customHeight="false" outlineLevel="0" collapsed="false">
      <c r="A1080" s="4" t="n">
        <v>-4.408</v>
      </c>
      <c r="B1080" s="4" t="n">
        <v>1.480862136</v>
      </c>
      <c r="C1080" s="4" t="n">
        <v>1.428612026</v>
      </c>
      <c r="D1080" s="4" t="n">
        <v>1.524576485</v>
      </c>
    </row>
    <row r="1081" customFormat="false" ht="12" hidden="false" customHeight="false" outlineLevel="0" collapsed="false">
      <c r="A1081" s="4" t="n">
        <v>-4.407</v>
      </c>
      <c r="B1081" s="4" t="n">
        <v>1.481561816</v>
      </c>
      <c r="C1081" s="4" t="n">
        <v>1.427869097</v>
      </c>
      <c r="D1081" s="4" t="n">
        <v>1.524896747</v>
      </c>
    </row>
    <row r="1082" customFormat="false" ht="12" hidden="false" customHeight="false" outlineLevel="0" collapsed="false">
      <c r="A1082" s="4" t="n">
        <v>-4.406</v>
      </c>
      <c r="B1082" s="4" t="n">
        <v>1.482225851</v>
      </c>
      <c r="C1082" s="4" t="n">
        <v>1.427101615</v>
      </c>
      <c r="D1082" s="4" t="n">
        <v>1.525210745</v>
      </c>
    </row>
    <row r="1083" customFormat="false" ht="12" hidden="false" customHeight="false" outlineLevel="0" collapsed="false">
      <c r="A1083" s="4" t="n">
        <v>-4.405</v>
      </c>
      <c r="B1083" s="4" t="n">
        <v>1.482857194</v>
      </c>
      <c r="C1083" s="4" t="n">
        <v>1.426309791</v>
      </c>
      <c r="D1083" s="4" t="n">
        <v>1.525517597</v>
      </c>
    </row>
    <row r="1084" customFormat="false" ht="12" hidden="false" customHeight="false" outlineLevel="0" collapsed="false">
      <c r="A1084" s="4" t="n">
        <v>-4.404</v>
      </c>
      <c r="B1084" s="4" t="n">
        <v>1.483454845</v>
      </c>
      <c r="C1084" s="4" t="n">
        <v>1.425493754</v>
      </c>
      <c r="D1084" s="4" t="n">
        <v>1.525816984</v>
      </c>
    </row>
    <row r="1085" customFormat="false" ht="12" hidden="false" customHeight="false" outlineLevel="0" collapsed="false">
      <c r="A1085" s="4" t="n">
        <v>-4.403</v>
      </c>
      <c r="B1085" s="4" t="n">
        <v>1.484020579</v>
      </c>
      <c r="C1085" s="4" t="n">
        <v>1.424652209</v>
      </c>
      <c r="D1085" s="4" t="n">
        <v>1.526106531</v>
      </c>
    </row>
    <row r="1086" customFormat="false" ht="12" hidden="false" customHeight="false" outlineLevel="0" collapsed="false">
      <c r="A1086" s="4" t="n">
        <v>-4.402</v>
      </c>
      <c r="B1086" s="4" t="n">
        <v>1.484557719</v>
      </c>
      <c r="C1086" s="4" t="n">
        <v>1.423785529</v>
      </c>
      <c r="D1086" s="4" t="n">
        <v>1.526384556</v>
      </c>
    </row>
    <row r="1087" customFormat="false" ht="12" hidden="false" customHeight="false" outlineLevel="0" collapsed="false">
      <c r="A1087" s="4" t="n">
        <v>-4.401</v>
      </c>
      <c r="B1087" s="4" t="n">
        <v>1.485069623</v>
      </c>
      <c r="C1087" s="4" t="n">
        <v>1.42289474</v>
      </c>
      <c r="D1087" s="4" t="n">
        <v>1.526650738</v>
      </c>
    </row>
    <row r="1088" customFormat="false" ht="12" hidden="false" customHeight="false" outlineLevel="0" collapsed="false">
      <c r="A1088" s="4" t="n">
        <v>-4.4</v>
      </c>
      <c r="B1088" s="4" t="n">
        <v>1.48555932</v>
      </c>
      <c r="C1088" s="4" t="n">
        <v>1.421981072</v>
      </c>
      <c r="D1088" s="4" t="n">
        <v>1.526901186</v>
      </c>
    </row>
    <row r="1089" customFormat="false" ht="12" hidden="false" customHeight="false" outlineLevel="0" collapsed="false">
      <c r="A1089" s="4" t="n">
        <v>-4.399</v>
      </c>
      <c r="B1089" s="4" t="n">
        <v>1.486030593</v>
      </c>
      <c r="C1089" s="4" t="n">
        <v>1.421044616</v>
      </c>
      <c r="D1089" s="4" t="n">
        <v>1.527130409</v>
      </c>
    </row>
    <row r="1090" customFormat="false" ht="12" hidden="false" customHeight="false" outlineLevel="0" collapsed="false">
      <c r="A1090" s="4" t="n">
        <v>-4.398</v>
      </c>
      <c r="B1090" s="4" t="n">
        <v>1.48648422</v>
      </c>
      <c r="C1090" s="4" t="n">
        <v>1.420083539</v>
      </c>
      <c r="D1090" s="4" t="n">
        <v>1.527335869</v>
      </c>
    </row>
    <row r="1091" customFormat="false" ht="12" hidden="false" customHeight="false" outlineLevel="0" collapsed="false">
      <c r="A1091" s="4" t="n">
        <v>-4.397</v>
      </c>
      <c r="B1091" s="4" t="n">
        <v>1.48691673</v>
      </c>
      <c r="C1091" s="4" t="n">
        <v>1.419093529</v>
      </c>
      <c r="D1091" s="4" t="n">
        <v>1.52751699</v>
      </c>
    </row>
    <row r="1092" customFormat="false" ht="12" hidden="false" customHeight="false" outlineLevel="0" collapsed="false">
      <c r="A1092" s="4" t="n">
        <v>-4.396</v>
      </c>
      <c r="B1092" s="4" t="n">
        <v>1.487324426</v>
      </c>
      <c r="C1092" s="4" t="n">
        <v>1.418074172</v>
      </c>
      <c r="D1092" s="4" t="n">
        <v>1.527671571</v>
      </c>
    </row>
    <row r="1093" customFormat="false" ht="12" hidden="false" customHeight="false" outlineLevel="0" collapsed="false">
      <c r="A1093" s="4" t="n">
        <v>-4.395</v>
      </c>
      <c r="B1093" s="4" t="n">
        <v>1.487707325</v>
      </c>
      <c r="C1093" s="4" t="n">
        <v>1.417025421</v>
      </c>
      <c r="D1093" s="4" t="n">
        <v>1.52779869</v>
      </c>
    </row>
    <row r="1094" customFormat="false" ht="12" hidden="false" customHeight="false" outlineLevel="0" collapsed="false">
      <c r="A1094" s="4" t="n">
        <v>-4.394</v>
      </c>
      <c r="B1094" s="4" t="n">
        <v>1.488065226</v>
      </c>
      <c r="C1094" s="4" t="n">
        <v>1.415946984</v>
      </c>
      <c r="D1094" s="4" t="n">
        <v>1.527898315</v>
      </c>
    </row>
    <row r="1095" customFormat="false" ht="12" hidden="false" customHeight="false" outlineLevel="0" collapsed="false">
      <c r="A1095" s="4" t="n">
        <v>-4.393</v>
      </c>
      <c r="B1095" s="4" t="n">
        <v>1.488397137</v>
      </c>
      <c r="C1095" s="4" t="n">
        <v>1.414837958</v>
      </c>
      <c r="D1095" s="4" t="n">
        <v>1.527968235</v>
      </c>
    </row>
    <row r="1096" customFormat="false" ht="12" hidden="false" customHeight="false" outlineLevel="0" collapsed="false">
      <c r="A1096" s="4" t="n">
        <v>-4.392</v>
      </c>
      <c r="B1096" s="4" t="n">
        <v>1.488701652</v>
      </c>
      <c r="C1096" s="4" t="n">
        <v>1.413692286</v>
      </c>
      <c r="D1096" s="4" t="n">
        <v>1.528008841</v>
      </c>
    </row>
    <row r="1097" customFormat="false" ht="12" hidden="false" customHeight="false" outlineLevel="0" collapsed="false">
      <c r="A1097" s="4" t="n">
        <v>-4.391</v>
      </c>
      <c r="B1097" s="4" t="n">
        <v>1.48897921</v>
      </c>
      <c r="C1097" s="4" t="n">
        <v>1.412507727</v>
      </c>
      <c r="D1097" s="4" t="n">
        <v>1.528021409</v>
      </c>
    </row>
    <row r="1098" customFormat="false" ht="12" hidden="false" customHeight="false" outlineLevel="0" collapsed="false">
      <c r="A1098" s="4" t="n">
        <v>-4.39</v>
      </c>
      <c r="B1098" s="4" t="n">
        <v>1.489230757</v>
      </c>
      <c r="C1098" s="4" t="n">
        <v>1.411282628</v>
      </c>
      <c r="D1098" s="4" t="n">
        <v>1.528000108</v>
      </c>
    </row>
    <row r="1099" customFormat="false" ht="12" hidden="false" customHeight="false" outlineLevel="0" collapsed="false">
      <c r="A1099" s="4" t="n">
        <v>-4.389</v>
      </c>
      <c r="B1099" s="4" t="n">
        <v>1.489457332</v>
      </c>
      <c r="C1099" s="4" t="n">
        <v>1.410019709</v>
      </c>
      <c r="D1099" s="4" t="n">
        <v>1.527943831</v>
      </c>
    </row>
    <row r="1100" customFormat="false" ht="12" hidden="false" customHeight="false" outlineLevel="0" collapsed="false">
      <c r="A1100" s="4" t="n">
        <v>-4.388</v>
      </c>
      <c r="B1100" s="4" t="n">
        <v>1.489658061</v>
      </c>
      <c r="C1100" s="4" t="n">
        <v>1.408721419</v>
      </c>
      <c r="D1100" s="4" t="n">
        <v>1.527854404</v>
      </c>
    </row>
    <row r="1101" customFormat="false" ht="12" hidden="false" customHeight="false" outlineLevel="0" collapsed="false">
      <c r="A1101" s="4" t="n">
        <v>-4.387</v>
      </c>
      <c r="B1101" s="4" t="n">
        <v>1.489831493</v>
      </c>
      <c r="C1101" s="4" t="n">
        <v>1.40738636</v>
      </c>
      <c r="D1101" s="4" t="n">
        <v>1.527731485</v>
      </c>
    </row>
    <row r="1102" customFormat="false" ht="12" hidden="false" customHeight="false" outlineLevel="0" collapsed="false">
      <c r="A1102" s="4" t="n">
        <v>-4.386</v>
      </c>
      <c r="B1102" s="4" t="n">
        <v>1.48997411</v>
      </c>
      <c r="C1102" s="4" t="n">
        <v>1.406014039</v>
      </c>
      <c r="D1102" s="4" t="n">
        <v>1.527573805</v>
      </c>
    </row>
    <row r="1103" customFormat="false" ht="12" hidden="false" customHeight="false" outlineLevel="0" collapsed="false">
      <c r="A1103" s="4" t="n">
        <v>-4.385</v>
      </c>
      <c r="B1103" s="4" t="n">
        <v>1.490086572</v>
      </c>
      <c r="C1103" s="4" t="n">
        <v>1.404605135</v>
      </c>
      <c r="D1103" s="4" t="n">
        <v>1.527380222</v>
      </c>
    </row>
    <row r="1104" customFormat="false" ht="12" hidden="false" customHeight="false" outlineLevel="0" collapsed="false">
      <c r="A1104" s="4" t="n">
        <v>-4.384</v>
      </c>
      <c r="B1104" s="4" t="n">
        <v>1.490169557</v>
      </c>
      <c r="C1104" s="4" t="n">
        <v>1.403161535</v>
      </c>
      <c r="D1104" s="4" t="n">
        <v>1.527151337</v>
      </c>
    </row>
    <row r="1105" customFormat="false" ht="12" hidden="false" customHeight="false" outlineLevel="0" collapsed="false">
      <c r="A1105" s="4" t="n">
        <v>-4.383</v>
      </c>
      <c r="B1105" s="4" t="n">
        <v>1.490221381</v>
      </c>
      <c r="C1105" s="4" t="n">
        <v>1.401687535</v>
      </c>
      <c r="D1105" s="4" t="n">
        <v>1.526887503</v>
      </c>
    </row>
    <row r="1106" customFormat="false" ht="12" hidden="false" customHeight="false" outlineLevel="0" collapsed="false">
      <c r="A1106" s="4" t="n">
        <v>-4.382</v>
      </c>
      <c r="B1106" s="4" t="n">
        <v>1.490241646</v>
      </c>
      <c r="C1106" s="4" t="n">
        <v>1.400183405</v>
      </c>
      <c r="D1106" s="4" t="n">
        <v>1.526589993</v>
      </c>
    </row>
    <row r="1107" customFormat="false" ht="12" hidden="false" customHeight="false" outlineLevel="0" collapsed="false">
      <c r="A1107" s="4" t="n">
        <v>-4.381</v>
      </c>
      <c r="B1107" s="4" t="n">
        <v>1.490230411</v>
      </c>
      <c r="C1107" s="4" t="n">
        <v>1.398647835</v>
      </c>
      <c r="D1107" s="4" t="n">
        <v>1.526260565</v>
      </c>
    </row>
    <row r="1108" customFormat="false" ht="12" hidden="false" customHeight="false" outlineLevel="0" collapsed="false">
      <c r="A1108" s="4" t="n">
        <v>-4.38</v>
      </c>
      <c r="B1108" s="4" t="n">
        <v>1.490186597</v>
      </c>
      <c r="C1108" s="4" t="n">
        <v>1.397081579</v>
      </c>
      <c r="D1108" s="4" t="n">
        <v>1.5259015</v>
      </c>
    </row>
    <row r="1109" customFormat="false" ht="12" hidden="false" customHeight="false" outlineLevel="0" collapsed="false">
      <c r="A1109" s="4" t="n">
        <v>-4.379</v>
      </c>
      <c r="B1109" s="4" t="n">
        <v>1.490109716</v>
      </c>
      <c r="C1109" s="4" t="n">
        <v>1.395485559</v>
      </c>
      <c r="D1109" s="4" t="n">
        <v>1.525510445</v>
      </c>
    </row>
    <row r="1110" customFormat="false" ht="12" hidden="false" customHeight="false" outlineLevel="0" collapsed="false">
      <c r="A1110" s="4" t="n">
        <v>-4.378</v>
      </c>
      <c r="B1110" s="4" t="n">
        <v>1.489998199</v>
      </c>
      <c r="C1110" s="4" t="n">
        <v>1.393859888</v>
      </c>
      <c r="D1110" s="4" t="n">
        <v>1.525078877</v>
      </c>
    </row>
    <row r="1111" customFormat="false" ht="12" hidden="false" customHeight="false" outlineLevel="0" collapsed="false">
      <c r="A1111" s="4" t="n">
        <v>-4.377</v>
      </c>
      <c r="B1111" s="4" t="n">
        <v>1.489857315</v>
      </c>
      <c r="C1111" s="4" t="n">
        <v>1.392203851</v>
      </c>
      <c r="D1111" s="4" t="n">
        <v>1.524606976</v>
      </c>
    </row>
    <row r="1112" customFormat="false" ht="12" hidden="false" customHeight="false" outlineLevel="0" collapsed="false">
      <c r="A1112" s="4" t="n">
        <v>-4.376</v>
      </c>
      <c r="B1112" s="4" t="n">
        <v>1.489689127</v>
      </c>
      <c r="C1112" s="4" t="n">
        <v>1.39051643</v>
      </c>
      <c r="D1112" s="4" t="n">
        <v>1.524096644</v>
      </c>
    </row>
    <row r="1113" customFormat="false" ht="12" hidden="false" customHeight="false" outlineLevel="0" collapsed="false">
      <c r="A1113" s="4" t="n">
        <v>-4.375</v>
      </c>
      <c r="B1113" s="4" t="n">
        <v>1.489492993</v>
      </c>
      <c r="C1113" s="4" t="n">
        <v>1.388798938</v>
      </c>
      <c r="D1113" s="4" t="n">
        <v>1.523547433</v>
      </c>
    </row>
    <row r="1114" customFormat="false" ht="12" hidden="false" customHeight="false" outlineLevel="0" collapsed="false">
      <c r="A1114" s="4" t="n">
        <v>-4.374</v>
      </c>
      <c r="B1114" s="4" t="n">
        <v>1.489266265</v>
      </c>
      <c r="C1114" s="4" t="n">
        <v>1.387053242</v>
      </c>
      <c r="D1114" s="4" t="n">
        <v>1.522959443</v>
      </c>
    </row>
    <row r="1115" customFormat="false" ht="12" hidden="false" customHeight="false" outlineLevel="0" collapsed="false">
      <c r="A1115" s="4" t="n">
        <v>-4.373</v>
      </c>
      <c r="B1115" s="4" t="n">
        <v>1.489008576</v>
      </c>
      <c r="C1115" s="4" t="n">
        <v>1.385280275</v>
      </c>
      <c r="D1115" s="4" t="n">
        <v>1.52233094</v>
      </c>
    </row>
    <row r="1116" customFormat="false" ht="12" hidden="false" customHeight="false" outlineLevel="0" collapsed="false">
      <c r="A1116" s="4" t="n">
        <v>-4.372</v>
      </c>
      <c r="B1116" s="4" t="n">
        <v>1.48871911</v>
      </c>
      <c r="C1116" s="4" t="n">
        <v>1.383479237</v>
      </c>
      <c r="D1116" s="4" t="n">
        <v>1.521660323</v>
      </c>
    </row>
    <row r="1117" customFormat="false" ht="12" hidden="false" customHeight="false" outlineLevel="0" collapsed="false">
      <c r="A1117" s="4" t="n">
        <v>-4.371</v>
      </c>
      <c r="B1117" s="4" t="n">
        <v>1.488396096</v>
      </c>
      <c r="C1117" s="4" t="n">
        <v>1.381649459</v>
      </c>
      <c r="D1117" s="4" t="n">
        <v>1.520951157</v>
      </c>
    </row>
    <row r="1118" customFormat="false" ht="12" hidden="false" customHeight="false" outlineLevel="0" collapsed="false">
      <c r="A1118" s="4" t="n">
        <v>-4.37</v>
      </c>
      <c r="B1118" s="4" t="n">
        <v>1.488038617</v>
      </c>
      <c r="C1118" s="4" t="n">
        <v>1.379793774</v>
      </c>
      <c r="D1118" s="4" t="n">
        <v>1.520208098</v>
      </c>
    </row>
    <row r="1119" customFormat="false" ht="12" hidden="false" customHeight="false" outlineLevel="0" collapsed="false">
      <c r="A1119" s="4" t="n">
        <v>-4.369</v>
      </c>
      <c r="B1119" s="4" t="n">
        <v>1.487647726</v>
      </c>
      <c r="C1119" s="4" t="n">
        <v>1.377912335</v>
      </c>
      <c r="D1119" s="4" t="n">
        <v>1.519433317</v>
      </c>
    </row>
    <row r="1120" customFormat="false" ht="12" hidden="false" customHeight="false" outlineLevel="0" collapsed="false">
      <c r="A1120" s="4" t="n">
        <v>-4.368</v>
      </c>
      <c r="B1120" s="4" t="n">
        <v>1.487225843</v>
      </c>
      <c r="C1120" s="4" t="n">
        <v>1.375998101</v>
      </c>
      <c r="D1120" s="4" t="n">
        <v>1.518626754</v>
      </c>
    </row>
    <row r="1121" customFormat="false" ht="12" hidden="false" customHeight="false" outlineLevel="0" collapsed="false">
      <c r="A1121" s="4" t="n">
        <v>-4.367</v>
      </c>
      <c r="B1121" s="4" t="n">
        <v>1.486775669</v>
      </c>
      <c r="C1121" s="4" t="n">
        <v>1.374046941</v>
      </c>
      <c r="D1121" s="4" t="n">
        <v>1.517788847</v>
      </c>
    </row>
    <row r="1122" customFormat="false" ht="12" hidden="false" customHeight="false" outlineLevel="0" collapsed="false">
      <c r="A1122" s="4" t="n">
        <v>-4.366</v>
      </c>
      <c r="B1122" s="4" t="n">
        <v>1.486292344</v>
      </c>
      <c r="C1122" s="4" t="n">
        <v>1.372057254</v>
      </c>
      <c r="D1122" s="4" t="n">
        <v>1.516920784</v>
      </c>
    </row>
    <row r="1123" customFormat="false" ht="12" hidden="false" customHeight="false" outlineLevel="0" collapsed="false">
      <c r="A1123" s="4" t="n">
        <v>-4.365</v>
      </c>
      <c r="B1123" s="4" t="n">
        <v>1.485774226</v>
      </c>
      <c r="C1123" s="4" t="n">
        <v>1.370028409</v>
      </c>
      <c r="D1123" s="4" t="n">
        <v>1.516021764</v>
      </c>
    </row>
    <row r="1124" customFormat="false" ht="12" hidden="false" customHeight="false" outlineLevel="0" collapsed="false">
      <c r="A1124" s="4" t="n">
        <v>-4.364</v>
      </c>
      <c r="B1124" s="4" t="n">
        <v>1.48522283</v>
      </c>
      <c r="C1124" s="4" t="n">
        <v>1.367961792</v>
      </c>
      <c r="D1124" s="4" t="n">
        <v>1.515091709</v>
      </c>
    </row>
    <row r="1125" customFormat="false" ht="12" hidden="false" customHeight="false" outlineLevel="0" collapsed="false">
      <c r="A1125" s="4" t="n">
        <v>-4.363</v>
      </c>
      <c r="B1125" s="4" t="n">
        <v>1.484637835</v>
      </c>
      <c r="C1125" s="4" t="n">
        <v>1.365858018</v>
      </c>
      <c r="D1125" s="4" t="n">
        <v>1.514131482</v>
      </c>
    </row>
    <row r="1126" customFormat="false" ht="12" hidden="false" customHeight="false" outlineLevel="0" collapsed="false">
      <c r="A1126" s="4" t="n">
        <v>-4.362</v>
      </c>
      <c r="B1126" s="4" t="n">
        <v>1.484020536</v>
      </c>
      <c r="C1126" s="4" t="n">
        <v>1.363719521</v>
      </c>
      <c r="D1126" s="4" t="n">
        <v>1.513140383</v>
      </c>
    </row>
    <row r="1127" customFormat="false" ht="12" hidden="false" customHeight="false" outlineLevel="0" collapsed="false">
      <c r="A1127" s="4" t="n">
        <v>-4.361</v>
      </c>
      <c r="B1127" s="4" t="n">
        <v>1.483376313</v>
      </c>
      <c r="C1127" s="4" t="n">
        <v>1.361548239</v>
      </c>
      <c r="D1127" s="4" t="n">
        <v>1.512119163</v>
      </c>
    </row>
    <row r="1128" customFormat="false" ht="12" hidden="false" customHeight="false" outlineLevel="0" collapsed="false">
      <c r="A1128" s="4" t="n">
        <v>-4.36</v>
      </c>
      <c r="B1128" s="4" t="n">
        <v>1.482705744</v>
      </c>
      <c r="C1128" s="4" t="n">
        <v>1.359347051</v>
      </c>
      <c r="D1128" s="4" t="n">
        <v>1.511067451</v>
      </c>
    </row>
    <row r="1129" customFormat="false" ht="12" hidden="false" customHeight="false" outlineLevel="0" collapsed="false">
      <c r="A1129" s="4" t="n">
        <v>-4.359</v>
      </c>
      <c r="B1129" s="4" t="n">
        <v>1.482006113</v>
      </c>
      <c r="C1129" s="4" t="n">
        <v>1.357117805</v>
      </c>
      <c r="D1129" s="4" t="n">
        <v>1.509982657</v>
      </c>
    </row>
    <row r="1130" customFormat="false" ht="12" hidden="false" customHeight="false" outlineLevel="0" collapsed="false">
      <c r="A1130" s="4" t="n">
        <v>-4.358</v>
      </c>
      <c r="B1130" s="4" t="n">
        <v>1.481276399</v>
      </c>
      <c r="C1130" s="4" t="n">
        <v>1.354859358</v>
      </c>
      <c r="D1130" s="4" t="n">
        <v>1.508865568</v>
      </c>
    </row>
    <row r="1131" customFormat="false" ht="12" hidden="false" customHeight="false" outlineLevel="0" collapsed="false">
      <c r="A1131" s="4" t="n">
        <v>-4.357</v>
      </c>
      <c r="B1131" s="4" t="n">
        <v>1.480514759</v>
      </c>
      <c r="C1131" s="4" t="n">
        <v>1.352571303</v>
      </c>
      <c r="D1131" s="4" t="n">
        <v>1.507714209</v>
      </c>
    </row>
    <row r="1132" customFormat="false" ht="12" hidden="false" customHeight="false" outlineLevel="0" collapsed="false">
      <c r="A1132" s="4" t="n">
        <v>-4.356</v>
      </c>
      <c r="B1132" s="4" t="n">
        <v>1.479716222</v>
      </c>
      <c r="C1132" s="4" t="n">
        <v>1.350255191</v>
      </c>
      <c r="D1132" s="4" t="n">
        <v>1.506520392</v>
      </c>
    </row>
    <row r="1133" customFormat="false" ht="12" hidden="false" customHeight="false" outlineLevel="0" collapsed="false">
      <c r="A1133" s="4" t="n">
        <v>-4.355</v>
      </c>
      <c r="B1133" s="4" t="n">
        <v>1.478881557</v>
      </c>
      <c r="C1133" s="4" t="n">
        <v>1.347909974</v>
      </c>
      <c r="D1133" s="4" t="n">
        <v>1.505280763</v>
      </c>
    </row>
    <row r="1134" customFormat="false" ht="12" hidden="false" customHeight="false" outlineLevel="0" collapsed="false">
      <c r="A1134" s="4" t="n">
        <v>-4.354</v>
      </c>
      <c r="B1134" s="4" t="n">
        <v>1.47800974</v>
      </c>
      <c r="C1134" s="4" t="n">
        <v>1.345537794</v>
      </c>
      <c r="D1134" s="4" t="n">
        <v>1.503994388</v>
      </c>
    </row>
    <row r="1135" customFormat="false" ht="12" hidden="false" customHeight="false" outlineLevel="0" collapsed="false">
      <c r="A1135" s="4" t="n">
        <v>-4.353</v>
      </c>
      <c r="B1135" s="4" t="n">
        <v>1.477098748</v>
      </c>
      <c r="C1135" s="4" t="n">
        <v>1.343142189</v>
      </c>
      <c r="D1135" s="4" t="n">
        <v>1.502662406</v>
      </c>
    </row>
    <row r="1136" customFormat="false" ht="12" hidden="false" customHeight="false" outlineLevel="0" collapsed="false">
      <c r="A1136" s="4" t="n">
        <v>-4.352</v>
      </c>
      <c r="B1136" s="4" t="n">
        <v>1.476145791</v>
      </c>
      <c r="C1136" s="4" t="n">
        <v>1.340725291</v>
      </c>
      <c r="D1136" s="4" t="n">
        <v>1.501289895</v>
      </c>
    </row>
    <row r="1137" customFormat="false" ht="12" hidden="false" customHeight="false" outlineLevel="0" collapsed="false">
      <c r="A1137" s="4" t="n">
        <v>-4.351</v>
      </c>
      <c r="B1137" s="4" t="n">
        <v>1.475151166</v>
      </c>
      <c r="C1137" s="4" t="n">
        <v>1.338289613</v>
      </c>
      <c r="D1137" s="4" t="n">
        <v>1.499878514</v>
      </c>
    </row>
    <row r="1138" customFormat="false" ht="12" hidden="false" customHeight="false" outlineLevel="0" collapsed="false">
      <c r="A1138" s="4" t="n">
        <v>-4.35</v>
      </c>
      <c r="B1138" s="4" t="n">
        <v>1.474116314</v>
      </c>
      <c r="C1138" s="4" t="n">
        <v>1.33583799</v>
      </c>
      <c r="D1138" s="4" t="n">
        <v>1.49842793</v>
      </c>
    </row>
    <row r="1139" customFormat="false" ht="12" hidden="false" customHeight="false" outlineLevel="0" collapsed="false">
      <c r="A1139" s="4" t="n">
        <v>-4.349</v>
      </c>
      <c r="B1139" s="4" t="n">
        <v>1.473040783</v>
      </c>
      <c r="C1139" s="4" t="n">
        <v>1.333371778</v>
      </c>
      <c r="D1139" s="4" t="n">
        <v>1.496935708</v>
      </c>
    </row>
    <row r="1140" customFormat="false" ht="12" hidden="false" customHeight="false" outlineLevel="0" collapsed="false">
      <c r="A1140" s="4" t="n">
        <v>-4.348</v>
      </c>
      <c r="B1140" s="4" t="n">
        <v>1.471924516</v>
      </c>
      <c r="C1140" s="4" t="n">
        <v>1.330891034</v>
      </c>
      <c r="D1140" s="4" t="n">
        <v>1.495396375</v>
      </c>
    </row>
    <row r="1141" customFormat="false" ht="12" hidden="false" customHeight="false" outlineLevel="0" collapsed="false">
      <c r="A1141" s="4" t="n">
        <v>-4.347</v>
      </c>
      <c r="B1141" s="4" t="n">
        <v>1.470767818</v>
      </c>
      <c r="C1141" s="4" t="n">
        <v>1.328397532</v>
      </c>
      <c r="D1141" s="4" t="n">
        <v>1.49380776</v>
      </c>
    </row>
    <row r="1142" customFormat="false" ht="12" hidden="false" customHeight="false" outlineLevel="0" collapsed="false">
      <c r="A1142" s="4" t="n">
        <v>-4.346</v>
      </c>
      <c r="B1142" s="4" t="n">
        <v>1.469572038</v>
      </c>
      <c r="C1142" s="4" t="n">
        <v>1.325894123</v>
      </c>
      <c r="D1142" s="4" t="n">
        <v>1.492172506</v>
      </c>
    </row>
    <row r="1143" customFormat="false" ht="12" hidden="false" customHeight="false" outlineLevel="0" collapsed="false">
      <c r="A1143" s="4" t="n">
        <v>-4.345</v>
      </c>
      <c r="B1143" s="4" t="n">
        <v>1.468337144</v>
      </c>
      <c r="C1143" s="4" t="n">
        <v>1.323383718</v>
      </c>
      <c r="D1143" s="4" t="n">
        <v>1.490491285</v>
      </c>
    </row>
    <row r="1144" customFormat="false" ht="12" hidden="false" customHeight="false" outlineLevel="0" collapsed="false">
      <c r="A1144" s="4" t="n">
        <v>-4.344</v>
      </c>
      <c r="B1144" s="4" t="n">
        <v>1.467061223</v>
      </c>
      <c r="C1144" s="4" t="n">
        <v>1.320866894</v>
      </c>
      <c r="D1144" s="4" t="n">
        <v>1.48876188</v>
      </c>
    </row>
    <row r="1145" customFormat="false" ht="12" hidden="false" customHeight="false" outlineLevel="0" collapsed="false">
      <c r="A1145" s="4" t="n">
        <v>-4.343</v>
      </c>
      <c r="B1145" s="4" t="n">
        <v>1.465743571</v>
      </c>
      <c r="C1145" s="4" t="n">
        <v>1.318345749</v>
      </c>
      <c r="D1145" s="4" t="n">
        <v>1.486987632</v>
      </c>
    </row>
    <row r="1146" customFormat="false" ht="12" hidden="false" customHeight="false" outlineLevel="0" collapsed="false">
      <c r="A1146" s="4" t="n">
        <v>-4.342</v>
      </c>
      <c r="B1146" s="4" t="n">
        <v>1.464383089</v>
      </c>
      <c r="C1146" s="4" t="n">
        <v>1.315820841</v>
      </c>
      <c r="D1146" s="4" t="n">
        <v>1.485169516</v>
      </c>
    </row>
    <row r="1147" customFormat="false" ht="12" hidden="false" customHeight="false" outlineLevel="0" collapsed="false">
      <c r="A1147" s="4" t="n">
        <v>-4.341</v>
      </c>
      <c r="B1147" s="4" t="n">
        <v>1.462978868</v>
      </c>
      <c r="C1147" s="4" t="n">
        <v>1.313291335</v>
      </c>
      <c r="D1147" s="4" t="n">
        <v>1.483307858</v>
      </c>
    </row>
    <row r="1148" customFormat="false" ht="12" hidden="false" customHeight="false" outlineLevel="0" collapsed="false">
      <c r="A1148" s="4" t="n">
        <v>-4.34</v>
      </c>
      <c r="B1148" s="4" t="n">
        <v>1.46152885</v>
      </c>
      <c r="C1148" s="4" t="n">
        <v>1.310755203</v>
      </c>
      <c r="D1148" s="4" t="n">
        <v>1.481402832</v>
      </c>
    </row>
    <row r="1149" customFormat="false" ht="12" hidden="false" customHeight="false" outlineLevel="0" collapsed="false">
      <c r="A1149" s="4" t="n">
        <v>-4.339</v>
      </c>
      <c r="B1149" s="4" t="n">
        <v>1.460034148</v>
      </c>
      <c r="C1149" s="4" t="n">
        <v>1.30820537</v>
      </c>
      <c r="D1149" s="4" t="n">
        <v>1.479456693</v>
      </c>
    </row>
    <row r="1150" customFormat="false" ht="12" hidden="false" customHeight="false" outlineLevel="0" collapsed="false">
      <c r="A1150" s="4" t="n">
        <v>-4.338</v>
      </c>
      <c r="B1150" s="4" t="n">
        <v>1.458496777</v>
      </c>
      <c r="C1150" s="4" t="n">
        <v>1.305641545</v>
      </c>
      <c r="D1150" s="4" t="n">
        <v>1.477469301</v>
      </c>
    </row>
    <row r="1151" customFormat="false" ht="12" hidden="false" customHeight="false" outlineLevel="0" collapsed="false">
      <c r="A1151" s="4" t="n">
        <v>-4.337</v>
      </c>
      <c r="B1151" s="4" t="n">
        <v>1.456918166</v>
      </c>
      <c r="C1151" s="4" t="n">
        <v>1.303066637</v>
      </c>
      <c r="D1151" s="4" t="n">
        <v>1.47544062</v>
      </c>
    </row>
    <row r="1152" customFormat="false" ht="12" hidden="false" customHeight="false" outlineLevel="0" collapsed="false">
      <c r="A1152" s="4" t="n">
        <v>-4.336</v>
      </c>
      <c r="B1152" s="4" t="n">
        <v>1.455300157</v>
      </c>
      <c r="C1152" s="4" t="n">
        <v>1.300480783</v>
      </c>
      <c r="D1152" s="4" t="n">
        <v>1.473368101</v>
      </c>
    </row>
    <row r="1153" customFormat="false" ht="12" hidden="false" customHeight="false" outlineLevel="0" collapsed="false">
      <c r="A1153" s="4" t="n">
        <v>-4.335</v>
      </c>
      <c r="B1153" s="4" t="n">
        <v>1.453643361</v>
      </c>
      <c r="C1153" s="4" t="n">
        <v>1.29788734</v>
      </c>
      <c r="D1153" s="4" t="n">
        <v>1.47125408</v>
      </c>
    </row>
    <row r="1154" customFormat="false" ht="12" hidden="false" customHeight="false" outlineLevel="0" collapsed="false">
      <c r="A1154" s="4" t="n">
        <v>-4.334</v>
      </c>
      <c r="B1154" s="4" t="n">
        <v>1.451950937</v>
      </c>
      <c r="C1154" s="4" t="n">
        <v>1.295287094</v>
      </c>
      <c r="D1154" s="4" t="n">
        <v>1.46910171</v>
      </c>
    </row>
    <row r="1155" customFormat="false" ht="12" hidden="false" customHeight="false" outlineLevel="0" collapsed="false">
      <c r="A1155" s="4" t="n">
        <v>-4.333</v>
      </c>
      <c r="B1155" s="4" t="n">
        <v>1.450226247</v>
      </c>
      <c r="C1155" s="4" t="n">
        <v>1.292683641</v>
      </c>
      <c r="D1155" s="4" t="n">
        <v>1.466914348</v>
      </c>
    </row>
    <row r="1156" customFormat="false" ht="12" hidden="false" customHeight="false" outlineLevel="0" collapsed="false">
      <c r="A1156" s="4" t="n">
        <v>-4.332</v>
      </c>
      <c r="B1156" s="4" t="n">
        <v>1.448468019</v>
      </c>
      <c r="C1156" s="4" t="n">
        <v>1.290079924</v>
      </c>
      <c r="D1156" s="4" t="n">
        <v>1.464697203</v>
      </c>
    </row>
    <row r="1157" customFormat="false" ht="12" hidden="false" customHeight="false" outlineLevel="0" collapsed="false">
      <c r="A1157" s="4" t="n">
        <v>-4.331</v>
      </c>
      <c r="B1157" s="4" t="n">
        <v>1.446672251</v>
      </c>
      <c r="C1157" s="4" t="n">
        <v>1.287477923</v>
      </c>
      <c r="D1157" s="4" t="n">
        <v>1.462456711</v>
      </c>
    </row>
    <row r="1158" customFormat="false" ht="12" hidden="false" customHeight="false" outlineLevel="0" collapsed="false">
      <c r="A1158" s="4" t="n">
        <v>-4.33</v>
      </c>
      <c r="B1158" s="4" t="n">
        <v>1.444836056</v>
      </c>
      <c r="C1158" s="4" t="n">
        <v>1.284880472</v>
      </c>
      <c r="D1158" s="4" t="n">
        <v>1.460199268</v>
      </c>
    </row>
    <row r="1159" customFormat="false" ht="12" hidden="false" customHeight="false" outlineLevel="0" collapsed="false">
      <c r="A1159" s="4" t="n">
        <v>-4.329</v>
      </c>
      <c r="B1159" s="4" t="n">
        <v>1.44295925</v>
      </c>
      <c r="C1159" s="4" t="n">
        <v>1.282287667</v>
      </c>
      <c r="D1159" s="4" t="n">
        <v>1.457925566</v>
      </c>
    </row>
    <row r="1160" customFormat="false" ht="12" hidden="false" customHeight="false" outlineLevel="0" collapsed="false">
      <c r="A1160" s="4" t="n">
        <v>-4.328</v>
      </c>
      <c r="B1160" s="4" t="n">
        <v>1.441040747</v>
      </c>
      <c r="C1160" s="4" t="n">
        <v>1.279701505</v>
      </c>
      <c r="D1160" s="4" t="n">
        <v>1.455633241</v>
      </c>
    </row>
    <row r="1161" customFormat="false" ht="12" hidden="false" customHeight="false" outlineLevel="0" collapsed="false">
      <c r="A1161" s="4" t="n">
        <v>-4.327</v>
      </c>
      <c r="B1161" s="4" t="n">
        <v>1.439081805</v>
      </c>
      <c r="C1161" s="4" t="n">
        <v>1.277124373</v>
      </c>
      <c r="D1161" s="4" t="n">
        <v>1.453320427</v>
      </c>
    </row>
    <row r="1162" customFormat="false" ht="12" hidden="false" customHeight="false" outlineLevel="0" collapsed="false">
      <c r="A1162" s="4" t="n">
        <v>-4.326</v>
      </c>
      <c r="B1162" s="4" t="n">
        <v>1.437081361</v>
      </c>
      <c r="C1162" s="4" t="n">
        <v>1.274558945</v>
      </c>
      <c r="D1162" s="4" t="n">
        <v>1.450985665</v>
      </c>
    </row>
    <row r="1163" customFormat="false" ht="12" hidden="false" customHeight="false" outlineLevel="0" collapsed="false">
      <c r="A1163" s="4" t="n">
        <v>-4.325</v>
      </c>
      <c r="B1163" s="4" t="n">
        <v>1.435036854</v>
      </c>
      <c r="C1163" s="4" t="n">
        <v>1.272007025</v>
      </c>
      <c r="D1163" s="4" t="n">
        <v>1.44862794</v>
      </c>
    </row>
    <row r="1164" customFormat="false" ht="12" hidden="false" customHeight="false" outlineLevel="0" collapsed="false">
      <c r="A1164" s="4" t="n">
        <v>-4.324</v>
      </c>
      <c r="B1164" s="4" t="n">
        <v>1.432946338</v>
      </c>
      <c r="C1164" s="4" t="n">
        <v>1.269470136</v>
      </c>
      <c r="D1164" s="4" t="n">
        <v>1.446244539</v>
      </c>
    </row>
    <row r="1165" customFormat="false" ht="12" hidden="false" customHeight="false" outlineLevel="0" collapsed="false">
      <c r="A1165" s="4" t="n">
        <v>-4.323</v>
      </c>
      <c r="B1165" s="4" t="n">
        <v>1.430808416</v>
      </c>
      <c r="C1165" s="4" t="n">
        <v>1.266951839</v>
      </c>
      <c r="D1165" s="4" t="n">
        <v>1.443838829</v>
      </c>
    </row>
    <row r="1166" customFormat="false" ht="12" hidden="false" customHeight="false" outlineLevel="0" collapsed="false">
      <c r="A1166" s="4" t="n">
        <v>-4.322</v>
      </c>
      <c r="B1166" s="4" t="n">
        <v>1.428624591</v>
      </c>
      <c r="C1166" s="4" t="n">
        <v>1.264456732</v>
      </c>
      <c r="D1166" s="4" t="n">
        <v>1.441416628</v>
      </c>
    </row>
    <row r="1167" customFormat="false" ht="12" hidden="false" customHeight="false" outlineLevel="0" collapsed="false">
      <c r="A1167" s="4" t="n">
        <v>-4.321</v>
      </c>
      <c r="B1167" s="4" t="n">
        <v>1.426396911</v>
      </c>
      <c r="C1167" s="4" t="n">
        <v>1.261984321</v>
      </c>
      <c r="D1167" s="4" t="n">
        <v>1.438980041</v>
      </c>
    </row>
    <row r="1168" customFormat="false" ht="12" hidden="false" customHeight="false" outlineLevel="0" collapsed="false">
      <c r="A1168" s="4" t="n">
        <v>-4.32</v>
      </c>
      <c r="B1168" s="4" t="n">
        <v>1.424125311</v>
      </c>
      <c r="C1168" s="4" t="n">
        <v>1.259532612</v>
      </c>
      <c r="D1168" s="4" t="n">
        <v>1.436529505</v>
      </c>
    </row>
    <row r="1169" customFormat="false" ht="12" hidden="false" customHeight="false" outlineLevel="0" collapsed="false">
      <c r="A1169" s="4" t="n">
        <v>-4.319</v>
      </c>
      <c r="B1169" s="4" t="n">
        <v>1.421809086</v>
      </c>
      <c r="C1169" s="4" t="n">
        <v>1.257100286</v>
      </c>
      <c r="D1169" s="4" t="n">
        <v>1.434062537</v>
      </c>
    </row>
    <row r="1170" customFormat="false" ht="12" hidden="false" customHeight="false" outlineLevel="0" collapsed="false">
      <c r="A1170" s="4" t="n">
        <v>-4.318</v>
      </c>
      <c r="B1170" s="4" t="n">
        <v>1.419450565</v>
      </c>
      <c r="C1170" s="4" t="n">
        <v>1.254686798</v>
      </c>
      <c r="D1170" s="4" t="n">
        <v>1.431576825</v>
      </c>
    </row>
    <row r="1171" customFormat="false" ht="12" hidden="false" customHeight="false" outlineLevel="0" collapsed="false">
      <c r="A1171" s="4" t="n">
        <v>-4.317</v>
      </c>
      <c r="B1171" s="4" t="n">
        <v>1.417052817</v>
      </c>
      <c r="C1171" s="4" t="n">
        <v>1.252293595</v>
      </c>
      <c r="D1171" s="4" t="n">
        <v>1.429073033</v>
      </c>
    </row>
    <row r="1172" customFormat="false" ht="12" hidden="false" customHeight="false" outlineLevel="0" collapsed="false">
      <c r="A1172" s="4" t="n">
        <v>-4.316</v>
      </c>
      <c r="B1172" s="4" t="n">
        <v>1.414617932</v>
      </c>
      <c r="C1172" s="4" t="n">
        <v>1.249921266</v>
      </c>
      <c r="D1172" s="4" t="n">
        <v>1.426552813</v>
      </c>
    </row>
    <row r="1173" customFormat="false" ht="12" hidden="false" customHeight="false" outlineLevel="0" collapsed="false">
      <c r="A1173" s="4" t="n">
        <v>-4.315</v>
      </c>
      <c r="B1173" s="4" t="n">
        <v>1.412144262</v>
      </c>
      <c r="C1173" s="4" t="n">
        <v>1.247569274</v>
      </c>
      <c r="D1173" s="4" t="n">
        <v>1.424018774</v>
      </c>
    </row>
    <row r="1174" customFormat="false" ht="12" hidden="false" customHeight="false" outlineLevel="0" collapsed="false">
      <c r="A1174" s="4" t="n">
        <v>-4.314</v>
      </c>
      <c r="B1174" s="4" t="n">
        <v>1.409631402</v>
      </c>
      <c r="C1174" s="4" t="n">
        <v>1.245236565</v>
      </c>
      <c r="D1174" s="4" t="n">
        <v>1.42147378</v>
      </c>
    </row>
    <row r="1175" customFormat="false" ht="12" hidden="false" customHeight="false" outlineLevel="0" collapsed="false">
      <c r="A1175" s="4" t="n">
        <v>-4.313</v>
      </c>
      <c r="B1175" s="4" t="n">
        <v>1.407084459</v>
      </c>
      <c r="C1175" s="4" t="n">
        <v>1.242923906</v>
      </c>
      <c r="D1175" s="4" t="n">
        <v>1.418917911</v>
      </c>
    </row>
    <row r="1176" customFormat="false" ht="12" hidden="false" customHeight="false" outlineLevel="0" collapsed="false">
      <c r="A1176" s="4" t="n">
        <v>-4.312</v>
      </c>
      <c r="B1176" s="4" t="n">
        <v>1.404507372</v>
      </c>
      <c r="C1176" s="4" t="n">
        <v>1.240634206</v>
      </c>
      <c r="D1176" s="4" t="n">
        <v>1.416346082</v>
      </c>
    </row>
    <row r="1177" customFormat="false" ht="12" hidden="false" customHeight="false" outlineLevel="0" collapsed="false">
      <c r="A1177" s="4" t="n">
        <v>-4.311</v>
      </c>
      <c r="B1177" s="4" t="n">
        <v>1.401903762</v>
      </c>
      <c r="C1177" s="4" t="n">
        <v>1.238367213</v>
      </c>
      <c r="D1177" s="4" t="n">
        <v>1.413753989</v>
      </c>
    </row>
    <row r="1178" customFormat="false" ht="12" hidden="false" customHeight="false" outlineLevel="0" collapsed="false">
      <c r="A1178" s="4" t="n">
        <v>-4.31</v>
      </c>
      <c r="B1178" s="4" t="n">
        <v>1.399273363</v>
      </c>
      <c r="C1178" s="4" t="n">
        <v>1.236124139</v>
      </c>
      <c r="D1178" s="4" t="n">
        <v>1.411138495</v>
      </c>
    </row>
    <row r="1179" customFormat="false" ht="12" hidden="false" customHeight="false" outlineLevel="0" collapsed="false">
      <c r="A1179" s="4" t="n">
        <v>-4.309</v>
      </c>
      <c r="B1179" s="4" t="n">
        <v>1.396617535</v>
      </c>
      <c r="C1179" s="4" t="n">
        <v>1.233904916</v>
      </c>
      <c r="D1179" s="4" t="n">
        <v>1.408496655</v>
      </c>
    </row>
    <row r="1180" customFormat="false" ht="12" hidden="false" customHeight="false" outlineLevel="0" collapsed="false">
      <c r="A1180" s="4" t="n">
        <v>-4.308</v>
      </c>
      <c r="B1180" s="4" t="n">
        <v>1.393938649</v>
      </c>
      <c r="C1180" s="4" t="n">
        <v>1.231708034</v>
      </c>
      <c r="D1180" s="4" t="n">
        <v>1.405827412</v>
      </c>
    </row>
    <row r="1181" customFormat="false" ht="12" hidden="false" customHeight="false" outlineLevel="0" collapsed="false">
      <c r="A1181" s="4" t="n">
        <v>-4.307</v>
      </c>
      <c r="B1181" s="4" t="n">
        <v>1.391239365</v>
      </c>
      <c r="C1181" s="4" t="n">
        <v>1.22952955</v>
      </c>
      <c r="D1181" s="4" t="n">
        <v>1.403130154</v>
      </c>
    </row>
    <row r="1182" customFormat="false" ht="12" hidden="false" customHeight="false" outlineLevel="0" collapsed="false">
      <c r="A1182" s="4" t="n">
        <v>-4.306</v>
      </c>
      <c r="B1182" s="4" t="n">
        <v>1.388521531</v>
      </c>
      <c r="C1182" s="4" t="n">
        <v>1.227367872</v>
      </c>
      <c r="D1182" s="4" t="n">
        <v>1.400403898</v>
      </c>
    </row>
    <row r="1183" customFormat="false" ht="12" hidden="false" customHeight="false" outlineLevel="0" collapsed="false">
      <c r="A1183" s="4" t="n">
        <v>-4.305</v>
      </c>
      <c r="B1183" s="4" t="n">
        <v>1.385784654</v>
      </c>
      <c r="C1183" s="4" t="n">
        <v>1.225221555</v>
      </c>
      <c r="D1183" s="4" t="n">
        <v>1.397650141</v>
      </c>
    </row>
    <row r="1184" customFormat="false" ht="12" hidden="false" customHeight="false" outlineLevel="0" collapsed="false">
      <c r="A1184" s="4" t="n">
        <v>-4.304</v>
      </c>
      <c r="B1184" s="4" t="n">
        <v>1.383027936</v>
      </c>
      <c r="C1184" s="4" t="n">
        <v>1.223089254</v>
      </c>
      <c r="D1184" s="4" t="n">
        <v>1.394870645</v>
      </c>
    </row>
    <row r="1185" customFormat="false" ht="12" hidden="false" customHeight="false" outlineLevel="0" collapsed="false">
      <c r="A1185" s="4" t="n">
        <v>-4.303</v>
      </c>
      <c r="B1185" s="4" t="n">
        <v>1.380251631</v>
      </c>
      <c r="C1185" s="4" t="n">
        <v>1.220971051</v>
      </c>
      <c r="D1185" s="4" t="n">
        <v>1.392070319</v>
      </c>
    </row>
    <row r="1186" customFormat="false" ht="12" hidden="false" customHeight="false" outlineLevel="0" collapsed="false">
      <c r="A1186" s="4" t="n">
        <v>-4.302</v>
      </c>
      <c r="B1186" s="4" t="n">
        <v>1.377455767</v>
      </c>
      <c r="C1186" s="4" t="n">
        <v>1.218865959</v>
      </c>
      <c r="D1186" s="4" t="n">
        <v>1.389251459</v>
      </c>
    </row>
    <row r="1187" customFormat="false" ht="12" hidden="false" customHeight="false" outlineLevel="0" collapsed="false">
      <c r="A1187" s="4" t="n">
        <v>-4.301</v>
      </c>
      <c r="B1187" s="4" t="n">
        <v>1.374640973</v>
      </c>
      <c r="C1187" s="4" t="n">
        <v>1.216771544</v>
      </c>
      <c r="D1187" s="4" t="n">
        <v>1.386415514</v>
      </c>
    </row>
    <row r="1188" customFormat="false" ht="12" hidden="false" customHeight="false" outlineLevel="0" collapsed="false">
      <c r="A1188" s="4" t="n">
        <v>-4.3</v>
      </c>
      <c r="B1188" s="4" t="n">
        <v>1.371807894</v>
      </c>
      <c r="C1188" s="4" t="n">
        <v>1.214687805</v>
      </c>
      <c r="D1188" s="4" t="n">
        <v>1.383559781</v>
      </c>
    </row>
    <row r="1189" customFormat="false" ht="12" hidden="false" customHeight="false" outlineLevel="0" collapsed="false">
      <c r="A1189" s="4" t="n">
        <v>-4.299</v>
      </c>
      <c r="B1189" s="4" t="n">
        <v>1.368958173</v>
      </c>
      <c r="C1189" s="4" t="n">
        <v>1.212619779</v>
      </c>
      <c r="D1189" s="4" t="n">
        <v>1.380684904</v>
      </c>
    </row>
    <row r="1190" customFormat="false" ht="12" hidden="false" customHeight="false" outlineLevel="0" collapsed="false">
      <c r="A1190" s="4" t="n">
        <v>-4.298</v>
      </c>
      <c r="B1190" s="4" t="n">
        <v>1.366092823</v>
      </c>
      <c r="C1190" s="4" t="n">
        <v>1.210569775</v>
      </c>
      <c r="D1190" s="4" t="n">
        <v>1.377796075</v>
      </c>
    </row>
    <row r="1191" customFormat="false" ht="12" hidden="false" customHeight="false" outlineLevel="0" collapsed="false">
      <c r="A1191" s="4" t="n">
        <v>-4.297</v>
      </c>
      <c r="B1191" s="4" t="n">
        <v>1.3632117</v>
      </c>
      <c r="C1191" s="4" t="n">
        <v>1.208536305</v>
      </c>
      <c r="D1191" s="4" t="n">
        <v>1.374897073</v>
      </c>
    </row>
    <row r="1192" customFormat="false" ht="12" hidden="false" customHeight="false" outlineLevel="0" collapsed="false">
      <c r="A1192" s="4" t="n">
        <v>-4.296</v>
      </c>
      <c r="B1192" s="4" t="n">
        <v>1.360316422</v>
      </c>
      <c r="C1192" s="4" t="n">
        <v>1.206518523</v>
      </c>
      <c r="D1192" s="4" t="n">
        <v>1.371986973</v>
      </c>
    </row>
    <row r="1193" customFormat="false" ht="12" hidden="false" customHeight="false" outlineLevel="0" collapsed="false">
      <c r="A1193" s="4" t="n">
        <v>-4.295</v>
      </c>
      <c r="B1193" s="4" t="n">
        <v>1.357410222</v>
      </c>
      <c r="C1193" s="4" t="n">
        <v>1.204515239</v>
      </c>
      <c r="D1193" s="4" t="n">
        <v>1.369064858</v>
      </c>
    </row>
    <row r="1194" customFormat="false" ht="12" hidden="false" customHeight="false" outlineLevel="0" collapsed="false">
      <c r="A1194" s="4" t="n">
        <v>-4.294</v>
      </c>
      <c r="B1194" s="4" t="n">
        <v>1.354493723</v>
      </c>
      <c r="C1194" s="4" t="n">
        <v>1.202524797</v>
      </c>
      <c r="D1194" s="4" t="n">
        <v>1.36612927</v>
      </c>
    </row>
    <row r="1195" customFormat="false" ht="12" hidden="false" customHeight="false" outlineLevel="0" collapsed="false">
      <c r="A1195" s="4" t="n">
        <v>-4.293</v>
      </c>
      <c r="B1195" s="4" t="n">
        <v>1.351564546</v>
      </c>
      <c r="C1195" s="4" t="n">
        <v>1.200543726</v>
      </c>
      <c r="D1195" s="4" t="n">
        <v>1.363175659</v>
      </c>
    </row>
    <row r="1196" customFormat="false" ht="12" hidden="false" customHeight="false" outlineLevel="0" collapsed="false">
      <c r="A1196" s="4" t="n">
        <v>-4.292</v>
      </c>
      <c r="B1196" s="4" t="n">
        <v>1.348623053</v>
      </c>
      <c r="C1196" s="4" t="n">
        <v>1.19857162</v>
      </c>
      <c r="D1196" s="4" t="n">
        <v>1.360207509</v>
      </c>
    </row>
    <row r="1197" customFormat="false" ht="12" hidden="false" customHeight="false" outlineLevel="0" collapsed="false">
      <c r="A1197" s="4" t="n">
        <v>-4.291</v>
      </c>
      <c r="B1197" s="4" t="n">
        <v>1.345669152</v>
      </c>
      <c r="C1197" s="4" t="n">
        <v>1.196608693</v>
      </c>
      <c r="D1197" s="4" t="n">
        <v>1.357225806</v>
      </c>
    </row>
    <row r="1198" customFormat="false" ht="12" hidden="false" customHeight="false" outlineLevel="0" collapsed="false">
      <c r="A1198" s="4" t="n">
        <v>-4.29</v>
      </c>
      <c r="B1198" s="4" t="n">
        <v>1.342700726</v>
      </c>
      <c r="C1198" s="4" t="n">
        <v>1.194655553</v>
      </c>
      <c r="D1198" s="4" t="n">
        <v>1.354231578</v>
      </c>
    </row>
    <row r="1199" customFormat="false" ht="12" hidden="false" customHeight="false" outlineLevel="0" collapsed="false">
      <c r="A1199" s="4" t="n">
        <v>-4.289</v>
      </c>
      <c r="B1199" s="4" t="n">
        <v>1.339713646</v>
      </c>
      <c r="C1199" s="4" t="n">
        <v>1.192715619</v>
      </c>
      <c r="D1199" s="4" t="n">
        <v>1.351224393</v>
      </c>
    </row>
    <row r="1200" customFormat="false" ht="12" hidden="false" customHeight="false" outlineLevel="0" collapsed="false">
      <c r="A1200" s="4" t="n">
        <v>-4.288</v>
      </c>
      <c r="B1200" s="4" t="n">
        <v>1.336708746</v>
      </c>
      <c r="C1200" s="4" t="n">
        <v>1.190789083</v>
      </c>
      <c r="D1200" s="4" t="n">
        <v>1.348204791</v>
      </c>
    </row>
    <row r="1201" customFormat="false" ht="12" hidden="false" customHeight="false" outlineLevel="0" collapsed="false">
      <c r="A1201" s="4" t="n">
        <v>-4.287</v>
      </c>
      <c r="B1201" s="4" t="n">
        <v>1.333688775</v>
      </c>
      <c r="C1201" s="4" t="n">
        <v>1.188874991</v>
      </c>
      <c r="D1201" s="4" t="n">
        <v>1.345176822</v>
      </c>
    </row>
    <row r="1202" customFormat="false" ht="12" hidden="false" customHeight="false" outlineLevel="0" collapsed="false">
      <c r="A1202" s="4" t="n">
        <v>-4.286</v>
      </c>
      <c r="B1202" s="4" t="n">
        <v>1.330655981</v>
      </c>
      <c r="C1202" s="4" t="n">
        <v>1.186973297</v>
      </c>
      <c r="D1202" s="4" t="n">
        <v>1.342144249</v>
      </c>
    </row>
    <row r="1203" customFormat="false" ht="12" hidden="false" customHeight="false" outlineLevel="0" collapsed="false">
      <c r="A1203" s="4" t="n">
        <v>-4.285</v>
      </c>
      <c r="B1203" s="4" t="n">
        <v>1.327608266</v>
      </c>
      <c r="C1203" s="4" t="n">
        <v>1.18508239</v>
      </c>
      <c r="D1203" s="4" t="n">
        <v>1.339111805</v>
      </c>
    </row>
    <row r="1204" customFormat="false" ht="12" hidden="false" customHeight="false" outlineLevel="0" collapsed="false">
      <c r="A1204" s="4" t="n">
        <v>-4.284</v>
      </c>
      <c r="B1204" s="4" t="n">
        <v>1.32454619</v>
      </c>
      <c r="C1204" s="4" t="n">
        <v>1.183201079</v>
      </c>
      <c r="D1204" s="4" t="n">
        <v>1.336076771</v>
      </c>
    </row>
    <row r="1205" customFormat="false" ht="12" hidden="false" customHeight="false" outlineLevel="0" collapsed="false">
      <c r="A1205" s="4" t="n">
        <v>-4.283</v>
      </c>
      <c r="B1205" s="4" t="n">
        <v>1.321471957</v>
      </c>
      <c r="C1205" s="4" t="n">
        <v>1.18133101</v>
      </c>
      <c r="D1205" s="4" t="n">
        <v>1.333039479</v>
      </c>
    </row>
    <row r="1206" customFormat="false" ht="12" hidden="false" customHeight="false" outlineLevel="0" collapsed="false">
      <c r="A1206" s="4" t="n">
        <v>-4.282</v>
      </c>
      <c r="B1206" s="4" t="n">
        <v>1.318385679</v>
      </c>
      <c r="C1206" s="4" t="n">
        <v>1.179470773</v>
      </c>
      <c r="D1206" s="4" t="n">
        <v>1.330001834</v>
      </c>
    </row>
    <row r="1207" customFormat="false" ht="12" hidden="false" customHeight="false" outlineLevel="0" collapsed="false">
      <c r="A1207" s="4" t="n">
        <v>-4.281</v>
      </c>
      <c r="B1207" s="4" t="n">
        <v>1.315288473</v>
      </c>
      <c r="C1207" s="4" t="n">
        <v>1.177618457</v>
      </c>
      <c r="D1207" s="4" t="n">
        <v>1.32696671</v>
      </c>
    </row>
    <row r="1208" customFormat="false" ht="12" hidden="false" customHeight="false" outlineLevel="0" collapsed="false">
      <c r="A1208" s="4" t="n">
        <v>-4.28</v>
      </c>
      <c r="B1208" s="4" t="n">
        <v>1.31218119</v>
      </c>
      <c r="C1208" s="4" t="n">
        <v>1.175774309</v>
      </c>
      <c r="D1208" s="4" t="n">
        <v>1.32392976</v>
      </c>
    </row>
    <row r="1209" customFormat="false" ht="12" hidden="false" customHeight="false" outlineLevel="0" collapsed="false">
      <c r="A1209" s="4" t="n">
        <v>-4.279</v>
      </c>
      <c r="B1209" s="4" t="n">
        <v>1.309064271</v>
      </c>
      <c r="C1209" s="4" t="n">
        <v>1.17393826</v>
      </c>
      <c r="D1209" s="4" t="n">
        <v>1.320887642</v>
      </c>
    </row>
    <row r="1210" customFormat="false" ht="12" hidden="false" customHeight="false" outlineLevel="0" collapsed="false">
      <c r="A1210" s="4" t="n">
        <v>-4.278</v>
      </c>
      <c r="B1210" s="4" t="n">
        <v>1.305936205</v>
      </c>
      <c r="C1210" s="4" t="n">
        <v>1.172106429</v>
      </c>
      <c r="D1210" s="4" t="n">
        <v>1.317839534</v>
      </c>
    </row>
    <row r="1211" customFormat="false" ht="12" hidden="false" customHeight="false" outlineLevel="0" collapsed="false">
      <c r="A1211" s="4" t="n">
        <v>-4.277</v>
      </c>
      <c r="B1211" s="4" t="n">
        <v>1.302795162</v>
      </c>
      <c r="C1211" s="4" t="n">
        <v>1.170275364</v>
      </c>
      <c r="D1211" s="4" t="n">
        <v>1.314787893</v>
      </c>
    </row>
    <row r="1212" customFormat="false" ht="12" hidden="false" customHeight="false" outlineLevel="0" collapsed="false">
      <c r="A1212" s="4" t="n">
        <v>-4.276</v>
      </c>
      <c r="B1212" s="4" t="n">
        <v>1.299643444</v>
      </c>
      <c r="C1212" s="4" t="n">
        <v>1.168446656</v>
      </c>
      <c r="D1212" s="4" t="n">
        <v>1.311735664</v>
      </c>
    </row>
    <row r="1213" customFormat="false" ht="12" hidden="false" customHeight="false" outlineLevel="0" collapsed="false">
      <c r="A1213" s="4" t="n">
        <v>-4.275</v>
      </c>
      <c r="B1213" s="4" t="n">
        <v>1.296483965</v>
      </c>
      <c r="C1213" s="4" t="n">
        <v>1.16661884</v>
      </c>
      <c r="D1213" s="4" t="n">
        <v>1.308684624</v>
      </c>
    </row>
    <row r="1214" customFormat="false" ht="12" hidden="false" customHeight="false" outlineLevel="0" collapsed="false">
      <c r="A1214" s="4" t="n">
        <v>-4.274</v>
      </c>
      <c r="B1214" s="4" t="n">
        <v>1.293317628</v>
      </c>
      <c r="C1214" s="4" t="n">
        <v>1.164792574</v>
      </c>
      <c r="D1214" s="4" t="n">
        <v>1.305638499</v>
      </c>
    </row>
    <row r="1215" customFormat="false" ht="12" hidden="false" customHeight="false" outlineLevel="0" collapsed="false">
      <c r="A1215" s="4" t="n">
        <v>-4.273</v>
      </c>
      <c r="B1215" s="4" t="n">
        <v>1.290145762</v>
      </c>
      <c r="C1215" s="4" t="n">
        <v>1.162971632</v>
      </c>
      <c r="D1215" s="4" t="n">
        <v>1.302600153</v>
      </c>
    </row>
    <row r="1216" customFormat="false" ht="12" hidden="false" customHeight="false" outlineLevel="0" collapsed="false">
      <c r="A1216" s="4" t="n">
        <v>-4.272</v>
      </c>
      <c r="B1216" s="4" t="n">
        <v>1.286967765</v>
      </c>
      <c r="C1216" s="4" t="n">
        <v>1.161154913</v>
      </c>
      <c r="D1216" s="4" t="n">
        <v>1.299571962</v>
      </c>
    </row>
    <row r="1217" customFormat="false" ht="12" hidden="false" customHeight="false" outlineLevel="0" collapsed="false">
      <c r="A1217" s="4" t="n">
        <v>-4.271</v>
      </c>
      <c r="B1217" s="4" t="n">
        <v>1.283785804</v>
      </c>
      <c r="C1217" s="4" t="n">
        <v>1.159341247</v>
      </c>
      <c r="D1217" s="4" t="n">
        <v>1.296557544</v>
      </c>
    </row>
    <row r="1218" customFormat="false" ht="12" hidden="false" customHeight="false" outlineLevel="0" collapsed="false">
      <c r="A1218" s="4" t="n">
        <v>-4.27</v>
      </c>
      <c r="B1218" s="4" t="n">
        <v>1.280603182</v>
      </c>
      <c r="C1218" s="4" t="n">
        <v>1.157529911</v>
      </c>
      <c r="D1218" s="4" t="n">
        <v>1.293559908</v>
      </c>
    </row>
    <row r="1219" customFormat="false" ht="12" hidden="false" customHeight="false" outlineLevel="0" collapsed="false">
      <c r="A1219" s="4" t="n">
        <v>-4.269</v>
      </c>
      <c r="B1219" s="4" t="n">
        <v>1.277420249</v>
      </c>
      <c r="C1219" s="4" t="n">
        <v>1.155720227</v>
      </c>
      <c r="D1219" s="4" t="n">
        <v>1.290577851</v>
      </c>
    </row>
    <row r="1220" customFormat="false" ht="12" hidden="false" customHeight="false" outlineLevel="0" collapsed="false">
      <c r="A1220" s="4" t="n">
        <v>-4.268</v>
      </c>
      <c r="B1220" s="4" t="n">
        <v>1.274237912</v>
      </c>
      <c r="C1220" s="4" t="n">
        <v>1.153912155</v>
      </c>
      <c r="D1220" s="4" t="n">
        <v>1.287611356</v>
      </c>
    </row>
    <row r="1221" customFormat="false" ht="12" hidden="false" customHeight="false" outlineLevel="0" collapsed="false">
      <c r="A1221" s="4" t="n">
        <v>-4.267</v>
      </c>
      <c r="B1221" s="4" t="n">
        <v>1.271057988</v>
      </c>
      <c r="C1221" s="4" t="n">
        <v>1.152107904</v>
      </c>
      <c r="D1221" s="4" t="n">
        <v>1.284657485</v>
      </c>
    </row>
    <row r="1222" customFormat="false" ht="12" hidden="false" customHeight="false" outlineLevel="0" collapsed="false">
      <c r="A1222" s="4" t="n">
        <v>-4.266</v>
      </c>
      <c r="B1222" s="4" t="n">
        <v>1.267879699</v>
      </c>
      <c r="C1222" s="4" t="n">
        <v>1.150308597</v>
      </c>
      <c r="D1222" s="4" t="n">
        <v>1.28171574</v>
      </c>
    </row>
    <row r="1223" customFormat="false" ht="12" hidden="false" customHeight="false" outlineLevel="0" collapsed="false">
      <c r="A1223" s="4" t="n">
        <v>-4.265</v>
      </c>
      <c r="B1223" s="4" t="n">
        <v>1.264702849</v>
      </c>
      <c r="C1223" s="4" t="n">
        <v>1.148511143</v>
      </c>
      <c r="D1223" s="4" t="n">
        <v>1.27878876</v>
      </c>
    </row>
    <row r="1224" customFormat="false" ht="12" hidden="false" customHeight="false" outlineLevel="0" collapsed="false">
      <c r="A1224" s="4" t="n">
        <v>-4.264</v>
      </c>
      <c r="B1224" s="4" t="n">
        <v>1.261526885</v>
      </c>
      <c r="C1224" s="4" t="n">
        <v>1.14671456</v>
      </c>
      <c r="D1224" s="4" t="n">
        <v>1.275876414</v>
      </c>
    </row>
    <row r="1225" customFormat="false" ht="12" hidden="false" customHeight="false" outlineLevel="0" collapsed="false">
      <c r="A1225" s="4" t="n">
        <v>-4.263</v>
      </c>
      <c r="B1225" s="4" t="n">
        <v>1.25835206</v>
      </c>
      <c r="C1225" s="4" t="n">
        <v>1.144914993</v>
      </c>
      <c r="D1225" s="4" t="n">
        <v>1.272977538</v>
      </c>
    </row>
    <row r="1226" customFormat="false" ht="12" hidden="false" customHeight="false" outlineLevel="0" collapsed="false">
      <c r="A1226" s="4" t="n">
        <v>-4.262</v>
      </c>
      <c r="B1226" s="4" t="n">
        <v>1.255177302</v>
      </c>
      <c r="C1226" s="4" t="n">
        <v>1.143110064</v>
      </c>
      <c r="D1226" s="4" t="n">
        <v>1.270094281</v>
      </c>
    </row>
    <row r="1227" customFormat="false" ht="12" hidden="false" customHeight="false" outlineLevel="0" collapsed="false">
      <c r="A1227" s="4" t="n">
        <v>-4.261</v>
      </c>
      <c r="B1227" s="4" t="n">
        <v>1.251999408</v>
      </c>
      <c r="C1227" s="4" t="n">
        <v>1.141300948</v>
      </c>
      <c r="D1227" s="4" t="n">
        <v>1.267228143</v>
      </c>
    </row>
    <row r="1228" customFormat="false" ht="12" hidden="false" customHeight="false" outlineLevel="0" collapsed="false">
      <c r="A1228" s="4" t="n">
        <v>-4.26</v>
      </c>
      <c r="B1228" s="4" t="n">
        <v>1.24881779</v>
      </c>
      <c r="C1228" s="4" t="n">
        <v>1.139488342</v>
      </c>
      <c r="D1228" s="4" t="n">
        <v>1.264378438</v>
      </c>
    </row>
    <row r="1229" customFormat="false" ht="12" hidden="false" customHeight="false" outlineLevel="0" collapsed="false">
      <c r="A1229" s="4" t="n">
        <v>-4.259</v>
      </c>
      <c r="B1229" s="4" t="n">
        <v>1.245632957</v>
      </c>
      <c r="C1229" s="4" t="n">
        <v>1.137671367</v>
      </c>
      <c r="D1229" s="4" t="n">
        <v>1.261546487</v>
      </c>
    </row>
    <row r="1230" customFormat="false" ht="12" hidden="false" customHeight="false" outlineLevel="0" collapsed="false">
      <c r="A1230" s="4" t="n">
        <v>-4.258</v>
      </c>
      <c r="B1230" s="4" t="n">
        <v>1.242443483</v>
      </c>
      <c r="C1230" s="4" t="n">
        <v>1.135849955</v>
      </c>
      <c r="D1230" s="4" t="n">
        <v>1.258732889</v>
      </c>
    </row>
    <row r="1231" customFormat="false" ht="12" hidden="false" customHeight="false" outlineLevel="0" collapsed="false">
      <c r="A1231" s="4" t="n">
        <v>-4.257</v>
      </c>
      <c r="B1231" s="4" t="n">
        <v>1.239251624</v>
      </c>
      <c r="C1231" s="4" t="n">
        <v>1.134024333</v>
      </c>
      <c r="D1231" s="4" t="n">
        <v>1.255937805</v>
      </c>
    </row>
    <row r="1232" customFormat="false" ht="12" hidden="false" customHeight="false" outlineLevel="0" collapsed="false">
      <c r="A1232" s="4" t="n">
        <v>-4.256</v>
      </c>
      <c r="B1232" s="4" t="n">
        <v>1.236058761</v>
      </c>
      <c r="C1232" s="4" t="n">
        <v>1.132190164</v>
      </c>
      <c r="D1232" s="4" t="n">
        <v>1.2531586</v>
      </c>
    </row>
    <row r="1233" customFormat="false" ht="12" hidden="false" customHeight="false" outlineLevel="0" collapsed="false">
      <c r="A1233" s="4" t="n">
        <v>-4.255</v>
      </c>
      <c r="B1233" s="4" t="n">
        <v>1.232866421</v>
      </c>
      <c r="C1233" s="4" t="n">
        <v>1.130344798</v>
      </c>
      <c r="D1233" s="4" t="n">
        <v>1.250392201</v>
      </c>
    </row>
    <row r="1234" customFormat="false" ht="12" hidden="false" customHeight="false" outlineLevel="0" collapsed="false">
      <c r="A1234" s="4" t="n">
        <v>-4.254</v>
      </c>
      <c r="B1234" s="4" t="n">
        <v>1.229674199</v>
      </c>
      <c r="C1234" s="4" t="n">
        <v>1.128488427</v>
      </c>
      <c r="D1234" s="4" t="n">
        <v>1.247636984</v>
      </c>
    </row>
    <row r="1235" customFormat="false" ht="12" hidden="false" customHeight="false" outlineLevel="0" collapsed="false">
      <c r="A1235" s="4" t="n">
        <v>-4.253</v>
      </c>
      <c r="B1235" s="4" t="n">
        <v>1.226479898</v>
      </c>
      <c r="C1235" s="4" t="n">
        <v>1.126622287</v>
      </c>
      <c r="D1235" s="4" t="n">
        <v>1.244896053</v>
      </c>
    </row>
    <row r="1236" customFormat="false" ht="12" hidden="false" customHeight="false" outlineLevel="0" collapsed="false">
      <c r="A1236" s="4" t="n">
        <v>-4.252</v>
      </c>
      <c r="B1236" s="4" t="n">
        <v>1.223283651</v>
      </c>
      <c r="C1236" s="4" t="n">
        <v>1.124746035</v>
      </c>
      <c r="D1236" s="4" t="n">
        <v>1.242173978</v>
      </c>
    </row>
    <row r="1237" customFormat="false" ht="12" hidden="false" customHeight="false" outlineLevel="0" collapsed="false">
      <c r="A1237" s="4" t="n">
        <v>-4.251</v>
      </c>
      <c r="B1237" s="4" t="n">
        <v>1.22008176</v>
      </c>
      <c r="C1237" s="4" t="n">
        <v>1.122855667</v>
      </c>
      <c r="D1237" s="4" t="n">
        <v>1.239473767</v>
      </c>
    </row>
    <row r="1238" customFormat="false" ht="12" hidden="false" customHeight="false" outlineLevel="0" collapsed="false">
      <c r="A1238" s="4" t="n">
        <v>-4.25</v>
      </c>
      <c r="B1238" s="4" t="n">
        <v>1.216872287</v>
      </c>
      <c r="C1238" s="4" t="n">
        <v>1.120950573</v>
      </c>
      <c r="D1238" s="4" t="n">
        <v>1.236793318</v>
      </c>
    </row>
    <row r="1239" customFormat="false" ht="12" hidden="false" customHeight="false" outlineLevel="0" collapsed="false">
      <c r="A1239" s="4" t="n">
        <v>-4.249</v>
      </c>
      <c r="B1239" s="4" t="n">
        <v>1.213656999</v>
      </c>
      <c r="C1239" s="4" t="n">
        <v>1.119033463</v>
      </c>
      <c r="D1239" s="4" t="n">
        <v>1.234132824</v>
      </c>
    </row>
    <row r="1240" customFormat="false" ht="12" hidden="false" customHeight="false" outlineLevel="0" collapsed="false">
      <c r="A1240" s="4" t="n">
        <v>-4.248</v>
      </c>
      <c r="B1240" s="4" t="n">
        <v>1.210435014</v>
      </c>
      <c r="C1240" s="4" t="n">
        <v>1.117103561</v>
      </c>
      <c r="D1240" s="4" t="n">
        <v>1.23149522</v>
      </c>
    </row>
    <row r="1241" customFormat="false" ht="12" hidden="false" customHeight="false" outlineLevel="0" collapsed="false">
      <c r="A1241" s="4" t="n">
        <v>-4.247</v>
      </c>
      <c r="B1241" s="4" t="n">
        <v>1.207208011</v>
      </c>
      <c r="C1241" s="4" t="n">
        <v>1.115159568</v>
      </c>
      <c r="D1241" s="4" t="n">
        <v>1.228883388</v>
      </c>
    </row>
    <row r="1242" customFormat="false" ht="12" hidden="false" customHeight="false" outlineLevel="0" collapsed="false">
      <c r="A1242" s="4" t="n">
        <v>-4.246</v>
      </c>
      <c r="B1242" s="4" t="n">
        <v>1.203977703</v>
      </c>
      <c r="C1242" s="4" t="n">
        <v>1.113198893</v>
      </c>
      <c r="D1242" s="4" t="n">
        <v>1.226297661</v>
      </c>
    </row>
    <row r="1243" customFormat="false" ht="12" hidden="false" customHeight="false" outlineLevel="0" collapsed="false">
      <c r="A1243" s="4" t="n">
        <v>-4.245</v>
      </c>
      <c r="B1243" s="4" t="n">
        <v>1.200746295</v>
      </c>
      <c r="C1243" s="4" t="n">
        <v>1.111224534</v>
      </c>
      <c r="D1243" s="4" t="n">
        <v>1.223733394</v>
      </c>
    </row>
    <row r="1244" customFormat="false" ht="12" hidden="false" customHeight="false" outlineLevel="0" collapsed="false">
      <c r="A1244" s="4" t="n">
        <v>-4.244</v>
      </c>
      <c r="B1244" s="4" t="n">
        <v>1.197513195</v>
      </c>
      <c r="C1244" s="4" t="n">
        <v>1.109237993</v>
      </c>
      <c r="D1244" s="4" t="n">
        <v>1.221189777</v>
      </c>
    </row>
    <row r="1245" customFormat="false" ht="12" hidden="false" customHeight="false" outlineLevel="0" collapsed="false">
      <c r="A1245" s="4" t="n">
        <v>-4.243</v>
      </c>
      <c r="B1245" s="4" t="n">
        <v>1.194277104</v>
      </c>
      <c r="C1245" s="4" t="n">
        <v>1.107238068</v>
      </c>
      <c r="D1245" s="4" t="n">
        <v>1.218669283</v>
      </c>
    </row>
    <row r="1246" customFormat="false" ht="12" hidden="false" customHeight="false" outlineLevel="0" collapsed="false">
      <c r="A1246" s="4" t="n">
        <v>-4.242</v>
      </c>
      <c r="B1246" s="4" t="n">
        <v>1.191037236</v>
      </c>
      <c r="C1246" s="4" t="n">
        <v>1.105220749</v>
      </c>
      <c r="D1246" s="4" t="n">
        <v>1.216174675</v>
      </c>
    </row>
    <row r="1247" customFormat="false" ht="12" hidden="false" customHeight="false" outlineLevel="0" collapsed="false">
      <c r="A1247" s="4" t="n">
        <v>-4.241</v>
      </c>
      <c r="B1247" s="4" t="n">
        <v>1.187795258</v>
      </c>
      <c r="C1247" s="4" t="n">
        <v>1.103184229</v>
      </c>
      <c r="D1247" s="4" t="n">
        <v>1.213708361</v>
      </c>
    </row>
    <row r="1248" customFormat="false" ht="12" hidden="false" customHeight="false" outlineLevel="0" collapsed="false">
      <c r="A1248" s="4" t="n">
        <v>-4.24</v>
      </c>
      <c r="B1248" s="4" t="n">
        <v>1.184549406</v>
      </c>
      <c r="C1248" s="4" t="n">
        <v>1.10112888</v>
      </c>
      <c r="D1248" s="4" t="n">
        <v>1.211267807</v>
      </c>
    </row>
    <row r="1249" customFormat="false" ht="12" hidden="false" customHeight="false" outlineLevel="0" collapsed="false">
      <c r="A1249" s="4" t="n">
        <v>-4.239</v>
      </c>
      <c r="B1249" s="4" t="n">
        <v>1.181299741</v>
      </c>
      <c r="C1249" s="4" t="n">
        <v>1.099053372</v>
      </c>
      <c r="D1249" s="4" t="n">
        <v>1.208850926</v>
      </c>
    </row>
    <row r="1250" customFormat="false" ht="12" hidden="false" customHeight="false" outlineLevel="0" collapsed="false">
      <c r="A1250" s="4" t="n">
        <v>-4.238</v>
      </c>
      <c r="B1250" s="4" t="n">
        <v>1.178043866</v>
      </c>
      <c r="C1250" s="4" t="n">
        <v>1.096954159</v>
      </c>
      <c r="D1250" s="4" t="n">
        <v>1.206457505</v>
      </c>
    </row>
    <row r="1251" customFormat="false" ht="12" hidden="false" customHeight="false" outlineLevel="0" collapsed="false">
      <c r="A1251" s="4" t="n">
        <v>-4.237</v>
      </c>
      <c r="B1251" s="4" t="n">
        <v>1.174779714</v>
      </c>
      <c r="C1251" s="4" t="n">
        <v>1.094829494</v>
      </c>
      <c r="D1251" s="4" t="n">
        <v>1.204089264</v>
      </c>
    </row>
    <row r="1252" customFormat="false" ht="12" hidden="false" customHeight="false" outlineLevel="0" collapsed="false">
      <c r="A1252" s="4" t="n">
        <v>-4.236</v>
      </c>
      <c r="B1252" s="4" t="n">
        <v>1.171506451</v>
      </c>
      <c r="C1252" s="4" t="n">
        <v>1.092679</v>
      </c>
      <c r="D1252" s="4" t="n">
        <v>1.201746097</v>
      </c>
    </row>
    <row r="1253" customFormat="false" ht="12" hidden="false" customHeight="false" outlineLevel="0" collapsed="false">
      <c r="A1253" s="4" t="n">
        <v>-4.235</v>
      </c>
      <c r="B1253" s="4" t="n">
        <v>1.168221532</v>
      </c>
      <c r="C1253" s="4" t="n">
        <v>1.09050233</v>
      </c>
      <c r="D1253" s="4" t="n">
        <v>1.199428184</v>
      </c>
    </row>
    <row r="1254" customFormat="false" ht="12" hidden="false" customHeight="false" outlineLevel="0" collapsed="false">
      <c r="A1254" s="4" t="n">
        <v>-4.234</v>
      </c>
      <c r="B1254" s="4" t="n">
        <v>1.164922891</v>
      </c>
      <c r="C1254" s="4" t="n">
        <v>1.088298994</v>
      </c>
      <c r="D1254" s="4" t="n">
        <v>1.197135531</v>
      </c>
    </row>
    <row r="1255" customFormat="false" ht="12" hidden="false" customHeight="false" outlineLevel="0" collapsed="false">
      <c r="A1255" s="4" t="n">
        <v>-4.233</v>
      </c>
      <c r="B1255" s="4" t="n">
        <v>1.161604437</v>
      </c>
      <c r="C1255" s="4" t="n">
        <v>1.086066161</v>
      </c>
      <c r="D1255" s="4" t="n">
        <v>1.194865217</v>
      </c>
    </row>
    <row r="1256" customFormat="false" ht="12" hidden="false" customHeight="false" outlineLevel="0" collapsed="false">
      <c r="A1256" s="4" t="n">
        <v>-4.232</v>
      </c>
      <c r="B1256" s="4" t="n">
        <v>1.158266751</v>
      </c>
      <c r="C1256" s="4" t="n">
        <v>1.083802608</v>
      </c>
      <c r="D1256" s="4" t="n">
        <v>1.192613075</v>
      </c>
    </row>
    <row r="1257" customFormat="false" ht="12" hidden="false" customHeight="false" outlineLevel="0" collapsed="false">
      <c r="A1257" s="4" t="n">
        <v>-4.231</v>
      </c>
      <c r="B1257" s="4" t="n">
        <v>1.154914036</v>
      </c>
      <c r="C1257" s="4" t="n">
        <v>1.081506568</v>
      </c>
      <c r="D1257" s="4" t="n">
        <v>1.190376416</v>
      </c>
    </row>
    <row r="1258" customFormat="false" ht="12" hidden="false" customHeight="false" outlineLevel="0" collapsed="false">
      <c r="A1258" s="4" t="n">
        <v>-4.23</v>
      </c>
      <c r="B1258" s="4" t="n">
        <v>1.151548732</v>
      </c>
      <c r="C1258" s="4" t="n">
        <v>1.079178963</v>
      </c>
      <c r="D1258" s="4" t="n">
        <v>1.188156045</v>
      </c>
    </row>
    <row r="1259" customFormat="false" ht="12" hidden="false" customHeight="false" outlineLevel="0" collapsed="false">
      <c r="A1259" s="4" t="n">
        <v>-4.229</v>
      </c>
      <c r="B1259" s="4" t="n">
        <v>1.148170007</v>
      </c>
      <c r="C1259" s="4" t="n">
        <v>1.076821458</v>
      </c>
      <c r="D1259" s="4" t="n">
        <v>1.185954185</v>
      </c>
    </row>
    <row r="1260" customFormat="false" ht="12" hidden="false" customHeight="false" outlineLevel="0" collapsed="false">
      <c r="A1260" s="4" t="n">
        <v>-4.228</v>
      </c>
      <c r="B1260" s="4" t="n">
        <v>1.144779021</v>
      </c>
      <c r="C1260" s="4" t="n">
        <v>1.074436127</v>
      </c>
      <c r="D1260" s="4" t="n">
        <v>1.18377236</v>
      </c>
    </row>
    <row r="1261" customFormat="false" ht="12" hidden="false" customHeight="false" outlineLevel="0" collapsed="false">
      <c r="A1261" s="4" t="n">
        <v>-4.227</v>
      </c>
      <c r="B1261" s="4" t="n">
        <v>1.14137947</v>
      </c>
      <c r="C1261" s="4" t="n">
        <v>1.072023869</v>
      </c>
      <c r="D1261" s="4" t="n">
        <v>1.181610598</v>
      </c>
    </row>
    <row r="1262" customFormat="false" ht="12" hidden="false" customHeight="false" outlineLevel="0" collapsed="false">
      <c r="A1262" s="4" t="n">
        <v>-4.226</v>
      </c>
      <c r="B1262" s="4" t="n">
        <v>1.13797332</v>
      </c>
      <c r="C1262" s="4" t="n">
        <v>1.069584613</v>
      </c>
      <c r="D1262" s="4" t="n">
        <v>1.179469213</v>
      </c>
    </row>
    <row r="1263" customFormat="false" ht="12" hidden="false" customHeight="false" outlineLevel="0" collapsed="false">
      <c r="A1263" s="4" t="n">
        <v>-4.225</v>
      </c>
      <c r="B1263" s="4" t="n">
        <v>1.134559775</v>
      </c>
      <c r="C1263" s="4" t="n">
        <v>1.067117915</v>
      </c>
      <c r="D1263" s="4" t="n">
        <v>1.177347689</v>
      </c>
    </row>
    <row r="1264" customFormat="false" ht="12" hidden="false" customHeight="false" outlineLevel="0" collapsed="false">
      <c r="A1264" s="4" t="n">
        <v>-4.224</v>
      </c>
      <c r="B1264" s="4" t="n">
        <v>1.131136508</v>
      </c>
      <c r="C1264" s="4" t="n">
        <v>1.064625156</v>
      </c>
      <c r="D1264" s="4" t="n">
        <v>1.17524454</v>
      </c>
    </row>
    <row r="1265" customFormat="false" ht="12" hidden="false" customHeight="false" outlineLevel="0" collapsed="false">
      <c r="A1265" s="4" t="n">
        <v>-4.223</v>
      </c>
      <c r="B1265" s="4" t="n">
        <v>1.127703427</v>
      </c>
      <c r="C1265" s="4" t="n">
        <v>1.062108187</v>
      </c>
      <c r="D1265" s="4" t="n">
        <v>1.173158164</v>
      </c>
    </row>
    <row r="1266" customFormat="false" ht="12" hidden="false" customHeight="false" outlineLevel="0" collapsed="false">
      <c r="A1266" s="4" t="n">
        <v>-4.222</v>
      </c>
      <c r="B1266" s="4" t="n">
        <v>1.124261962</v>
      </c>
      <c r="C1266" s="4" t="n">
        <v>1.059567396</v>
      </c>
      <c r="D1266" s="4" t="n">
        <v>1.171087047</v>
      </c>
    </row>
    <row r="1267" customFormat="false" ht="12" hidden="false" customHeight="false" outlineLevel="0" collapsed="false">
      <c r="A1267" s="4" t="n">
        <v>-4.221</v>
      </c>
      <c r="B1267" s="4" t="n">
        <v>1.120813644</v>
      </c>
      <c r="C1267" s="4" t="n">
        <v>1.057000944</v>
      </c>
      <c r="D1267" s="4" t="n">
        <v>1.169034272</v>
      </c>
    </row>
    <row r="1268" customFormat="false" ht="12" hidden="false" customHeight="false" outlineLevel="0" collapsed="false">
      <c r="A1268" s="4" t="n">
        <v>-4.22</v>
      </c>
      <c r="B1268" s="4" t="n">
        <v>1.117359523</v>
      </c>
      <c r="C1268" s="4" t="n">
        <v>1.054407151</v>
      </c>
      <c r="D1268" s="4" t="n">
        <v>1.167003262</v>
      </c>
    </row>
    <row r="1269" customFormat="false" ht="12" hidden="false" customHeight="false" outlineLevel="0" collapsed="false">
      <c r="A1269" s="4" t="n">
        <v>-4.219</v>
      </c>
      <c r="B1269" s="4" t="n">
        <v>1.113901686</v>
      </c>
      <c r="C1269" s="4" t="n">
        <v>1.051785786</v>
      </c>
      <c r="D1269" s="4" t="n">
        <v>1.164994152</v>
      </c>
    </row>
    <row r="1270" customFormat="false" ht="12" hidden="false" customHeight="false" outlineLevel="0" collapsed="false">
      <c r="A1270" s="4" t="n">
        <v>-4.218</v>
      </c>
      <c r="B1270" s="4" t="n">
        <v>1.11044321</v>
      </c>
      <c r="C1270" s="4" t="n">
        <v>1.049137938</v>
      </c>
      <c r="D1270" s="4" t="n">
        <v>1.163004958</v>
      </c>
    </row>
    <row r="1271" customFormat="false" ht="12" hidden="false" customHeight="false" outlineLevel="0" collapsed="false">
      <c r="A1271" s="4" t="n">
        <v>-4.217</v>
      </c>
      <c r="B1271" s="4" t="n">
        <v>1.106984149</v>
      </c>
      <c r="C1271" s="4" t="n">
        <v>1.046464254</v>
      </c>
      <c r="D1271" s="4" t="n">
        <v>1.161030835</v>
      </c>
    </row>
    <row r="1272" customFormat="false" ht="12" hidden="false" customHeight="false" outlineLevel="0" collapsed="false">
      <c r="A1272" s="4" t="n">
        <v>-4.216</v>
      </c>
      <c r="B1272" s="4" t="n">
        <v>1.103527782</v>
      </c>
      <c r="C1272" s="4" t="n">
        <v>1.043764317</v>
      </c>
      <c r="D1272" s="4" t="n">
        <v>1.159067483</v>
      </c>
    </row>
    <row r="1273" customFormat="false" ht="12" hidden="false" customHeight="false" outlineLevel="0" collapsed="false">
      <c r="A1273" s="4" t="n">
        <v>-4.215</v>
      </c>
      <c r="B1273" s="4" t="n">
        <v>1.100078943</v>
      </c>
      <c r="C1273" s="4" t="n">
        <v>1.041040874</v>
      </c>
      <c r="D1273" s="4" t="n">
        <v>1.157111391</v>
      </c>
    </row>
    <row r="1274" customFormat="false" ht="12" hidden="false" customHeight="false" outlineLevel="0" collapsed="false">
      <c r="A1274" s="4" t="n">
        <v>-4.214</v>
      </c>
      <c r="B1274" s="4" t="n">
        <v>1.096639355</v>
      </c>
      <c r="C1274" s="4" t="n">
        <v>1.038297983</v>
      </c>
      <c r="D1274" s="4" t="n">
        <v>1.155159728</v>
      </c>
    </row>
    <row r="1275" customFormat="false" ht="12" hidden="false" customHeight="false" outlineLevel="0" collapsed="false">
      <c r="A1275" s="4" t="n">
        <v>-4.213</v>
      </c>
      <c r="B1275" s="4" t="n">
        <v>1.093207447</v>
      </c>
      <c r="C1275" s="4" t="n">
        <v>1.035538456</v>
      </c>
      <c r="D1275" s="4" t="n">
        <v>1.153210331</v>
      </c>
    </row>
    <row r="1276" customFormat="false" ht="12" hidden="false" customHeight="false" outlineLevel="0" collapsed="false">
      <c r="A1276" s="4" t="n">
        <v>-4.212</v>
      </c>
      <c r="B1276" s="4" t="n">
        <v>1.089781859</v>
      </c>
      <c r="C1276" s="4" t="n">
        <v>1.032764759</v>
      </c>
      <c r="D1276" s="4" t="n">
        <v>1.151264216</v>
      </c>
    </row>
    <row r="1277" customFormat="false" ht="12" hidden="false" customHeight="false" outlineLevel="0" collapsed="false">
      <c r="A1277" s="4" t="n">
        <v>-4.211</v>
      </c>
      <c r="B1277" s="4" t="n">
        <v>1.086361911</v>
      </c>
      <c r="C1277" s="4" t="n">
        <v>1.029978891</v>
      </c>
      <c r="D1277" s="4" t="n">
        <v>1.149320287</v>
      </c>
    </row>
    <row r="1278" customFormat="false" ht="12" hidden="false" customHeight="false" outlineLevel="0" collapsed="false">
      <c r="A1278" s="4" t="n">
        <v>-4.21</v>
      </c>
      <c r="B1278" s="4" t="n">
        <v>1.082945208</v>
      </c>
      <c r="C1278" s="4" t="n">
        <v>1.027181038</v>
      </c>
      <c r="D1278" s="4" t="n">
        <v>1.147376743</v>
      </c>
    </row>
    <row r="1279" customFormat="false" ht="12" hidden="false" customHeight="false" outlineLevel="0" collapsed="false">
      <c r="A1279" s="4" t="n">
        <v>-4.209</v>
      </c>
      <c r="B1279" s="4" t="n">
        <v>1.079529712</v>
      </c>
      <c r="C1279" s="4" t="n">
        <v>1.02437008</v>
      </c>
      <c r="D1279" s="4" t="n">
        <v>1.14543046</v>
      </c>
    </row>
    <row r="1280" customFormat="false" ht="12" hidden="false" customHeight="false" outlineLevel="0" collapsed="false">
      <c r="A1280" s="4" t="n">
        <v>-4.208</v>
      </c>
      <c r="B1280" s="4" t="n">
        <v>1.076116617</v>
      </c>
      <c r="C1280" s="4" t="n">
        <v>1.021547544</v>
      </c>
      <c r="D1280" s="4" t="n">
        <v>1.143481808</v>
      </c>
    </row>
    <row r="1281" customFormat="false" ht="12" hidden="false" customHeight="false" outlineLevel="0" collapsed="false">
      <c r="A1281" s="4" t="n">
        <v>-4.207</v>
      </c>
      <c r="B1281" s="4" t="n">
        <v>1.07270563</v>
      </c>
      <c r="C1281" s="4" t="n">
        <v>1.018714496</v>
      </c>
      <c r="D1281" s="4" t="n">
        <v>1.141530638</v>
      </c>
    </row>
    <row r="1282" customFormat="false" ht="12" hidden="false" customHeight="false" outlineLevel="0" collapsed="false">
      <c r="A1282" s="4" t="n">
        <v>-4.206</v>
      </c>
      <c r="B1282" s="4" t="n">
        <v>1.0692985</v>
      </c>
      <c r="C1282" s="4" t="n">
        <v>1.015871665</v>
      </c>
      <c r="D1282" s="4" t="n">
        <v>1.13957766</v>
      </c>
    </row>
    <row r="1283" customFormat="false" ht="12" hidden="false" customHeight="false" outlineLevel="0" collapsed="false">
      <c r="A1283" s="4" t="n">
        <v>-4.205</v>
      </c>
      <c r="B1283" s="4" t="n">
        <v>1.065896066</v>
      </c>
      <c r="C1283" s="4" t="n">
        <v>1.013020696</v>
      </c>
      <c r="D1283" s="4" t="n">
        <v>1.13762367</v>
      </c>
    </row>
    <row r="1284" customFormat="false" ht="12" hidden="false" customHeight="false" outlineLevel="0" collapsed="false">
      <c r="A1284" s="4" t="n">
        <v>-4.204</v>
      </c>
      <c r="B1284" s="4" t="n">
        <v>1.062501026</v>
      </c>
      <c r="C1284" s="4" t="n">
        <v>1.010164022</v>
      </c>
      <c r="D1284" s="4" t="n">
        <v>1.135670907</v>
      </c>
    </row>
    <row r="1285" customFormat="false" ht="12" hidden="false" customHeight="false" outlineLevel="0" collapsed="false">
      <c r="A1285" s="4" t="n">
        <v>-4.203</v>
      </c>
      <c r="B1285" s="4" t="n">
        <v>1.059116288</v>
      </c>
      <c r="C1285" s="4" t="n">
        <v>1.007302967</v>
      </c>
      <c r="D1285" s="4" t="n">
        <v>1.133719698</v>
      </c>
    </row>
    <row r="1286" customFormat="false" ht="12" hidden="false" customHeight="false" outlineLevel="0" collapsed="false">
      <c r="A1286" s="4" t="n">
        <v>-4.202</v>
      </c>
      <c r="B1286" s="4" t="n">
        <v>1.055744445</v>
      </c>
      <c r="C1286" s="4" t="n">
        <v>1.004436606</v>
      </c>
      <c r="D1286" s="4" t="n">
        <v>1.131767769</v>
      </c>
    </row>
    <row r="1287" customFormat="false" ht="12" hidden="false" customHeight="false" outlineLevel="0" collapsed="false">
      <c r="A1287" s="4" t="n">
        <v>-4.201</v>
      </c>
      <c r="B1287" s="4" t="n">
        <v>1.052390376</v>
      </c>
      <c r="C1287" s="4" t="n">
        <v>1.001561381</v>
      </c>
      <c r="D1287" s="4" t="n">
        <v>1.129814119</v>
      </c>
    </row>
    <row r="1288" customFormat="false" ht="12" hidden="false" customHeight="false" outlineLevel="0" collapsed="false">
      <c r="A1288" s="4" t="n">
        <v>-4.2</v>
      </c>
      <c r="B1288" s="4" t="n">
        <v>1.049058805</v>
      </c>
      <c r="C1288" s="4" t="n">
        <v>0.9986776534</v>
      </c>
      <c r="D1288" s="4" t="n">
        <v>1.127856478</v>
      </c>
    </row>
    <row r="1289" customFormat="false" ht="12" hidden="false" customHeight="false" outlineLevel="0" collapsed="false">
      <c r="A1289" s="4" t="n">
        <v>-4.199</v>
      </c>
      <c r="B1289" s="4" t="n">
        <v>1.045749347</v>
      </c>
      <c r="C1289" s="4" t="n">
        <v>0.9957891799</v>
      </c>
      <c r="D1289" s="4" t="n">
        <v>1.125894198</v>
      </c>
    </row>
    <row r="1290" customFormat="false" ht="12" hidden="false" customHeight="false" outlineLevel="0" collapsed="false">
      <c r="A1290" s="4" t="n">
        <v>-4.198</v>
      </c>
      <c r="B1290" s="4" t="n">
        <v>1.042459385</v>
      </c>
      <c r="C1290" s="4" t="n">
        <v>0.9928975346</v>
      </c>
      <c r="D1290" s="4" t="n">
        <v>1.123926744</v>
      </c>
    </row>
    <row r="1291" customFormat="false" ht="12" hidden="false" customHeight="false" outlineLevel="0" collapsed="false">
      <c r="A1291" s="4" t="n">
        <v>-4.197</v>
      </c>
      <c r="B1291" s="4" t="n">
        <v>1.039185017</v>
      </c>
      <c r="C1291" s="4" t="n">
        <v>0.9900032</v>
      </c>
      <c r="D1291" s="4" t="n">
        <v>1.121950881</v>
      </c>
    </row>
    <row r="1292" customFormat="false" ht="12" hidden="false" customHeight="false" outlineLevel="0" collapsed="false">
      <c r="A1292" s="4" t="n">
        <v>-4.196</v>
      </c>
      <c r="B1292" s="4" t="n">
        <v>1.035925218</v>
      </c>
      <c r="C1292" s="4" t="n">
        <v>0.9871061166</v>
      </c>
      <c r="D1292" s="4" t="n">
        <v>1.119961445</v>
      </c>
    </row>
    <row r="1293" customFormat="false" ht="12" hidden="false" customHeight="false" outlineLevel="0" collapsed="false">
      <c r="A1293" s="4" t="n">
        <v>-4.195</v>
      </c>
      <c r="B1293" s="4" t="n">
        <v>1.032682561</v>
      </c>
      <c r="C1293" s="4" t="n">
        <v>0.9842065978</v>
      </c>
      <c r="D1293" s="4" t="n">
        <v>1.117956659</v>
      </c>
    </row>
    <row r="1294" customFormat="false" ht="12" hidden="false" customHeight="false" outlineLevel="0" collapsed="false">
      <c r="A1294" s="4" t="n">
        <v>-4.194</v>
      </c>
      <c r="B1294" s="4" t="n">
        <v>1.029456848</v>
      </c>
      <c r="C1294" s="4" t="n">
        <v>0.9813046583</v>
      </c>
      <c r="D1294" s="4" t="n">
        <v>1.115937357</v>
      </c>
    </row>
    <row r="1295" customFormat="false" ht="12" hidden="false" customHeight="false" outlineLevel="0" collapsed="false">
      <c r="A1295" s="4" t="n">
        <v>-4.193</v>
      </c>
      <c r="B1295" s="4" t="n">
        <v>1.026244786</v>
      </c>
      <c r="C1295" s="4" t="n">
        <v>0.9784001222</v>
      </c>
      <c r="D1295" s="4" t="n">
        <v>1.113904845</v>
      </c>
    </row>
    <row r="1296" customFormat="false" ht="12" hidden="false" customHeight="false" outlineLevel="0" collapsed="false">
      <c r="A1296" s="4" t="n">
        <v>-4.192</v>
      </c>
      <c r="B1296" s="4" t="n">
        <v>1.023040596</v>
      </c>
      <c r="C1296" s="4" t="n">
        <v>0.9754920347</v>
      </c>
      <c r="D1296" s="4" t="n">
        <v>1.111862157</v>
      </c>
    </row>
    <row r="1297" customFormat="false" ht="12" hidden="false" customHeight="false" outlineLevel="0" collapsed="false">
      <c r="A1297" s="4" t="n">
        <v>-4.191</v>
      </c>
      <c r="B1297" s="4" t="n">
        <v>1.019842291</v>
      </c>
      <c r="C1297" s="4" t="n">
        <v>0.9725798256</v>
      </c>
      <c r="D1297" s="4" t="n">
        <v>1.10981029</v>
      </c>
    </row>
    <row r="1298" customFormat="false" ht="12" hidden="false" customHeight="false" outlineLevel="0" collapsed="false">
      <c r="A1298" s="4" t="n">
        <v>-4.19</v>
      </c>
      <c r="B1298" s="4" t="n">
        <v>1.016651496</v>
      </c>
      <c r="C1298" s="4" t="n">
        <v>0.9696616528</v>
      </c>
      <c r="D1298" s="4" t="n">
        <v>1.107751881</v>
      </c>
    </row>
    <row r="1299" customFormat="false" ht="12" hidden="false" customHeight="false" outlineLevel="0" collapsed="false">
      <c r="A1299" s="4" t="n">
        <v>-4.189</v>
      </c>
      <c r="B1299" s="4" t="n">
        <v>1.013467808</v>
      </c>
      <c r="C1299" s="4" t="n">
        <v>0.9667385482</v>
      </c>
      <c r="D1299" s="4" t="n">
        <v>1.105687606</v>
      </c>
    </row>
    <row r="1300" customFormat="false" ht="12" hidden="false" customHeight="false" outlineLevel="0" collapsed="false">
      <c r="A1300" s="4" t="n">
        <v>-4.188</v>
      </c>
      <c r="B1300" s="4" t="n">
        <v>1.010291731</v>
      </c>
      <c r="C1300" s="4" t="n">
        <v>0.9638105477</v>
      </c>
      <c r="D1300" s="4" t="n">
        <v>1.103616417</v>
      </c>
    </row>
    <row r="1301" customFormat="false" ht="12" hidden="false" customHeight="false" outlineLevel="0" collapsed="false">
      <c r="A1301" s="4" t="n">
        <v>-4.187</v>
      </c>
      <c r="B1301" s="4" t="n">
        <v>1.007123673</v>
      </c>
      <c r="C1301" s="4" t="n">
        <v>0.9608787955</v>
      </c>
      <c r="D1301" s="4" t="n">
        <v>1.101536933</v>
      </c>
    </row>
    <row r="1302" customFormat="false" ht="12" hidden="false" customHeight="false" outlineLevel="0" collapsed="false">
      <c r="A1302" s="4" t="n">
        <v>-4.186</v>
      </c>
      <c r="B1302" s="4" t="n">
        <v>1.003962604</v>
      </c>
      <c r="C1302" s="4" t="n">
        <v>0.9579445512</v>
      </c>
      <c r="D1302" s="4" t="n">
        <v>1.099446559</v>
      </c>
    </row>
    <row r="1303" customFormat="false" ht="12" hidden="false" customHeight="false" outlineLevel="0" collapsed="false">
      <c r="A1303" s="4" t="n">
        <v>-4.185</v>
      </c>
      <c r="B1303" s="4" t="n">
        <v>1.000807104</v>
      </c>
      <c r="C1303" s="4" t="n">
        <v>0.9550076548</v>
      </c>
      <c r="D1303" s="4" t="n">
        <v>1.097345293</v>
      </c>
    </row>
    <row r="1304" customFormat="false" ht="12" hidden="false" customHeight="false" outlineLevel="0" collapsed="false">
      <c r="A1304" s="4" t="n">
        <v>-4.184</v>
      </c>
      <c r="B1304" s="4" t="n">
        <v>0.9976570184</v>
      </c>
      <c r="C1304" s="4" t="n">
        <v>0.9520683473</v>
      </c>
      <c r="D1304" s="4" t="n">
        <v>1.095233287</v>
      </c>
    </row>
    <row r="1305" customFormat="false" ht="12" hidden="false" customHeight="false" outlineLevel="0" collapsed="false">
      <c r="A1305" s="4" t="n">
        <v>-4.183</v>
      </c>
      <c r="B1305" s="4" t="n">
        <v>0.9945133016</v>
      </c>
      <c r="C1305" s="4" t="n">
        <v>0.9491253038</v>
      </c>
      <c r="D1305" s="4" t="n">
        <v>1.093108999</v>
      </c>
    </row>
    <row r="1306" customFormat="false" ht="12" hidden="false" customHeight="false" outlineLevel="0" collapsed="false">
      <c r="A1306" s="4" t="n">
        <v>-4.182</v>
      </c>
      <c r="B1306" s="4" t="n">
        <v>0.9913752504</v>
      </c>
      <c r="C1306" s="4" t="n">
        <v>0.9461751387</v>
      </c>
      <c r="D1306" s="4" t="n">
        <v>1.090973922</v>
      </c>
    </row>
    <row r="1307" customFormat="false" ht="12" hidden="false" customHeight="false" outlineLevel="0" collapsed="false">
      <c r="A1307" s="4" t="n">
        <v>-4.181</v>
      </c>
      <c r="B1307" s="4" t="n">
        <v>0.9882446785</v>
      </c>
      <c r="C1307" s="4" t="n">
        <v>0.9432145087</v>
      </c>
      <c r="D1307" s="4" t="n">
        <v>1.088828831</v>
      </c>
    </row>
    <row r="1308" customFormat="false" ht="12" hidden="false" customHeight="false" outlineLevel="0" collapsed="false">
      <c r="A1308" s="4" t="n">
        <v>-4.18</v>
      </c>
      <c r="B1308" s="4" t="n">
        <v>0.9851242716</v>
      </c>
      <c r="C1308" s="4" t="n">
        <v>0.940244121</v>
      </c>
      <c r="D1308" s="4" t="n">
        <v>1.086677031</v>
      </c>
    </row>
    <row r="1309" customFormat="false" ht="12" hidden="false" customHeight="false" outlineLevel="0" collapsed="false">
      <c r="A1309" s="4" t="n">
        <v>-4.179</v>
      </c>
      <c r="B1309" s="4" t="n">
        <v>0.9820145949</v>
      </c>
      <c r="C1309" s="4" t="n">
        <v>0.9372611927</v>
      </c>
      <c r="D1309" s="4" t="n">
        <v>1.084518815</v>
      </c>
    </row>
    <row r="1310" customFormat="false" ht="12" hidden="false" customHeight="false" outlineLevel="0" collapsed="false">
      <c r="A1310" s="4" t="n">
        <v>-4.178</v>
      </c>
      <c r="B1310" s="4" t="n">
        <v>0.9789121458</v>
      </c>
      <c r="C1310" s="4" t="n">
        <v>0.9342633233</v>
      </c>
      <c r="D1310" s="4" t="n">
        <v>1.082353773</v>
      </c>
    </row>
    <row r="1311" customFormat="false" ht="12" hidden="false" customHeight="false" outlineLevel="0" collapsed="false">
      <c r="A1311" s="4" t="n">
        <v>-4.177</v>
      </c>
      <c r="B1311" s="4" t="n">
        <v>0.975812512</v>
      </c>
      <c r="C1311" s="4" t="n">
        <v>0.931252057</v>
      </c>
      <c r="D1311" s="4" t="n">
        <v>1.080183369</v>
      </c>
    </row>
    <row r="1312" customFormat="false" ht="12" hidden="false" customHeight="false" outlineLevel="0" collapsed="false">
      <c r="A1312" s="4" t="n">
        <v>-4.176</v>
      </c>
      <c r="B1312" s="4" t="n">
        <v>0.9727143214</v>
      </c>
      <c r="C1312" s="4" t="n">
        <v>0.9282263059</v>
      </c>
      <c r="D1312" s="4" t="n">
        <v>1.078007185</v>
      </c>
    </row>
    <row r="1313" customFormat="false" ht="12" hidden="false" customHeight="false" outlineLevel="0" collapsed="false">
      <c r="A1313" s="4" t="n">
        <v>-4.175</v>
      </c>
      <c r="B1313" s="4" t="n">
        <v>0.9696192842</v>
      </c>
      <c r="C1313" s="4" t="n">
        <v>0.9251822099</v>
      </c>
      <c r="D1313" s="4" t="n">
        <v>1.07582356</v>
      </c>
    </row>
    <row r="1314" customFormat="false" ht="12" hidden="false" customHeight="false" outlineLevel="0" collapsed="false">
      <c r="A1314" s="4" t="n">
        <v>-4.174</v>
      </c>
      <c r="B1314" s="4" t="n">
        <v>0.9665297817</v>
      </c>
      <c r="C1314" s="4" t="n">
        <v>0.9221186126</v>
      </c>
      <c r="D1314" s="4" t="n">
        <v>1.073628954</v>
      </c>
    </row>
    <row r="1315" customFormat="false" ht="12" hidden="false" customHeight="false" outlineLevel="0" collapsed="false">
      <c r="A1315" s="4" t="n">
        <v>-4.173</v>
      </c>
      <c r="B1315" s="4" t="n">
        <v>0.9634470639</v>
      </c>
      <c r="C1315" s="4" t="n">
        <v>0.919035123</v>
      </c>
      <c r="D1315" s="4" t="n">
        <v>1.071423433</v>
      </c>
    </row>
    <row r="1316" customFormat="false" ht="12" hidden="false" customHeight="false" outlineLevel="0" collapsed="false">
      <c r="A1316" s="4" t="n">
        <v>-4.172</v>
      </c>
      <c r="B1316" s="4" t="n">
        <v>0.9603739899</v>
      </c>
      <c r="C1316" s="4" t="n">
        <v>0.9159313496</v>
      </c>
      <c r="D1316" s="4" t="n">
        <v>1.069209772</v>
      </c>
    </row>
    <row r="1317" customFormat="false" ht="12" hidden="false" customHeight="false" outlineLevel="0" collapsed="false">
      <c r="A1317" s="4" t="n">
        <v>-4.171</v>
      </c>
      <c r="B1317" s="4" t="n">
        <v>0.9573097379</v>
      </c>
      <c r="C1317" s="4" t="n">
        <v>0.9128074869</v>
      </c>
      <c r="D1317" s="4" t="n">
        <v>1.066990119</v>
      </c>
    </row>
    <row r="1318" customFormat="false" ht="12" hidden="false" customHeight="false" outlineLevel="0" collapsed="false">
      <c r="A1318" s="4" t="n">
        <v>-4.17</v>
      </c>
      <c r="B1318" s="4" t="n">
        <v>0.9542503903</v>
      </c>
      <c r="C1318" s="4" t="n">
        <v>0.9096625283</v>
      </c>
      <c r="D1318" s="4" t="n">
        <v>1.064766312</v>
      </c>
    </row>
    <row r="1319" customFormat="false" ht="12" hidden="false" customHeight="false" outlineLevel="0" collapsed="false">
      <c r="A1319" s="4" t="n">
        <v>-4.169</v>
      </c>
      <c r="B1319" s="4" t="n">
        <v>0.9511958391</v>
      </c>
      <c r="C1319" s="4" t="n">
        <v>0.9064966535</v>
      </c>
      <c r="D1319" s="4" t="n">
        <v>1.062536962</v>
      </c>
    </row>
    <row r="1320" customFormat="false" ht="12" hidden="false" customHeight="false" outlineLevel="0" collapsed="false">
      <c r="A1320" s="4" t="n">
        <v>-4.168</v>
      </c>
      <c r="B1320" s="4" t="n">
        <v>0.9481491541</v>
      </c>
      <c r="C1320" s="4" t="n">
        <v>0.9033096277</v>
      </c>
      <c r="D1320" s="4" t="n">
        <v>1.060302347</v>
      </c>
    </row>
    <row r="1321" customFormat="false" ht="12" hidden="false" customHeight="false" outlineLevel="0" collapsed="false">
      <c r="A1321" s="4" t="n">
        <v>-4.167</v>
      </c>
      <c r="B1321" s="4" t="n">
        <v>0.9451056874</v>
      </c>
      <c r="C1321" s="4" t="n">
        <v>0.9001011746</v>
      </c>
      <c r="D1321" s="4" t="n">
        <v>1.058061065</v>
      </c>
    </row>
    <row r="1322" customFormat="false" ht="12" hidden="false" customHeight="false" outlineLevel="0" collapsed="false">
      <c r="A1322" s="4" t="n">
        <v>-4.166</v>
      </c>
      <c r="B1322" s="4" t="n">
        <v>0.9420657076</v>
      </c>
      <c r="C1322" s="4" t="n">
        <v>0.8968721452</v>
      </c>
      <c r="D1322" s="4" t="n">
        <v>1.055808785</v>
      </c>
    </row>
    <row r="1323" customFormat="false" ht="12" hidden="false" customHeight="false" outlineLevel="0" collapsed="false">
      <c r="A1323" s="4" t="n">
        <v>-4.165</v>
      </c>
      <c r="B1323" s="4" t="n">
        <v>0.9390288274</v>
      </c>
      <c r="C1323" s="4" t="n">
        <v>0.8936252526</v>
      </c>
      <c r="D1323" s="4" t="n">
        <v>1.053545079</v>
      </c>
    </row>
    <row r="1324" customFormat="false" ht="12" hidden="false" customHeight="false" outlineLevel="0" collapsed="false">
      <c r="A1324" s="4" t="n">
        <v>-4.164</v>
      </c>
      <c r="B1324" s="4" t="n">
        <v>0.9359976196</v>
      </c>
      <c r="C1324" s="4" t="n">
        <v>0.8903640664</v>
      </c>
      <c r="D1324" s="4" t="n">
        <v>1.051273551</v>
      </c>
    </row>
    <row r="1325" customFormat="false" ht="12" hidden="false" customHeight="false" outlineLevel="0" collapsed="false">
      <c r="A1325" s="4" t="n">
        <v>-4.163</v>
      </c>
      <c r="B1325" s="4" t="n">
        <v>0.9329732511</v>
      </c>
      <c r="C1325" s="4" t="n">
        <v>0.8870904494</v>
      </c>
      <c r="D1325" s="4" t="n">
        <v>1.048994205</v>
      </c>
    </row>
    <row r="1326" customFormat="false" ht="12" hidden="false" customHeight="false" outlineLevel="0" collapsed="false">
      <c r="A1326" s="4" t="n">
        <v>-4.162</v>
      </c>
      <c r="B1326" s="4" t="n">
        <v>0.9299553267</v>
      </c>
      <c r="C1326" s="4" t="n">
        <v>0.8838020414</v>
      </c>
      <c r="D1326" s="4" t="n">
        <v>1.046704946</v>
      </c>
    </row>
    <row r="1327" customFormat="false" ht="12" hidden="false" customHeight="false" outlineLevel="0" collapsed="false">
      <c r="A1327" s="4" t="n">
        <v>-4.161</v>
      </c>
      <c r="B1327" s="4" t="n">
        <v>0.9269453765</v>
      </c>
      <c r="C1327" s="4" t="n">
        <v>0.8805001907</v>
      </c>
      <c r="D1327" s="4" t="n">
        <v>1.044401815</v>
      </c>
    </row>
    <row r="1328" customFormat="false" ht="12" hidden="false" customHeight="false" outlineLevel="0" collapsed="false">
      <c r="A1328" s="4" t="n">
        <v>-4.16</v>
      </c>
      <c r="B1328" s="4" t="n">
        <v>0.9239457839</v>
      </c>
      <c r="C1328" s="4" t="n">
        <v>0.8771864884</v>
      </c>
      <c r="D1328" s="4" t="n">
        <v>1.042080915</v>
      </c>
    </row>
    <row r="1329" customFormat="false" ht="12" hidden="false" customHeight="false" outlineLevel="0" collapsed="false">
      <c r="A1329" s="4" t="n">
        <v>-4.159</v>
      </c>
      <c r="B1329" s="4" t="n">
        <v>0.9209556819</v>
      </c>
      <c r="C1329" s="4" t="n">
        <v>0.8738620179</v>
      </c>
      <c r="D1329" s="4" t="n">
        <v>1.039744402</v>
      </c>
    </row>
    <row r="1330" customFormat="false" ht="12" hidden="false" customHeight="false" outlineLevel="0" collapsed="false">
      <c r="A1330" s="4" t="n">
        <v>-4.158</v>
      </c>
      <c r="B1330" s="4" t="n">
        <v>0.9179739461</v>
      </c>
      <c r="C1330" s="4" t="n">
        <v>0.8705284515</v>
      </c>
      <c r="D1330" s="4" t="n">
        <v>1.037393637</v>
      </c>
    </row>
    <row r="1331" customFormat="false" ht="12" hidden="false" customHeight="false" outlineLevel="0" collapsed="false">
      <c r="A1331" s="4" t="n">
        <v>-4.157</v>
      </c>
      <c r="B1331" s="4" t="n">
        <v>0.9149981826</v>
      </c>
      <c r="C1331" s="4" t="n">
        <v>0.8671878327</v>
      </c>
      <c r="D1331" s="4" t="n">
        <v>1.035027762</v>
      </c>
    </row>
    <row r="1332" customFormat="false" ht="12" hidden="false" customHeight="false" outlineLevel="0" collapsed="false">
      <c r="A1332" s="4" t="n">
        <v>-4.156</v>
      </c>
      <c r="B1332" s="4" t="n">
        <v>0.9120266346</v>
      </c>
      <c r="C1332" s="4" t="n">
        <v>0.8638395423</v>
      </c>
      <c r="D1332" s="4" t="n">
        <v>1.032644921</v>
      </c>
    </row>
    <row r="1333" customFormat="false" ht="12" hidden="false" customHeight="false" outlineLevel="0" collapsed="false">
      <c r="A1333" s="4" t="n">
        <v>-4.155</v>
      </c>
      <c r="B1333" s="4" t="n">
        <v>0.9090585162</v>
      </c>
      <c r="C1333" s="4" t="n">
        <v>0.8604840589</v>
      </c>
      <c r="D1333" s="4" t="n">
        <v>1.030244508</v>
      </c>
    </row>
    <row r="1334" customFormat="false" ht="12" hidden="false" customHeight="false" outlineLevel="0" collapsed="false">
      <c r="A1334" s="4" t="n">
        <v>-4.154</v>
      </c>
      <c r="B1334" s="4" t="n">
        <v>0.9060922505</v>
      </c>
      <c r="C1334" s="4" t="n">
        <v>0.8571219653</v>
      </c>
      <c r="D1334" s="4" t="n">
        <v>1.027827852</v>
      </c>
    </row>
    <row r="1335" customFormat="false" ht="12" hidden="false" customHeight="false" outlineLevel="0" collapsed="false">
      <c r="A1335" s="4" t="n">
        <v>-4.153</v>
      </c>
      <c r="B1335" s="4" t="n">
        <v>0.9031258839</v>
      </c>
      <c r="C1335" s="4" t="n">
        <v>0.8537535069</v>
      </c>
      <c r="D1335" s="4" t="n">
        <v>1.025397186</v>
      </c>
    </row>
    <row r="1336" customFormat="false" ht="12" hidden="false" customHeight="false" outlineLevel="0" collapsed="false">
      <c r="A1336" s="4" t="n">
        <v>-4.152</v>
      </c>
      <c r="B1336" s="4" t="n">
        <v>0.9001579552</v>
      </c>
      <c r="C1336" s="4" t="n">
        <v>0.8503794171</v>
      </c>
      <c r="D1336" s="4" t="n">
        <v>1.022955455</v>
      </c>
    </row>
    <row r="1337" customFormat="false" ht="12" hidden="false" customHeight="false" outlineLevel="0" collapsed="false">
      <c r="A1337" s="4" t="n">
        <v>-4.151</v>
      </c>
      <c r="B1337" s="4" t="n">
        <v>0.897185435</v>
      </c>
      <c r="C1337" s="4" t="n">
        <v>0.8470010575</v>
      </c>
      <c r="D1337" s="4" t="n">
        <v>1.02050414</v>
      </c>
    </row>
    <row r="1338" customFormat="false" ht="12" hidden="false" customHeight="false" outlineLevel="0" collapsed="false">
      <c r="A1338" s="4" t="n">
        <v>-4.15</v>
      </c>
      <c r="B1338" s="4" t="n">
        <v>0.8942059571</v>
      </c>
      <c r="C1338" s="4" t="n">
        <v>0.843619172</v>
      </c>
      <c r="D1338" s="4" t="n">
        <v>1.018044513</v>
      </c>
    </row>
    <row r="1339" customFormat="false" ht="12" hidden="false" customHeight="false" outlineLevel="0" collapsed="false">
      <c r="A1339" s="4" t="n">
        <v>-4.149</v>
      </c>
      <c r="B1339" s="4" t="n">
        <v>0.891218685</v>
      </c>
      <c r="C1339" s="4" t="n">
        <v>0.8402353971</v>
      </c>
      <c r="D1339" s="4" t="n">
        <v>1.015577899</v>
      </c>
    </row>
    <row r="1340" customFormat="false" ht="12" hidden="false" customHeight="false" outlineLevel="0" collapsed="false">
      <c r="A1340" s="4" t="n">
        <v>-4.148</v>
      </c>
      <c r="B1340" s="4" t="n">
        <v>0.888223102</v>
      </c>
      <c r="C1340" s="4" t="n">
        <v>0.8368511465</v>
      </c>
      <c r="D1340" s="4" t="n">
        <v>1.01310483</v>
      </c>
    </row>
    <row r="1341" customFormat="false" ht="12" hidden="false" customHeight="false" outlineLevel="0" collapsed="false">
      <c r="A1341" s="4" t="n">
        <v>-4.147</v>
      </c>
      <c r="B1341" s="4" t="n">
        <v>0.8852201514</v>
      </c>
      <c r="C1341" s="4" t="n">
        <v>0.8334667794</v>
      </c>
      <c r="D1341" s="4" t="n">
        <v>1.010624647</v>
      </c>
    </row>
    <row r="1342" customFormat="false" ht="12" hidden="false" customHeight="false" outlineLevel="0" collapsed="false">
      <c r="A1342" s="4" t="n">
        <v>-4.146</v>
      </c>
      <c r="B1342" s="4" t="n">
        <v>0.8822086239</v>
      </c>
      <c r="C1342" s="4" t="n">
        <v>0.8300837213</v>
      </c>
      <c r="D1342" s="4" t="n">
        <v>1.008135826</v>
      </c>
    </row>
    <row r="1343" customFormat="false" ht="12" hidden="false" customHeight="false" outlineLevel="0" collapsed="false">
      <c r="A1343" s="4" t="n">
        <v>-4.145</v>
      </c>
      <c r="B1343" s="4" t="n">
        <v>0.8791849687</v>
      </c>
      <c r="C1343" s="4" t="n">
        <v>0.826698279</v>
      </c>
      <c r="D1343" s="4" t="n">
        <v>1.005633363</v>
      </c>
    </row>
    <row r="1344" customFormat="false" ht="12" hidden="false" customHeight="false" outlineLevel="0" collapsed="false">
      <c r="A1344" s="4" t="n">
        <v>-4.144</v>
      </c>
      <c r="B1344" s="4" t="n">
        <v>0.8761482128</v>
      </c>
      <c r="C1344" s="4" t="n">
        <v>0.8233096687</v>
      </c>
      <c r="D1344" s="4" t="n">
        <v>1.00311397</v>
      </c>
    </row>
    <row r="1345" customFormat="false" ht="12" hidden="false" customHeight="false" outlineLevel="0" collapsed="false">
      <c r="A1345" s="4" t="n">
        <v>-4.143</v>
      </c>
      <c r="B1345" s="4" t="n">
        <v>0.8730997349</v>
      </c>
      <c r="C1345" s="4" t="n">
        <v>0.8199151395</v>
      </c>
      <c r="D1345" s="4" t="n">
        <v>1.000575567</v>
      </c>
    </row>
    <row r="1346" customFormat="false" ht="12" hidden="false" customHeight="false" outlineLevel="0" collapsed="false">
      <c r="A1346" s="4" t="n">
        <v>-4.142</v>
      </c>
      <c r="B1346" s="4" t="n">
        <v>0.8700368951</v>
      </c>
      <c r="C1346" s="4" t="n">
        <v>0.8165143249</v>
      </c>
      <c r="D1346" s="4" t="n">
        <v>0.9980188953</v>
      </c>
    </row>
    <row r="1347" customFormat="false" ht="12" hidden="false" customHeight="false" outlineLevel="0" collapsed="false">
      <c r="A1347" s="4" t="n">
        <v>-4.141</v>
      </c>
      <c r="B1347" s="4" t="n">
        <v>0.8669627575</v>
      </c>
      <c r="C1347" s="4" t="n">
        <v>0.8131077725</v>
      </c>
      <c r="D1347" s="4" t="n">
        <v>0.9954429195</v>
      </c>
    </row>
    <row r="1348" customFormat="false" ht="12" hidden="false" customHeight="false" outlineLevel="0" collapsed="false">
      <c r="A1348" s="4" t="n">
        <v>-4.14</v>
      </c>
      <c r="B1348" s="4" t="n">
        <v>0.8638811848</v>
      </c>
      <c r="C1348" s="4" t="n">
        <v>0.8096962712</v>
      </c>
      <c r="D1348" s="4" t="n">
        <v>0.9928446132</v>
      </c>
    </row>
    <row r="1349" customFormat="false" ht="12" hidden="false" customHeight="false" outlineLevel="0" collapsed="false">
      <c r="A1349" s="4" t="n">
        <v>-4.139</v>
      </c>
      <c r="B1349" s="4" t="n">
        <v>0.8607943611</v>
      </c>
      <c r="C1349" s="4" t="n">
        <v>0.8062819344</v>
      </c>
      <c r="D1349" s="4" t="n">
        <v>0.9902244579</v>
      </c>
    </row>
    <row r="1350" customFormat="false" ht="12" hidden="false" customHeight="false" outlineLevel="0" collapsed="false">
      <c r="A1350" s="4" t="n">
        <v>-4.138</v>
      </c>
      <c r="B1350" s="4" t="n">
        <v>0.8577032606</v>
      </c>
      <c r="C1350" s="4" t="n">
        <v>0.8028669073</v>
      </c>
      <c r="D1350" s="4" t="n">
        <v>0.987583111</v>
      </c>
    </row>
    <row r="1351" customFormat="false" ht="12" hidden="false" customHeight="false" outlineLevel="0" collapsed="false">
      <c r="A1351" s="4" t="n">
        <v>-4.137</v>
      </c>
      <c r="B1351" s="4" t="n">
        <v>0.8546081653</v>
      </c>
      <c r="C1351" s="4" t="n">
        <v>0.7994513469</v>
      </c>
      <c r="D1351" s="4" t="n">
        <v>0.984919872</v>
      </c>
    </row>
    <row r="1352" customFormat="false" ht="12" hidden="false" customHeight="false" outlineLevel="0" collapsed="false">
      <c r="A1352" s="4" t="n">
        <v>-4.136</v>
      </c>
      <c r="B1352" s="4" t="n">
        <v>0.8515078669</v>
      </c>
      <c r="C1352" s="4" t="n">
        <v>0.7960362634</v>
      </c>
      <c r="D1352" s="4" t="n">
        <v>0.9822333042</v>
      </c>
    </row>
    <row r="1353" customFormat="false" ht="12" hidden="false" customHeight="false" outlineLevel="0" collapsed="false">
      <c r="A1353" s="4" t="n">
        <v>-4.135</v>
      </c>
      <c r="B1353" s="4" t="n">
        <v>0.8484013508</v>
      </c>
      <c r="C1353" s="4" t="n">
        <v>0.7926244525</v>
      </c>
      <c r="D1353" s="4" t="n">
        <v>0.9795232114</v>
      </c>
    </row>
    <row r="1354" customFormat="false" ht="12" hidden="false" customHeight="false" outlineLevel="0" collapsed="false">
      <c r="A1354" s="4" t="n">
        <v>-4.134</v>
      </c>
      <c r="B1354" s="4" t="n">
        <v>0.8452889174</v>
      </c>
      <c r="C1354" s="4" t="n">
        <v>0.7892183837</v>
      </c>
      <c r="D1354" s="4" t="n">
        <v>0.9767915354</v>
      </c>
    </row>
    <row r="1355" customFormat="false" ht="12" hidden="false" customHeight="false" outlineLevel="0" collapsed="false">
      <c r="A1355" s="4" t="n">
        <v>-4.133</v>
      </c>
      <c r="B1355" s="4" t="n">
        <v>0.8421727905</v>
      </c>
      <c r="C1355" s="4" t="n">
        <v>0.7858189078</v>
      </c>
      <c r="D1355" s="4" t="n">
        <v>0.9740421206</v>
      </c>
    </row>
    <row r="1356" customFormat="false" ht="12" hidden="false" customHeight="false" outlineLevel="0" collapsed="false">
      <c r="A1356" s="4" t="n">
        <v>-4.132</v>
      </c>
      <c r="B1356" s="4" t="n">
        <v>0.8390553132</v>
      </c>
      <c r="C1356" s="4" t="n">
        <v>0.7824249761</v>
      </c>
      <c r="D1356" s="4" t="n">
        <v>0.9712758552</v>
      </c>
    </row>
    <row r="1357" customFormat="false" ht="12" hidden="false" customHeight="false" outlineLevel="0" collapsed="false">
      <c r="A1357" s="4" t="n">
        <v>-4.131</v>
      </c>
      <c r="B1357" s="4" t="n">
        <v>0.8359365267</v>
      </c>
      <c r="C1357" s="4" t="n">
        <v>0.7790342769</v>
      </c>
      <c r="D1357" s="4" t="n">
        <v>0.9684903658</v>
      </c>
    </row>
    <row r="1358" customFormat="false" ht="12" hidden="false" customHeight="false" outlineLevel="0" collapsed="false">
      <c r="A1358" s="4" t="n">
        <v>-4.13</v>
      </c>
      <c r="B1358" s="4" t="n">
        <v>0.8328165186</v>
      </c>
      <c r="C1358" s="4" t="n">
        <v>0.7756457453</v>
      </c>
      <c r="D1358" s="4" t="n">
        <v>0.965682078</v>
      </c>
    </row>
    <row r="1359" customFormat="false" ht="12" hidden="false" customHeight="false" outlineLevel="0" collapsed="false">
      <c r="A1359" s="4" t="n">
        <v>-4.129</v>
      </c>
      <c r="B1359" s="4" t="n">
        <v>0.8296977183</v>
      </c>
      <c r="C1359" s="4" t="n">
        <v>0.7722623856</v>
      </c>
      <c r="D1359" s="4" t="n">
        <v>0.9628498606</v>
      </c>
    </row>
    <row r="1360" customFormat="false" ht="12" hidden="false" customHeight="false" outlineLevel="0" collapsed="false">
      <c r="A1360" s="4" t="n">
        <v>-4.128</v>
      </c>
      <c r="B1360" s="4" t="n">
        <v>0.8265823146</v>
      </c>
      <c r="C1360" s="4" t="n">
        <v>0.7688865262</v>
      </c>
      <c r="D1360" s="4" t="n">
        <v>0.9599926349</v>
      </c>
    </row>
    <row r="1361" customFormat="false" ht="12" hidden="false" customHeight="false" outlineLevel="0" collapsed="false">
      <c r="A1361" s="4" t="n">
        <v>-4.127</v>
      </c>
      <c r="B1361" s="4" t="n">
        <v>0.8234725725</v>
      </c>
      <c r="C1361" s="4" t="n">
        <v>0.7655174754</v>
      </c>
      <c r="D1361" s="4" t="n">
        <v>0.9571122949</v>
      </c>
    </row>
    <row r="1362" customFormat="false" ht="12" hidden="false" customHeight="false" outlineLevel="0" collapsed="false">
      <c r="A1362" s="4" t="n">
        <v>-4.126</v>
      </c>
      <c r="B1362" s="4" t="n">
        <v>0.8203703542</v>
      </c>
      <c r="C1362" s="4" t="n">
        <v>0.7621524676</v>
      </c>
      <c r="D1362" s="4" t="n">
        <v>0.9542126443</v>
      </c>
    </row>
    <row r="1363" customFormat="false" ht="12" hidden="false" customHeight="false" outlineLevel="0" collapsed="false">
      <c r="A1363" s="4" t="n">
        <v>-4.125</v>
      </c>
      <c r="B1363" s="4" t="n">
        <v>0.8172759654</v>
      </c>
      <c r="C1363" s="4" t="n">
        <v>0.7587918558</v>
      </c>
      <c r="D1363" s="4" t="n">
        <v>0.9512953258</v>
      </c>
    </row>
    <row r="1364" customFormat="false" ht="12" hidden="false" customHeight="false" outlineLevel="0" collapsed="false">
      <c r="A1364" s="4" t="n">
        <v>-4.124</v>
      </c>
      <c r="B1364" s="4" t="n">
        <v>0.814187776</v>
      </c>
      <c r="C1364" s="4" t="n">
        <v>0.755436956</v>
      </c>
      <c r="D1364" s="4" t="n">
        <v>0.9483612407</v>
      </c>
    </row>
    <row r="1365" customFormat="false" ht="12" hidden="false" customHeight="false" outlineLevel="0" collapsed="false">
      <c r="A1365" s="4" t="n">
        <v>-4.123</v>
      </c>
      <c r="B1365" s="4" t="n">
        <v>0.8111078296</v>
      </c>
      <c r="C1365" s="4" t="n">
        <v>0.7520862984</v>
      </c>
      <c r="D1365" s="4" t="n">
        <v>0.9454086962</v>
      </c>
    </row>
    <row r="1366" customFormat="false" ht="12" hidden="false" customHeight="false" outlineLevel="0" collapsed="false">
      <c r="A1366" s="4" t="n">
        <v>-4.122</v>
      </c>
      <c r="B1366" s="4" t="n">
        <v>0.808037622</v>
      </c>
      <c r="C1366" s="4" t="n">
        <v>0.7487376827</v>
      </c>
      <c r="D1366" s="4" t="n">
        <v>0.9424371196</v>
      </c>
    </row>
    <row r="1367" customFormat="false" ht="12" hidden="false" customHeight="false" outlineLevel="0" collapsed="false">
      <c r="A1367" s="4" t="n">
        <v>-4.121</v>
      </c>
      <c r="B1367" s="4" t="n">
        <v>0.8049738317</v>
      </c>
      <c r="C1367" s="4" t="n">
        <v>0.7453909486</v>
      </c>
      <c r="D1367" s="4" t="n">
        <v>0.9394446276</v>
      </c>
    </row>
    <row r="1368" customFormat="false" ht="12" hidden="false" customHeight="false" outlineLevel="0" collapsed="false">
      <c r="A1368" s="4" t="n">
        <v>-4.12</v>
      </c>
      <c r="B1368" s="4" t="n">
        <v>0.8019170746</v>
      </c>
      <c r="C1368" s="4" t="n">
        <v>0.7420461393</v>
      </c>
      <c r="D1368" s="4" t="n">
        <v>0.9364302275</v>
      </c>
    </row>
    <row r="1369" customFormat="false" ht="12" hidden="false" customHeight="false" outlineLevel="0" collapsed="false">
      <c r="A1369" s="4" t="n">
        <v>-4.119</v>
      </c>
      <c r="B1369" s="4" t="n">
        <v>0.7988688485</v>
      </c>
      <c r="C1369" s="4" t="n">
        <v>0.7387044469</v>
      </c>
      <c r="D1369" s="4" t="n">
        <v>0.9333929891</v>
      </c>
    </row>
    <row r="1370" customFormat="false" ht="12" hidden="false" customHeight="false" outlineLevel="0" collapsed="false">
      <c r="A1370" s="4" t="n">
        <v>-4.118</v>
      </c>
      <c r="B1370" s="4" t="n">
        <v>0.7958311889</v>
      </c>
      <c r="C1370" s="4" t="n">
        <v>0.7353658669</v>
      </c>
      <c r="D1370" s="4" t="n">
        <v>0.9303351382</v>
      </c>
    </row>
    <row r="1371" customFormat="false" ht="12" hidden="false" customHeight="false" outlineLevel="0" collapsed="false">
      <c r="A1371" s="4" t="n">
        <v>-4.117</v>
      </c>
      <c r="B1371" s="4" t="n">
        <v>0.7928067136</v>
      </c>
      <c r="C1371" s="4" t="n">
        <v>0.732030017</v>
      </c>
      <c r="D1371" s="4" t="n">
        <v>0.9272579104</v>
      </c>
    </row>
    <row r="1372" customFormat="false" ht="12" hidden="false" customHeight="false" outlineLevel="0" collapsed="false">
      <c r="A1372" s="4" t="n">
        <v>-4.116</v>
      </c>
      <c r="B1372" s="4" t="n">
        <v>0.7897949776</v>
      </c>
      <c r="C1372" s="4" t="n">
        <v>0.7286976966</v>
      </c>
      <c r="D1372" s="4" t="n">
        <v>0.9241570091</v>
      </c>
    </row>
    <row r="1373" customFormat="false" ht="12" hidden="false" customHeight="false" outlineLevel="0" collapsed="false">
      <c r="A1373" s="4" t="n">
        <v>-4.115</v>
      </c>
      <c r="B1373" s="4" t="n">
        <v>0.7867957117</v>
      </c>
      <c r="C1373" s="4" t="n">
        <v>0.7253674686</v>
      </c>
      <c r="D1373" s="4" t="n">
        <v>0.9210281907</v>
      </c>
    </row>
    <row r="1374" customFormat="false" ht="12" hidden="false" customHeight="false" outlineLevel="0" collapsed="false">
      <c r="A1374" s="4" t="n">
        <v>-4.114</v>
      </c>
      <c r="B1374" s="4" t="n">
        <v>0.7838117665</v>
      </c>
      <c r="C1374" s="4" t="n">
        <v>0.7220371329</v>
      </c>
      <c r="D1374" s="4" t="n">
        <v>0.9178693279</v>
      </c>
    </row>
    <row r="1375" customFormat="false" ht="12" hidden="false" customHeight="false" outlineLevel="0" collapsed="false">
      <c r="A1375" s="4" t="n">
        <v>-4.113</v>
      </c>
      <c r="B1375" s="4" t="n">
        <v>0.780843638</v>
      </c>
      <c r="C1375" s="4" t="n">
        <v>0.7187068447</v>
      </c>
      <c r="D1375" s="4" t="n">
        <v>0.914680382</v>
      </c>
    </row>
    <row r="1376" customFormat="false" ht="12" hidden="false" customHeight="false" outlineLevel="0" collapsed="false">
      <c r="A1376" s="4" t="n">
        <v>-4.112</v>
      </c>
      <c r="B1376" s="4" t="n">
        <v>0.7778869739</v>
      </c>
      <c r="C1376" s="4" t="n">
        <v>0.7153775398</v>
      </c>
      <c r="D1376" s="4" t="n">
        <v>0.9114605928</v>
      </c>
    </row>
    <row r="1377" customFormat="false" ht="12" hidden="false" customHeight="false" outlineLevel="0" collapsed="false">
      <c r="A1377" s="4" t="n">
        <v>-4.111</v>
      </c>
      <c r="B1377" s="4" t="n">
        <v>0.7749411619</v>
      </c>
      <c r="C1377" s="4" t="n">
        <v>0.7120484589</v>
      </c>
      <c r="D1377" s="4" t="n">
        <v>0.9082073533</v>
      </c>
    </row>
    <row r="1378" customFormat="false" ht="12" hidden="false" customHeight="false" outlineLevel="0" collapsed="false">
      <c r="A1378" s="4" t="n">
        <v>-4.11</v>
      </c>
      <c r="B1378" s="4" t="n">
        <v>0.7720070479</v>
      </c>
      <c r="C1378" s="4" t="n">
        <v>0.7087197814</v>
      </c>
      <c r="D1378" s="4" t="n">
        <v>0.9049200304</v>
      </c>
    </row>
    <row r="1379" customFormat="false" ht="12" hidden="false" customHeight="false" outlineLevel="0" collapsed="false">
      <c r="A1379" s="4" t="n">
        <v>-4.109</v>
      </c>
      <c r="B1379" s="4" t="n">
        <v>0.7690829349</v>
      </c>
      <c r="C1379" s="4" t="n">
        <v>0.7053911746</v>
      </c>
      <c r="D1379" s="4" t="n">
        <v>0.9016006677</v>
      </c>
    </row>
    <row r="1380" customFormat="false" ht="12" hidden="false" customHeight="false" outlineLevel="0" collapsed="false">
      <c r="A1380" s="4" t="n">
        <v>-4.108</v>
      </c>
      <c r="B1380" s="4" t="n">
        <v>0.7661674847</v>
      </c>
      <c r="C1380" s="4" t="n">
        <v>0.7020655179</v>
      </c>
      <c r="D1380" s="4" t="n">
        <v>0.8982511392</v>
      </c>
    </row>
    <row r="1381" customFormat="false" ht="12" hidden="false" customHeight="false" outlineLevel="0" collapsed="false">
      <c r="A1381" s="4" t="n">
        <v>-4.107</v>
      </c>
      <c r="B1381" s="4" t="n">
        <v>0.763260233</v>
      </c>
      <c r="C1381" s="4" t="n">
        <v>0.6987443606</v>
      </c>
      <c r="D1381" s="4" t="n">
        <v>0.8948727339</v>
      </c>
    </row>
    <row r="1382" customFormat="false" ht="12" hidden="false" customHeight="false" outlineLevel="0" collapsed="false">
      <c r="A1382" s="4" t="n">
        <v>-4.106</v>
      </c>
      <c r="B1382" s="4" t="n">
        <v>0.7603623867</v>
      </c>
      <c r="C1382" s="4" t="n">
        <v>0.6954283213</v>
      </c>
      <c r="D1382" s="4" t="n">
        <v>0.8914655302</v>
      </c>
    </row>
    <row r="1383" customFormat="false" ht="12" hidden="false" customHeight="false" outlineLevel="0" collapsed="false">
      <c r="A1383" s="4" t="n">
        <v>-4.105</v>
      </c>
      <c r="B1383" s="4" t="n">
        <v>0.7574747271</v>
      </c>
      <c r="C1383" s="4" t="n">
        <v>0.6921193331</v>
      </c>
      <c r="D1383" s="4" t="n">
        <v>0.8880282166</v>
      </c>
    </row>
    <row r="1384" customFormat="false" ht="12" hidden="false" customHeight="false" outlineLevel="0" collapsed="false">
      <c r="A1384" s="4" t="n">
        <v>-4.104</v>
      </c>
      <c r="B1384" s="4" t="n">
        <v>0.7545978146</v>
      </c>
      <c r="C1384" s="4" t="n">
        <v>0.688816716</v>
      </c>
      <c r="D1384" s="4" t="n">
        <v>0.8845626102</v>
      </c>
    </row>
    <row r="1385" customFormat="false" ht="12" hidden="false" customHeight="false" outlineLevel="0" collapsed="false">
      <c r="A1385" s="4" t="n">
        <v>-4.103</v>
      </c>
      <c r="B1385" s="4" t="n">
        <v>0.7517322</v>
      </c>
      <c r="C1385" s="4" t="n">
        <v>0.685520649</v>
      </c>
      <c r="D1385" s="4" t="n">
        <v>0.8810694947</v>
      </c>
    </row>
    <row r="1386" customFormat="false" ht="12" hidden="false" customHeight="false" outlineLevel="0" collapsed="false">
      <c r="A1386" s="4" t="n">
        <v>-4.102</v>
      </c>
      <c r="B1386" s="4" t="n">
        <v>0.7488763712</v>
      </c>
      <c r="C1386" s="4" t="n">
        <v>0.6822324495</v>
      </c>
      <c r="D1386" s="4" t="n">
        <v>0.8775505727</v>
      </c>
    </row>
    <row r="1387" customFormat="false" ht="12" hidden="false" customHeight="false" outlineLevel="0" collapsed="false">
      <c r="A1387" s="4" t="n">
        <v>-4.101</v>
      </c>
      <c r="B1387" s="4" t="n">
        <v>0.7460288505</v>
      </c>
      <c r="C1387" s="4" t="n">
        <v>0.6789536336</v>
      </c>
      <c r="D1387" s="4" t="n">
        <v>0.874008194</v>
      </c>
    </row>
    <row r="1388" customFormat="false" ht="12" hidden="false" customHeight="false" outlineLevel="0" collapsed="false">
      <c r="A1388" s="4" t="n">
        <v>-4.1</v>
      </c>
      <c r="B1388" s="4" t="n">
        <v>0.7431893398</v>
      </c>
      <c r="C1388" s="4" t="n">
        <v>0.6756845804</v>
      </c>
      <c r="D1388" s="4" t="n">
        <v>0.8704453553</v>
      </c>
    </row>
    <row r="1389" customFormat="false" ht="12" hidden="false" customHeight="false" outlineLevel="0" collapsed="false">
      <c r="A1389" s="4" t="n">
        <v>-4.099</v>
      </c>
      <c r="B1389" s="4" t="n">
        <v>0.7403583217</v>
      </c>
      <c r="C1389" s="4" t="n">
        <v>0.672423916</v>
      </c>
      <c r="D1389" s="4" t="n">
        <v>0.8668626933</v>
      </c>
    </row>
    <row r="1390" customFormat="false" ht="12" hidden="false" customHeight="false" outlineLevel="0" collapsed="false">
      <c r="A1390" s="4" t="n">
        <v>-4.098</v>
      </c>
      <c r="B1390" s="4" t="n">
        <v>0.7375344169</v>
      </c>
      <c r="C1390" s="4" t="n">
        <v>0.6691683013</v>
      </c>
      <c r="D1390" s="4" t="n">
        <v>0.8632596064</v>
      </c>
    </row>
    <row r="1391" customFormat="false" ht="12" hidden="false" customHeight="false" outlineLevel="0" collapsed="false">
      <c r="A1391" s="4" t="n">
        <v>-4.097</v>
      </c>
      <c r="B1391" s="4" t="n">
        <v>0.7347148233</v>
      </c>
      <c r="C1391" s="4" t="n">
        <v>0.6659176993</v>
      </c>
      <c r="D1391" s="4" t="n">
        <v>0.8596378109</v>
      </c>
    </row>
    <row r="1392" customFormat="false" ht="12" hidden="false" customHeight="false" outlineLevel="0" collapsed="false">
      <c r="A1392" s="4" t="n">
        <v>-4.096</v>
      </c>
      <c r="B1392" s="4" t="n">
        <v>0.7318997602</v>
      </c>
      <c r="C1392" s="4" t="n">
        <v>0.662671962</v>
      </c>
      <c r="D1392" s="4" t="n">
        <v>0.8559981166</v>
      </c>
    </row>
    <row r="1393" customFormat="false" ht="12" hidden="false" customHeight="false" outlineLevel="0" collapsed="false">
      <c r="A1393" s="4" t="n">
        <v>-4.095</v>
      </c>
      <c r="B1393" s="4" t="n">
        <v>0.7290875825</v>
      </c>
      <c r="C1393" s="4" t="n">
        <v>0.6594325963</v>
      </c>
      <c r="D1393" s="4" t="n">
        <v>0.8523418568</v>
      </c>
    </row>
    <row r="1394" customFormat="false" ht="12" hidden="false" customHeight="false" outlineLevel="0" collapsed="false">
      <c r="A1394" s="4" t="n">
        <v>-4.094</v>
      </c>
      <c r="B1394" s="4" t="n">
        <v>0.7262766845</v>
      </c>
      <c r="C1394" s="4" t="n">
        <v>0.6561995695</v>
      </c>
      <c r="D1394" s="4" t="n">
        <v>0.8486692408</v>
      </c>
    </row>
    <row r="1395" customFormat="false" ht="12" hidden="false" customHeight="false" outlineLevel="0" collapsed="false">
      <c r="A1395" s="4" t="n">
        <v>-4.093</v>
      </c>
      <c r="B1395" s="4" t="n">
        <v>0.7234639687</v>
      </c>
      <c r="C1395" s="4" t="n">
        <v>0.6529709123</v>
      </c>
      <c r="D1395" s="4" t="n">
        <v>0.8449800644</v>
      </c>
    </row>
    <row r="1396" customFormat="false" ht="12" hidden="false" customHeight="false" outlineLevel="0" collapsed="false">
      <c r="A1396" s="4" t="n">
        <v>-4.092</v>
      </c>
      <c r="B1396" s="4" t="n">
        <v>0.7206462196</v>
      </c>
      <c r="C1396" s="4" t="n">
        <v>0.6497465172</v>
      </c>
      <c r="D1396" s="4" t="n">
        <v>0.8412730425</v>
      </c>
    </row>
    <row r="1397" customFormat="false" ht="12" hidden="false" customHeight="false" outlineLevel="0" collapsed="false">
      <c r="A1397" s="4" t="n">
        <v>-4.091</v>
      </c>
      <c r="B1397" s="4" t="n">
        <v>0.7178181442</v>
      </c>
      <c r="C1397" s="4" t="n">
        <v>0.6465271119</v>
      </c>
      <c r="D1397" s="4" t="n">
        <v>0.8375491396</v>
      </c>
    </row>
    <row r="1398" customFormat="false" ht="12" hidden="false" customHeight="false" outlineLevel="0" collapsed="false">
      <c r="A1398" s="4" t="n">
        <v>-4.09</v>
      </c>
      <c r="B1398" s="4" t="n">
        <v>0.7149789875</v>
      </c>
      <c r="C1398" s="4" t="n">
        <v>0.6433119338</v>
      </c>
      <c r="D1398" s="4" t="n">
        <v>0.8338086378</v>
      </c>
    </row>
    <row r="1399" customFormat="false" ht="12" hidden="false" customHeight="false" outlineLevel="0" collapsed="false">
      <c r="A1399" s="4" t="n">
        <v>-4.089</v>
      </c>
      <c r="B1399" s="4" t="n">
        <v>0.7121303999</v>
      </c>
      <c r="C1399" s="4" t="n">
        <v>0.6401004106</v>
      </c>
      <c r="D1399" s="4" t="n">
        <v>0.8300507146</v>
      </c>
    </row>
    <row r="1400" customFormat="false" ht="12" hidden="false" customHeight="false" outlineLevel="0" collapsed="false">
      <c r="A1400" s="4" t="n">
        <v>-4.088</v>
      </c>
      <c r="B1400" s="4" t="n">
        <v>0.7092731574</v>
      </c>
      <c r="C1400" s="4" t="n">
        <v>0.6368929725</v>
      </c>
      <c r="D1400" s="4" t="n">
        <v>0.8262772522</v>
      </c>
    </row>
    <row r="1401" customFormat="false" ht="12" hidden="false" customHeight="false" outlineLevel="0" collapsed="false">
      <c r="A1401" s="4" t="n">
        <v>-4.087</v>
      </c>
      <c r="B1401" s="4" t="n">
        <v>0.706408358</v>
      </c>
      <c r="C1401" s="4" t="n">
        <v>0.6336900908</v>
      </c>
      <c r="D1401" s="4" t="n">
        <v>0.8224884083</v>
      </c>
    </row>
    <row r="1402" customFormat="false" ht="12" hidden="false" customHeight="false" outlineLevel="0" collapsed="false">
      <c r="A1402" s="4" t="n">
        <v>-4.086</v>
      </c>
      <c r="B1402" s="4" t="n">
        <v>0.7035366436</v>
      </c>
      <c r="C1402" s="4" t="n">
        <v>0.6304943205</v>
      </c>
      <c r="D1402" s="4" t="n">
        <v>0.8186827101</v>
      </c>
    </row>
    <row r="1403" customFormat="false" ht="12" hidden="false" customHeight="false" outlineLevel="0" collapsed="false">
      <c r="A1403" s="4" t="n">
        <v>-4.085</v>
      </c>
      <c r="B1403" s="4" t="n">
        <v>0.700657813</v>
      </c>
      <c r="C1403" s="4" t="n">
        <v>0.6273063251</v>
      </c>
      <c r="D1403" s="4" t="n">
        <v>0.814860802</v>
      </c>
    </row>
    <row r="1404" customFormat="false" ht="12" hidden="false" customHeight="false" outlineLevel="0" collapsed="false">
      <c r="A1404" s="4" t="n">
        <v>-4.084</v>
      </c>
      <c r="B1404" s="4" t="n">
        <v>0.6977710877</v>
      </c>
      <c r="C1404" s="4" t="n">
        <v>0.6241262229</v>
      </c>
      <c r="D1404" s="4" t="n">
        <v>0.8110240572</v>
      </c>
    </row>
    <row r="1405" customFormat="false" ht="12" hidden="false" customHeight="false" outlineLevel="0" collapsed="false">
      <c r="A1405" s="4" t="n">
        <v>-4.083</v>
      </c>
      <c r="B1405" s="4" t="n">
        <v>0.6948750729</v>
      </c>
      <c r="C1405" s="4" t="n">
        <v>0.6209528743</v>
      </c>
      <c r="D1405" s="4" t="n">
        <v>0.8071722565</v>
      </c>
    </row>
    <row r="1406" customFormat="false" ht="12" hidden="false" customHeight="false" outlineLevel="0" collapsed="false">
      <c r="A1406" s="4" t="n">
        <v>-4.082</v>
      </c>
      <c r="B1406" s="4" t="n">
        <v>0.6919683124</v>
      </c>
      <c r="C1406" s="4" t="n">
        <v>0.6177879649</v>
      </c>
      <c r="D1406" s="4" t="n">
        <v>0.803303087</v>
      </c>
    </row>
    <row r="1407" customFormat="false" ht="12" hidden="false" customHeight="false" outlineLevel="0" collapsed="false">
      <c r="A1407" s="4" t="n">
        <v>-4.081</v>
      </c>
      <c r="B1407" s="4" t="n">
        <v>0.6890516238</v>
      </c>
      <c r="C1407" s="4" t="n">
        <v>0.6146323948</v>
      </c>
      <c r="D1407" s="4" t="n">
        <v>0.7994163162</v>
      </c>
    </row>
    <row r="1408" customFormat="false" ht="12" hidden="false" customHeight="false" outlineLevel="0" collapsed="false">
      <c r="A1408" s="4" t="n">
        <v>-4.08</v>
      </c>
      <c r="B1408" s="4" t="n">
        <v>0.6861260156</v>
      </c>
      <c r="C1408" s="4" t="n">
        <v>0.611486949</v>
      </c>
      <c r="D1408" s="4" t="n">
        <v>0.7955138167</v>
      </c>
    </row>
    <row r="1409" customFormat="false" ht="12" hidden="false" customHeight="false" outlineLevel="0" collapsed="false">
      <c r="A1409" s="4" t="n">
        <v>-4.079</v>
      </c>
      <c r="B1409" s="4" t="n">
        <v>0.6831944156</v>
      </c>
      <c r="C1409" s="4" t="n">
        <v>0.6083512211</v>
      </c>
      <c r="D1409" s="4" t="n">
        <v>0.7915982245</v>
      </c>
    </row>
    <row r="1410" customFormat="false" ht="12" hidden="false" customHeight="false" outlineLevel="0" collapsed="false">
      <c r="A1410" s="4" t="n">
        <v>-4.078</v>
      </c>
      <c r="B1410" s="4" t="n">
        <v>0.6802593359</v>
      </c>
      <c r="C1410" s="4" t="n">
        <v>0.6052232075</v>
      </c>
      <c r="D1410" s="4" t="n">
        <v>0.7876704081</v>
      </c>
    </row>
    <row r="1411" customFormat="false" ht="12" hidden="false" customHeight="false" outlineLevel="0" collapsed="false">
      <c r="A1411" s="4" t="n">
        <v>-4.077</v>
      </c>
      <c r="B1411" s="4" t="n">
        <v>0.6773207504</v>
      </c>
      <c r="C1411" s="4" t="n">
        <v>0.6021025997</v>
      </c>
      <c r="D1411" s="4" t="n">
        <v>0.7837310743</v>
      </c>
    </row>
    <row r="1412" customFormat="false" ht="12" hidden="false" customHeight="false" outlineLevel="0" collapsed="false">
      <c r="A1412" s="4" t="n">
        <v>-4.076</v>
      </c>
      <c r="B1412" s="4" t="n">
        <v>0.6743796405</v>
      </c>
      <c r="C1412" s="4" t="n">
        <v>0.598990958</v>
      </c>
      <c r="D1412" s="4" t="n">
        <v>0.7797835648</v>
      </c>
    </row>
    <row r="1413" customFormat="false" ht="12" hidden="false" customHeight="false" outlineLevel="0" collapsed="false">
      <c r="A1413" s="4" t="n">
        <v>-4.075</v>
      </c>
      <c r="B1413" s="4" t="n">
        <v>0.671437729</v>
      </c>
      <c r="C1413" s="4" t="n">
        <v>0.5958902614</v>
      </c>
      <c r="D1413" s="4" t="n">
        <v>0.7758294893</v>
      </c>
    </row>
    <row r="1414" customFormat="false" ht="12" hidden="false" customHeight="false" outlineLevel="0" collapsed="false">
      <c r="A1414" s="4" t="n">
        <v>-4.074</v>
      </c>
      <c r="B1414" s="4" t="n">
        <v>0.6684961035</v>
      </c>
      <c r="C1414" s="4" t="n">
        <v>0.5928030737</v>
      </c>
      <c r="D1414" s="4" t="n">
        <v>0.7718717866</v>
      </c>
    </row>
    <row r="1415" customFormat="false" ht="12" hidden="false" customHeight="false" outlineLevel="0" collapsed="false">
      <c r="A1415" s="4" t="n">
        <v>-4.073</v>
      </c>
      <c r="B1415" s="4" t="n">
        <v>0.6655546039</v>
      </c>
      <c r="C1415" s="4" t="n">
        <v>0.589731824</v>
      </c>
      <c r="D1415" s="4" t="n">
        <v>0.7679112092</v>
      </c>
    </row>
    <row r="1416" customFormat="false" ht="12" hidden="false" customHeight="false" outlineLevel="0" collapsed="false">
      <c r="A1416" s="4" t="n">
        <v>-4.072</v>
      </c>
      <c r="B1416" s="4" t="n">
        <v>0.662612884</v>
      </c>
      <c r="C1416" s="4" t="n">
        <v>0.5866749709</v>
      </c>
      <c r="D1416" s="4" t="n">
        <v>0.7639473448</v>
      </c>
    </row>
    <row r="1417" customFormat="false" ht="12" hidden="false" customHeight="false" outlineLevel="0" collapsed="false">
      <c r="A1417" s="4" t="n">
        <v>-4.071</v>
      </c>
      <c r="B1417" s="4" t="n">
        <v>0.6596724863</v>
      </c>
      <c r="C1417" s="4" t="n">
        <v>0.5836314068</v>
      </c>
      <c r="D1417" s="4" t="n">
        <v>0.7599822336</v>
      </c>
    </row>
    <row r="1418" customFormat="false" ht="12" hidden="false" customHeight="false" outlineLevel="0" collapsed="false">
      <c r="A1418" s="4" t="n">
        <v>-4.07</v>
      </c>
      <c r="B1418" s="4" t="n">
        <v>0.6567356199</v>
      </c>
      <c r="C1418" s="4" t="n">
        <v>0.5806003504</v>
      </c>
      <c r="D1418" s="4" t="n">
        <v>0.75601865</v>
      </c>
    </row>
    <row r="1419" customFormat="false" ht="12" hidden="false" customHeight="false" outlineLevel="0" collapsed="false">
      <c r="A1419" s="4" t="n">
        <v>-4.069</v>
      </c>
      <c r="B1419" s="4" t="n">
        <v>0.6537998426</v>
      </c>
      <c r="C1419" s="4" t="n">
        <v>0.5775816002</v>
      </c>
      <c r="D1419" s="4" t="n">
        <v>0.7520570851</v>
      </c>
    </row>
    <row r="1420" customFormat="false" ht="12" hidden="false" customHeight="false" outlineLevel="0" collapsed="false">
      <c r="A1420" s="4" t="n">
        <v>-4.068</v>
      </c>
      <c r="B1420" s="4" t="n">
        <v>0.6508657737</v>
      </c>
      <c r="C1420" s="4" t="n">
        <v>0.5745743043</v>
      </c>
      <c r="D1420" s="4" t="n">
        <v>0.7480982364</v>
      </c>
    </row>
    <row r="1421" customFormat="false" ht="12" hidden="false" customHeight="false" outlineLevel="0" collapsed="false">
      <c r="A1421" s="4" t="n">
        <v>-4.067</v>
      </c>
      <c r="B1421" s="4" t="n">
        <v>0.6479364033</v>
      </c>
      <c r="C1421" s="4" t="n">
        <v>0.5715766782</v>
      </c>
      <c r="D1421" s="4" t="n">
        <v>0.7441417222</v>
      </c>
    </row>
    <row r="1422" customFormat="false" ht="12" hidden="false" customHeight="false" outlineLevel="0" collapsed="false">
      <c r="A1422" s="4" t="n">
        <v>-4.066</v>
      </c>
      <c r="B1422" s="4" t="n">
        <v>0.6450140438</v>
      </c>
      <c r="C1422" s="4" t="n">
        <v>0.5685866711</v>
      </c>
      <c r="D1422" s="4" t="n">
        <v>0.7401874739</v>
      </c>
    </row>
    <row r="1423" customFormat="false" ht="12" hidden="false" customHeight="false" outlineLevel="0" collapsed="false">
      <c r="A1423" s="4" t="n">
        <v>-4.065</v>
      </c>
      <c r="B1423" s="4" t="n">
        <v>0.6421002761</v>
      </c>
      <c r="C1423" s="4" t="n">
        <v>0.5656051297</v>
      </c>
      <c r="D1423" s="4" t="n">
        <v>0.7362362956</v>
      </c>
    </row>
    <row r="1424" customFormat="false" ht="12" hidden="false" customHeight="false" outlineLevel="0" collapsed="false">
      <c r="A1424" s="4" t="n">
        <v>-4.064</v>
      </c>
      <c r="B1424" s="4" t="n">
        <v>0.6391958832</v>
      </c>
      <c r="C1424" s="4" t="n">
        <v>0.5626346458</v>
      </c>
      <c r="D1424" s="4" t="n">
        <v>0.7322878749</v>
      </c>
    </row>
    <row r="1425" customFormat="false" ht="12" hidden="false" customHeight="false" outlineLevel="0" collapsed="false">
      <c r="A1425" s="4" t="n">
        <v>-4.063</v>
      </c>
      <c r="B1425" s="4" t="n">
        <v>0.6363017025</v>
      </c>
      <c r="C1425" s="4" t="n">
        <v>0.5596769026</v>
      </c>
      <c r="D1425" s="4" t="n">
        <v>0.728341901</v>
      </c>
    </row>
    <row r="1426" customFormat="false" ht="12" hidden="false" customHeight="false" outlineLevel="0" collapsed="false">
      <c r="A1426" s="4" t="n">
        <v>-4.062</v>
      </c>
      <c r="B1426" s="4" t="n">
        <v>0.6334176807</v>
      </c>
      <c r="C1426" s="4" t="n">
        <v>0.5567328694</v>
      </c>
      <c r="D1426" s="4" t="n">
        <v>0.724399618</v>
      </c>
    </row>
    <row r="1427" customFormat="false" ht="12" hidden="false" customHeight="false" outlineLevel="0" collapsed="false">
      <c r="A1427" s="4" t="n">
        <v>-4.061</v>
      </c>
      <c r="B1427" s="4" t="n">
        <v>0.6305400536</v>
      </c>
      <c r="C1427" s="4" t="n">
        <v>0.553804187</v>
      </c>
      <c r="D1427" s="4" t="n">
        <v>0.7204632812</v>
      </c>
    </row>
    <row r="1428" customFormat="false" ht="12" hidden="false" customHeight="false" outlineLevel="0" collapsed="false">
      <c r="A1428" s="4" t="n">
        <v>-4.06</v>
      </c>
      <c r="B1428" s="4" t="n">
        <v>0.6276667882</v>
      </c>
      <c r="C1428" s="4" t="n">
        <v>0.5508909435</v>
      </c>
      <c r="D1428" s="4" t="n">
        <v>0.7165342857</v>
      </c>
    </row>
    <row r="1429" customFormat="false" ht="12" hidden="false" customHeight="false" outlineLevel="0" collapsed="false">
      <c r="A1429" s="4" t="n">
        <v>-4.059</v>
      </c>
      <c r="B1429" s="4" t="n">
        <v>0.6247950325</v>
      </c>
      <c r="C1429" s="4" t="n">
        <v>0.5479913268</v>
      </c>
      <c r="D1429" s="4" t="n">
        <v>0.7126120764</v>
      </c>
    </row>
    <row r="1430" customFormat="false" ht="12" hidden="false" customHeight="false" outlineLevel="0" collapsed="false">
      <c r="A1430" s="4" t="n">
        <v>-4.058</v>
      </c>
      <c r="B1430" s="4" t="n">
        <v>0.6219242174</v>
      </c>
      <c r="C1430" s="4" t="n">
        <v>0.5451041239</v>
      </c>
      <c r="D1430" s="4" t="n">
        <v>0.7086986854</v>
      </c>
    </row>
    <row r="1431" customFormat="false" ht="12" hidden="false" customHeight="false" outlineLevel="0" collapsed="false">
      <c r="A1431" s="4" t="n">
        <v>-4.057</v>
      </c>
      <c r="B1431" s="4" t="n">
        <v>0.6190550252</v>
      </c>
      <c r="C1431" s="4" t="n">
        <v>0.5422297804</v>
      </c>
      <c r="D1431" s="4" t="n">
        <v>0.7047960847</v>
      </c>
    </row>
    <row r="1432" customFormat="false" ht="12" hidden="false" customHeight="false" outlineLevel="0" collapsed="false">
      <c r="A1432" s="4" t="n">
        <v>-4.056</v>
      </c>
      <c r="B1432" s="4" t="n">
        <v>0.616187567</v>
      </c>
      <c r="C1432" s="4" t="n">
        <v>0.5393697656</v>
      </c>
      <c r="D1432" s="4" t="n">
        <v>0.7009055209</v>
      </c>
    </row>
    <row r="1433" customFormat="false" ht="12" hidden="false" customHeight="false" outlineLevel="0" collapsed="false">
      <c r="A1433" s="4" t="n">
        <v>-4.055</v>
      </c>
      <c r="B1433" s="4" t="n">
        <v>0.6133220096</v>
      </c>
      <c r="C1433" s="4" t="n">
        <v>0.5365247218</v>
      </c>
      <c r="D1433" s="4" t="n">
        <v>0.6970285593</v>
      </c>
    </row>
    <row r="1434" customFormat="false" ht="12" hidden="false" customHeight="false" outlineLevel="0" collapsed="false">
      <c r="A1434" s="4" t="n">
        <v>-4.054</v>
      </c>
      <c r="B1434" s="4" t="n">
        <v>0.6104576512</v>
      </c>
      <c r="C1434" s="4" t="n">
        <v>0.5336919367</v>
      </c>
      <c r="D1434" s="4" t="n">
        <v>0.6931663131</v>
      </c>
    </row>
    <row r="1435" customFormat="false" ht="12" hidden="false" customHeight="false" outlineLevel="0" collapsed="false">
      <c r="A1435" s="4" t="n">
        <v>-4.053</v>
      </c>
      <c r="B1435" s="4" t="n">
        <v>0.6075908104</v>
      </c>
      <c r="C1435" s="4" t="n">
        <v>0.5308678524</v>
      </c>
      <c r="D1435" s="4" t="n">
        <v>0.6893169583</v>
      </c>
    </row>
    <row r="1436" customFormat="false" ht="12" hidden="false" customHeight="false" outlineLevel="0" collapsed="false">
      <c r="A1436" s="4" t="n">
        <v>-4.052</v>
      </c>
      <c r="B1436" s="4" t="n">
        <v>0.6047213296</v>
      </c>
      <c r="C1436" s="4" t="n">
        <v>0.5280528114</v>
      </c>
      <c r="D1436" s="4" t="n">
        <v>0.6854793374</v>
      </c>
    </row>
    <row r="1437" customFormat="false" ht="12" hidden="false" customHeight="false" outlineLevel="0" collapsed="false">
      <c r="A1437" s="4" t="n">
        <v>-4.051</v>
      </c>
      <c r="B1437" s="4" t="n">
        <v>0.601849801</v>
      </c>
      <c r="C1437" s="4" t="n">
        <v>0.5252484284</v>
      </c>
      <c r="D1437" s="4" t="n">
        <v>0.6816543498</v>
      </c>
    </row>
    <row r="1438" customFormat="false" ht="12" hidden="false" customHeight="false" outlineLevel="0" collapsed="false">
      <c r="A1438" s="4" t="n">
        <v>-4.05</v>
      </c>
      <c r="B1438" s="4" t="n">
        <v>0.5989765494</v>
      </c>
      <c r="C1438" s="4" t="n">
        <v>0.5224568675</v>
      </c>
      <c r="D1438" s="4" t="n">
        <v>0.6778403122</v>
      </c>
    </row>
    <row r="1439" customFormat="false" ht="12" hidden="false" customHeight="false" outlineLevel="0" collapsed="false">
      <c r="A1439" s="4" t="n">
        <v>-4.049</v>
      </c>
      <c r="B1439" s="4" t="n">
        <v>0.5961047069</v>
      </c>
      <c r="C1439" s="4" t="n">
        <v>0.519681042</v>
      </c>
      <c r="D1439" s="4" t="n">
        <v>0.6740365585</v>
      </c>
    </row>
    <row r="1440" customFormat="false" ht="12" hidden="false" customHeight="false" outlineLevel="0" collapsed="false">
      <c r="A1440" s="4" t="n">
        <v>-4.048</v>
      </c>
      <c r="B1440" s="4" t="n">
        <v>0.5932355476</v>
      </c>
      <c r="C1440" s="4" t="n">
        <v>0.5169229879</v>
      </c>
      <c r="D1440" s="4" t="n">
        <v>0.6702443691</v>
      </c>
    </row>
    <row r="1441" customFormat="false" ht="12" hidden="false" customHeight="false" outlineLevel="0" collapsed="false">
      <c r="A1441" s="4" t="n">
        <v>-4.047</v>
      </c>
      <c r="B1441" s="4" t="n">
        <v>0.5903675349</v>
      </c>
      <c r="C1441" s="4" t="n">
        <v>0.5141824952</v>
      </c>
      <c r="D1441" s="4" t="n">
        <v>0.6664606407</v>
      </c>
    </row>
    <row r="1442" customFormat="false" ht="12" hidden="false" customHeight="false" outlineLevel="0" collapsed="false">
      <c r="A1442" s="4" t="n">
        <v>-4.046</v>
      </c>
      <c r="B1442" s="4" t="n">
        <v>0.5874980735</v>
      </c>
      <c r="C1442" s="4" t="n">
        <v>0.5114592592</v>
      </c>
      <c r="D1442" s="4" t="n">
        <v>0.6626856087</v>
      </c>
    </row>
    <row r="1443" customFormat="false" ht="12" hidden="false" customHeight="false" outlineLevel="0" collapsed="false">
      <c r="A1443" s="4" t="n">
        <v>-4.045</v>
      </c>
      <c r="B1443" s="4" t="n">
        <v>0.5846264246</v>
      </c>
      <c r="C1443" s="4" t="n">
        <v>0.5087534921</v>
      </c>
      <c r="D1443" s="4" t="n">
        <v>0.6589225032</v>
      </c>
    </row>
    <row r="1444" customFormat="false" ht="12" hidden="false" customHeight="false" outlineLevel="0" collapsed="false">
      <c r="A1444" s="4" t="n">
        <v>-4.044</v>
      </c>
      <c r="B1444" s="4" t="n">
        <v>0.5817552274</v>
      </c>
      <c r="C1444" s="4" t="n">
        <v>0.5060654931</v>
      </c>
      <c r="D1444" s="4" t="n">
        <v>0.6551691899</v>
      </c>
    </row>
    <row r="1445" customFormat="false" ht="12" hidden="false" customHeight="false" outlineLevel="0" collapsed="false">
      <c r="A1445" s="4" t="n">
        <v>-4.043</v>
      </c>
      <c r="B1445" s="4" t="n">
        <v>0.5788889648</v>
      </c>
      <c r="C1445" s="4" t="n">
        <v>0.5033946324</v>
      </c>
      <c r="D1445" s="4" t="n">
        <v>0.6514252147</v>
      </c>
    </row>
    <row r="1446" customFormat="false" ht="12" hidden="false" customHeight="false" outlineLevel="0" collapsed="false">
      <c r="A1446" s="4" t="n">
        <v>-4.042</v>
      </c>
      <c r="B1446" s="4" t="n">
        <v>0.5760281923</v>
      </c>
      <c r="C1446" s="4" t="n">
        <v>0.5007421821</v>
      </c>
      <c r="D1446" s="4" t="n">
        <v>0.6476906802</v>
      </c>
    </row>
    <row r="1447" customFormat="false" ht="12" hidden="false" customHeight="false" outlineLevel="0" collapsed="false">
      <c r="A1447" s="4" t="n">
        <v>-4.041</v>
      </c>
      <c r="B1447" s="4" t="n">
        <v>0.5731758058</v>
      </c>
      <c r="C1447" s="4" t="n">
        <v>0.4981097612</v>
      </c>
      <c r="D1447" s="4" t="n">
        <v>0.643965199</v>
      </c>
    </row>
    <row r="1448" customFormat="false" ht="12" hidden="false" customHeight="false" outlineLevel="0" collapsed="false">
      <c r="A1448" s="4" t="n">
        <v>-4.04</v>
      </c>
      <c r="B1448" s="4" t="n">
        <v>0.5703334358</v>
      </c>
      <c r="C1448" s="4" t="n">
        <v>0.4954976547</v>
      </c>
      <c r="D1448" s="4" t="n">
        <v>0.6402471373</v>
      </c>
    </row>
    <row r="1449" customFormat="false" ht="12" hidden="false" customHeight="false" outlineLevel="0" collapsed="false">
      <c r="A1449" s="4" t="n">
        <v>-4.039</v>
      </c>
      <c r="B1449" s="4" t="n">
        <v>0.5675013501</v>
      </c>
      <c r="C1449" s="4" t="n">
        <v>0.4929067767</v>
      </c>
      <c r="D1449" s="4" t="n">
        <v>0.6365368007</v>
      </c>
    </row>
    <row r="1450" customFormat="false" ht="12" hidden="false" customHeight="false" outlineLevel="0" collapsed="false">
      <c r="A1450" s="4" t="n">
        <v>-4.038</v>
      </c>
      <c r="B1450" s="4" t="n">
        <v>0.564679199</v>
      </c>
      <c r="C1450" s="4" t="n">
        <v>0.4903380678</v>
      </c>
      <c r="D1450" s="4" t="n">
        <v>0.6328350169</v>
      </c>
    </row>
    <row r="1451" customFormat="false" ht="12" hidden="false" customHeight="false" outlineLevel="0" collapsed="false">
      <c r="A1451" s="4" t="n">
        <v>-4.037</v>
      </c>
      <c r="B1451" s="4" t="n">
        <v>0.5618667481</v>
      </c>
      <c r="C1451" s="4" t="n">
        <v>0.4877902311</v>
      </c>
      <c r="D1451" s="4" t="n">
        <v>0.6291419563</v>
      </c>
    </row>
    <row r="1452" customFormat="false" ht="12" hidden="false" customHeight="false" outlineLevel="0" collapsed="false">
      <c r="A1452" s="4" t="n">
        <v>-4.036</v>
      </c>
      <c r="B1452" s="4" t="n">
        <v>0.5590651111</v>
      </c>
      <c r="C1452" s="4" t="n">
        <v>0.4852614324</v>
      </c>
      <c r="D1452" s="4" t="n">
        <v>0.6254574821</v>
      </c>
    </row>
    <row r="1453" customFormat="false" ht="12" hidden="false" customHeight="false" outlineLevel="0" collapsed="false">
      <c r="A1453" s="4" t="n">
        <v>-4.035</v>
      </c>
      <c r="B1453" s="4" t="n">
        <v>0.5562758899</v>
      </c>
      <c r="C1453" s="4" t="n">
        <v>0.482752697</v>
      </c>
      <c r="D1453" s="4" t="n">
        <v>0.6217814251</v>
      </c>
    </row>
    <row r="1454" customFormat="false" ht="12" hidden="false" customHeight="false" outlineLevel="0" collapsed="false">
      <c r="A1454" s="4" t="n">
        <v>-4.034</v>
      </c>
      <c r="B1454" s="4" t="n">
        <v>0.5535007542</v>
      </c>
      <c r="C1454" s="4" t="n">
        <v>0.4802627113</v>
      </c>
      <c r="D1454" s="4" t="n">
        <v>0.6181136058</v>
      </c>
    </row>
    <row r="1455" customFormat="false" ht="12" hidden="false" customHeight="false" outlineLevel="0" collapsed="false">
      <c r="A1455" s="4" t="n">
        <v>-4.033</v>
      </c>
      <c r="B1455" s="4" t="n">
        <v>0.5507428721</v>
      </c>
      <c r="C1455" s="4" t="n">
        <v>0.4777918177</v>
      </c>
      <c r="D1455" s="4" t="n">
        <v>0.6144520337</v>
      </c>
    </row>
    <row r="1456" customFormat="false" ht="12" hidden="false" customHeight="false" outlineLevel="0" collapsed="false">
      <c r="A1456" s="4" t="n">
        <v>-4.032</v>
      </c>
      <c r="B1456" s="4" t="n">
        <v>0.548002318</v>
      </c>
      <c r="C1456" s="4" t="n">
        <v>0.4753396839</v>
      </c>
      <c r="D1456" s="4" t="n">
        <v>0.6107934905</v>
      </c>
    </row>
    <row r="1457" customFormat="false" ht="12" hidden="false" customHeight="false" outlineLevel="0" collapsed="false">
      <c r="A1457" s="4" t="n">
        <v>-4.031</v>
      </c>
      <c r="B1457" s="4" t="n">
        <v>0.5452776235</v>
      </c>
      <c r="C1457" s="4" t="n">
        <v>0.4729049008</v>
      </c>
      <c r="D1457" s="4" t="n">
        <v>0.6071344754</v>
      </c>
    </row>
    <row r="1458" customFormat="false" ht="12" hidden="false" customHeight="false" outlineLevel="0" collapsed="false">
      <c r="A1458" s="4" t="n">
        <v>-4.03</v>
      </c>
      <c r="B1458" s="4" t="n">
        <v>0.5425675766</v>
      </c>
      <c r="C1458" s="4" t="n">
        <v>0.470486974</v>
      </c>
      <c r="D1458" s="4" t="n">
        <v>0.6034752934</v>
      </c>
    </row>
    <row r="1459" customFormat="false" ht="12" hidden="false" customHeight="false" outlineLevel="0" collapsed="false">
      <c r="A1459" s="4" t="n">
        <v>-4.029</v>
      </c>
      <c r="B1459" s="4" t="n">
        <v>0.5398727031</v>
      </c>
      <c r="C1459" s="4" t="n">
        <v>0.4680839187</v>
      </c>
      <c r="D1459" s="4" t="n">
        <v>0.5998179257</v>
      </c>
    </row>
    <row r="1460" customFormat="false" ht="12" hidden="false" customHeight="false" outlineLevel="0" collapsed="false">
      <c r="A1460" s="4" t="n">
        <v>-4.028</v>
      </c>
      <c r="B1460" s="4" t="n">
        <v>0.5371936418</v>
      </c>
      <c r="C1460" s="4" t="n">
        <v>0.4656947668</v>
      </c>
      <c r="D1460" s="4" t="n">
        <v>0.5961636792</v>
      </c>
    </row>
    <row r="1461" customFormat="false" ht="12" hidden="false" customHeight="false" outlineLevel="0" collapsed="false">
      <c r="A1461" s="4" t="n">
        <v>-4.027</v>
      </c>
      <c r="B1461" s="4" t="n">
        <v>0.5345316172</v>
      </c>
      <c r="C1461" s="4" t="n">
        <v>0.4633192782</v>
      </c>
      <c r="D1461" s="4" t="n">
        <v>0.5925145204</v>
      </c>
    </row>
    <row r="1462" customFormat="false" ht="12" hidden="false" customHeight="false" outlineLevel="0" collapsed="false">
      <c r="A1462" s="4" t="n">
        <v>-4.026</v>
      </c>
      <c r="B1462" s="4" t="n">
        <v>0.5318854844</v>
      </c>
      <c r="C1462" s="4" t="n">
        <v>0.4609568365</v>
      </c>
      <c r="D1462" s="4" t="n">
        <v>0.5888736991</v>
      </c>
    </row>
    <row r="1463" customFormat="false" ht="12" hidden="false" customHeight="false" outlineLevel="0" collapsed="false">
      <c r="A1463" s="4" t="n">
        <v>-4.025</v>
      </c>
      <c r="B1463" s="4" t="n">
        <v>0.5292558588</v>
      </c>
      <c r="C1463" s="4" t="n">
        <v>0.4586088687</v>
      </c>
      <c r="D1463" s="4" t="n">
        <v>0.5852434527</v>
      </c>
    </row>
    <row r="1464" customFormat="false" ht="12" hidden="false" customHeight="false" outlineLevel="0" collapsed="false">
      <c r="A1464" s="4" t="n">
        <v>-4.024</v>
      </c>
      <c r="B1464" s="4" t="n">
        <v>0.5266442419</v>
      </c>
      <c r="C1464" s="4" t="n">
        <v>0.4562763034</v>
      </c>
      <c r="D1464" s="4" t="n">
        <v>0.5816224455</v>
      </c>
    </row>
    <row r="1465" customFormat="false" ht="12" hidden="false" customHeight="false" outlineLevel="0" collapsed="false">
      <c r="A1465" s="4" t="n">
        <v>-4.023</v>
      </c>
      <c r="B1465" s="4" t="n">
        <v>0.5240517532</v>
      </c>
      <c r="C1465" s="4" t="n">
        <v>0.453959084</v>
      </c>
      <c r="D1465" s="4" t="n">
        <v>0.5780076118</v>
      </c>
    </row>
    <row r="1466" customFormat="false" ht="12" hidden="false" customHeight="false" outlineLevel="0" collapsed="false">
      <c r="A1466" s="4" t="n">
        <v>-4.022</v>
      </c>
      <c r="B1466" s="4" t="n">
        <v>0.5214802353</v>
      </c>
      <c r="C1466" s="4" t="n">
        <v>0.4516577206</v>
      </c>
      <c r="D1466" s="4" t="n">
        <v>0.5743988741</v>
      </c>
    </row>
    <row r="1467" customFormat="false" ht="12" hidden="false" customHeight="false" outlineLevel="0" collapsed="false">
      <c r="A1467" s="4" t="n">
        <v>-4.021</v>
      </c>
      <c r="B1467" s="4" t="n">
        <v>0.5189294526</v>
      </c>
      <c r="C1467" s="4" t="n">
        <v>0.4493685797</v>
      </c>
      <c r="D1467" s="4" t="n">
        <v>0.5707987079</v>
      </c>
    </row>
    <row r="1468" customFormat="false" ht="12" hidden="false" customHeight="false" outlineLevel="0" collapsed="false">
      <c r="A1468" s="4" t="n">
        <v>-4.02</v>
      </c>
      <c r="B1468" s="4" t="n">
        <v>0.5164006701</v>
      </c>
      <c r="C1468" s="4" t="n">
        <v>0.4470906582</v>
      </c>
      <c r="D1468" s="4" t="n">
        <v>0.5672090998</v>
      </c>
    </row>
    <row r="1469" customFormat="false" ht="12" hidden="false" customHeight="false" outlineLevel="0" collapsed="false">
      <c r="A1469" s="4" t="n">
        <v>-4.019</v>
      </c>
      <c r="B1469" s="4" t="n">
        <v>0.5138935902</v>
      </c>
      <c r="C1469" s="4" t="n">
        <v>0.4448223548</v>
      </c>
      <c r="D1469" s="4" t="n">
        <v>0.5636308354</v>
      </c>
    </row>
    <row r="1470" customFormat="false" ht="12" hidden="false" customHeight="false" outlineLevel="0" collapsed="false">
      <c r="A1470" s="4" t="n">
        <v>-4.018</v>
      </c>
      <c r="B1470" s="4" t="n">
        <v>0.5114096131</v>
      </c>
      <c r="C1470" s="4" t="n">
        <v>0.4425621692</v>
      </c>
      <c r="D1470" s="4" t="n">
        <v>0.5600645752</v>
      </c>
    </row>
    <row r="1471" customFormat="false" ht="12" hidden="false" customHeight="false" outlineLevel="0" collapsed="false">
      <c r="A1471" s="4" t="n">
        <v>-4.017</v>
      </c>
      <c r="B1471" s="4" t="n">
        <v>0.5089490447</v>
      </c>
      <c r="C1471" s="4" t="n">
        <v>0.4403088405</v>
      </c>
      <c r="D1471" s="4" t="n">
        <v>0.5565128096</v>
      </c>
    </row>
    <row r="1472" customFormat="false" ht="12" hidden="false" customHeight="false" outlineLevel="0" collapsed="false">
      <c r="A1472" s="4" t="n">
        <v>-4.016</v>
      </c>
      <c r="B1472" s="4" t="n">
        <v>0.5065083107</v>
      </c>
      <c r="C1472" s="4" t="n">
        <v>0.4380609057</v>
      </c>
      <c r="D1472" s="4" t="n">
        <v>0.5529758851</v>
      </c>
    </row>
    <row r="1473" customFormat="false" ht="12" hidden="false" customHeight="false" outlineLevel="0" collapsed="false">
      <c r="A1473" s="4" t="n">
        <v>-4.015</v>
      </c>
      <c r="B1473" s="4" t="n">
        <v>0.5040882811</v>
      </c>
      <c r="C1473" s="4" t="n">
        <v>0.4358181976</v>
      </c>
      <c r="D1473" s="4" t="n">
        <v>0.5494554733</v>
      </c>
    </row>
    <row r="1474" customFormat="false" ht="12" hidden="false" customHeight="false" outlineLevel="0" collapsed="false">
      <c r="A1474" s="4" t="n">
        <v>-4.014</v>
      </c>
      <c r="B1474" s="4" t="n">
        <v>0.5016899936</v>
      </c>
      <c r="C1474" s="4" t="n">
        <v>0.4335799735</v>
      </c>
      <c r="D1474" s="4" t="n">
        <v>0.5459528464</v>
      </c>
    </row>
    <row r="1475" customFormat="false" ht="12" hidden="false" customHeight="false" outlineLevel="0" collapsed="false">
      <c r="A1475" s="4" t="n">
        <v>-4.013</v>
      </c>
      <c r="B1475" s="4" t="n">
        <v>0.4993118491</v>
      </c>
      <c r="C1475" s="4" t="n">
        <v>0.4313459011</v>
      </c>
      <c r="D1475" s="4" t="n">
        <v>0.5424695208</v>
      </c>
    </row>
    <row r="1476" customFormat="false" ht="12" hidden="false" customHeight="false" outlineLevel="0" collapsed="false">
      <c r="A1476" s="4" t="n">
        <v>-4.012</v>
      </c>
      <c r="B1476" s="4" t="n">
        <v>0.4969548195</v>
      </c>
      <c r="C1476" s="4" t="n">
        <v>0.4291158716</v>
      </c>
      <c r="D1476" s="4" t="n">
        <v>0.539007078</v>
      </c>
    </row>
    <row r="1477" customFormat="false" ht="12" hidden="false" customHeight="false" outlineLevel="0" collapsed="false">
      <c r="A1477" s="4" t="n">
        <v>-4.011</v>
      </c>
      <c r="B1477" s="4" t="n">
        <v>0.494619845</v>
      </c>
      <c r="C1477" s="4" t="n">
        <v>0.4268885433</v>
      </c>
      <c r="D1477" s="4" t="n">
        <v>0.5355659735</v>
      </c>
    </row>
    <row r="1478" customFormat="false" ht="12" hidden="false" customHeight="false" outlineLevel="0" collapsed="false">
      <c r="A1478" s="4" t="n">
        <v>-4.01</v>
      </c>
      <c r="B1478" s="4" t="n">
        <v>0.4923058758</v>
      </c>
      <c r="C1478" s="4" t="n">
        <v>0.4246640362</v>
      </c>
      <c r="D1478" s="4" t="n">
        <v>0.5321482632</v>
      </c>
    </row>
    <row r="1479" customFormat="false" ht="12" hidden="false" customHeight="false" outlineLevel="0" collapsed="false">
      <c r="A1479" s="4" t="n">
        <v>-4.009</v>
      </c>
      <c r="B1479" s="4" t="n">
        <v>0.4900105843</v>
      </c>
      <c r="C1479" s="4" t="n">
        <v>0.4224420431</v>
      </c>
      <c r="D1479" s="4" t="n">
        <v>0.5287559272</v>
      </c>
    </row>
    <row r="1480" customFormat="false" ht="12" hidden="false" customHeight="false" outlineLevel="0" collapsed="false">
      <c r="A1480" s="4" t="n">
        <v>-4.008</v>
      </c>
      <c r="B1480" s="4" t="n">
        <v>0.48772965</v>
      </c>
      <c r="C1480" s="4" t="n">
        <v>0.4202239482</v>
      </c>
      <c r="D1480" s="4" t="n">
        <v>0.5253889616</v>
      </c>
    </row>
    <row r="1481" customFormat="false" ht="12" hidden="false" customHeight="false" outlineLevel="0" collapsed="false">
      <c r="A1481" s="4" t="n">
        <v>-4.007</v>
      </c>
      <c r="B1481" s="4" t="n">
        <v>0.485463152</v>
      </c>
      <c r="C1481" s="4" t="n">
        <v>0.4180105642</v>
      </c>
      <c r="D1481" s="4" t="n">
        <v>0.5220480483</v>
      </c>
    </row>
    <row r="1482" customFormat="false" ht="12" hidden="false" customHeight="false" outlineLevel="0" collapsed="false">
      <c r="A1482" s="4" t="n">
        <v>-4.006</v>
      </c>
      <c r="B1482" s="4" t="n">
        <v>0.483211551</v>
      </c>
      <c r="C1482" s="4" t="n">
        <v>0.4158001768</v>
      </c>
      <c r="D1482" s="4" t="n">
        <v>0.5187335316</v>
      </c>
    </row>
    <row r="1483" customFormat="false" ht="12" hidden="false" customHeight="false" outlineLevel="0" collapsed="false">
      <c r="A1483" s="4" t="n">
        <v>-4.005</v>
      </c>
      <c r="B1483" s="4" t="n">
        <v>0.4809718981</v>
      </c>
      <c r="C1483" s="4" t="n">
        <v>0.4135905566</v>
      </c>
      <c r="D1483" s="4" t="n">
        <v>0.5154446416</v>
      </c>
    </row>
    <row r="1484" customFormat="false" ht="12" hidden="false" customHeight="false" outlineLevel="0" collapsed="false">
      <c r="A1484" s="4" t="n">
        <v>-4.004</v>
      </c>
      <c r="B1484" s="4" t="n">
        <v>0.478742923</v>
      </c>
      <c r="C1484" s="4" t="n">
        <v>0.411382116</v>
      </c>
      <c r="D1484" s="4" t="n">
        <v>0.5121792207</v>
      </c>
    </row>
    <row r="1485" customFormat="false" ht="12" hidden="false" customHeight="false" outlineLevel="0" collapsed="false">
      <c r="A1485" s="4" t="n">
        <v>-4.003</v>
      </c>
      <c r="B1485" s="4" t="n">
        <v>0.476522483</v>
      </c>
      <c r="C1485" s="4" t="n">
        <v>0.4091753139</v>
      </c>
      <c r="D1485" s="4" t="n">
        <v>0.5089374191</v>
      </c>
    </row>
    <row r="1486" customFormat="false" ht="12" hidden="false" customHeight="false" outlineLevel="0" collapsed="false">
      <c r="A1486" s="4" t="n">
        <v>-4.002</v>
      </c>
      <c r="B1486" s="4" t="n">
        <v>0.4743106167</v>
      </c>
      <c r="C1486" s="4" t="n">
        <v>0.406971414</v>
      </c>
      <c r="D1486" s="4" t="n">
        <v>0.5057204093</v>
      </c>
    </row>
    <row r="1487" customFormat="false" ht="12" hidden="false" customHeight="false" outlineLevel="0" collapsed="false">
      <c r="A1487" s="4" t="n">
        <v>-4.001</v>
      </c>
      <c r="B1487" s="4" t="n">
        <v>0.4721061782</v>
      </c>
      <c r="C1487" s="4" t="n">
        <v>0.4047703539</v>
      </c>
      <c r="D1487" s="4" t="n">
        <v>0.5025291981</v>
      </c>
    </row>
    <row r="1488" customFormat="false" ht="12" hidden="false" customHeight="false" outlineLevel="0" collapsed="false">
      <c r="A1488" s="4" t="n">
        <v>-4</v>
      </c>
      <c r="B1488" s="4" t="n">
        <v>0.4699049661</v>
      </c>
      <c r="C1488" s="4" t="n">
        <v>0.4025719296</v>
      </c>
      <c r="D1488" s="4" t="n">
        <v>0.4993649917</v>
      </c>
    </row>
    <row r="1489" customFormat="false" ht="12" hidden="false" customHeight="false" outlineLevel="0" collapsed="false">
      <c r="A1489" s="4" t="n">
        <v>-3.999</v>
      </c>
      <c r="B1489" s="4" t="n">
        <v>0.4677044525</v>
      </c>
      <c r="C1489" s="4" t="n">
        <v>0.4003778172</v>
      </c>
      <c r="D1489" s="4" t="n">
        <v>0.4962255315</v>
      </c>
    </row>
    <row r="1490" customFormat="false" ht="12" hidden="false" customHeight="false" outlineLevel="0" collapsed="false">
      <c r="A1490" s="4" t="n">
        <v>-3.998</v>
      </c>
      <c r="B1490" s="4" t="n">
        <v>0.4655031287</v>
      </c>
      <c r="C1490" s="4" t="n">
        <v>0.3981890365</v>
      </c>
      <c r="D1490" s="4" t="n">
        <v>0.4931073038</v>
      </c>
    </row>
    <row r="1491" customFormat="false" ht="12" hidden="false" customHeight="false" outlineLevel="0" collapsed="false">
      <c r="A1491" s="4" t="n">
        <v>-3.997</v>
      </c>
      <c r="B1491" s="4" t="n">
        <v>0.4633004229</v>
      </c>
      <c r="C1491" s="4" t="n">
        <v>0.3960062336</v>
      </c>
      <c r="D1491" s="4" t="n">
        <v>0.4900106865</v>
      </c>
    </row>
    <row r="1492" customFormat="false" ht="12" hidden="false" customHeight="false" outlineLevel="0" collapsed="false">
      <c r="A1492" s="4" t="n">
        <v>-3.996</v>
      </c>
      <c r="B1492" s="4" t="n">
        <v>0.4610955695</v>
      </c>
      <c r="C1492" s="4" t="n">
        <v>0.3938301746</v>
      </c>
      <c r="D1492" s="4" t="n">
        <v>0.4869368583</v>
      </c>
    </row>
    <row r="1493" customFormat="false" ht="12" hidden="false" customHeight="false" outlineLevel="0" collapsed="false">
      <c r="A1493" s="4" t="n">
        <v>-3.995</v>
      </c>
      <c r="B1493" s="4" t="n">
        <v>0.4588878086</v>
      </c>
      <c r="C1493" s="4" t="n">
        <v>0.3916614399</v>
      </c>
      <c r="D1493" s="4" t="n">
        <v>0.4838879028</v>
      </c>
    </row>
    <row r="1494" customFormat="false" ht="12" hidden="false" customHeight="false" outlineLevel="0" collapsed="false">
      <c r="A1494" s="4" t="n">
        <v>-3.994</v>
      </c>
      <c r="B1494" s="4" t="n">
        <v>0.4566777741</v>
      </c>
      <c r="C1494" s="4" t="n">
        <v>0.3895002441</v>
      </c>
      <c r="D1494" s="4" t="n">
        <v>0.4808649594</v>
      </c>
    </row>
    <row r="1495" customFormat="false" ht="12" hidden="false" customHeight="false" outlineLevel="0" collapsed="false">
      <c r="A1495" s="4" t="n">
        <v>-3.993</v>
      </c>
      <c r="B1495" s="4" t="n">
        <v>0.4544668</v>
      </c>
      <c r="C1495" s="4" t="n">
        <v>0.3873470229</v>
      </c>
      <c r="D1495" s="4" t="n">
        <v>0.4778658365</v>
      </c>
    </row>
    <row r="1496" customFormat="false" ht="12" hidden="false" customHeight="false" outlineLevel="0" collapsed="false">
      <c r="A1496" s="4" t="n">
        <v>-3.992</v>
      </c>
      <c r="B1496" s="4" t="n">
        <v>0.4522558139</v>
      </c>
      <c r="C1496" s="4" t="n">
        <v>0.3852015269</v>
      </c>
      <c r="D1496" s="4" t="n">
        <v>0.4748912136</v>
      </c>
    </row>
    <row r="1497" customFormat="false" ht="12" hidden="false" customHeight="false" outlineLevel="0" collapsed="false">
      <c r="A1497" s="4" t="n">
        <v>-3.991</v>
      </c>
      <c r="B1497" s="4" t="n">
        <v>0.4500448437</v>
      </c>
      <c r="C1497" s="4" t="n">
        <v>0.3830638083</v>
      </c>
      <c r="D1497" s="4" t="n">
        <v>0.4719434545</v>
      </c>
    </row>
    <row r="1498" customFormat="false" ht="12" hidden="false" customHeight="false" outlineLevel="0" collapsed="false">
      <c r="A1498" s="4" t="n">
        <v>-3.99</v>
      </c>
      <c r="B1498" s="4" t="n">
        <v>0.4478322619</v>
      </c>
      <c r="C1498" s="4" t="n">
        <v>0.3809351761</v>
      </c>
      <c r="D1498" s="4" t="n">
        <v>0.4690243047</v>
      </c>
    </row>
    <row r="1499" customFormat="false" ht="12" hidden="false" customHeight="false" outlineLevel="0" collapsed="false">
      <c r="A1499" s="4" t="n">
        <v>-3.989</v>
      </c>
      <c r="B1499" s="4" t="n">
        <v>0.4456183148</v>
      </c>
      <c r="C1499" s="4" t="n">
        <v>0.3788170799</v>
      </c>
      <c r="D1499" s="4" t="n">
        <v>0.4661336014</v>
      </c>
    </row>
    <row r="1500" customFormat="false" ht="12" hidden="false" customHeight="false" outlineLevel="0" collapsed="false">
      <c r="A1500" s="4" t="n">
        <v>-3.988</v>
      </c>
      <c r="B1500" s="4" t="n">
        <v>0.4434029924</v>
      </c>
      <c r="C1500" s="4" t="n">
        <v>0.3767094287</v>
      </c>
      <c r="D1500" s="4" t="n">
        <v>0.4632708577</v>
      </c>
    </row>
    <row r="1501" customFormat="false" ht="12" hidden="false" customHeight="false" outlineLevel="0" collapsed="false">
      <c r="A1501" s="4" t="n">
        <v>-3.987</v>
      </c>
      <c r="B1501" s="4" t="n">
        <v>0.4411842334</v>
      </c>
      <c r="C1501" s="4" t="n">
        <v>0.3746110546</v>
      </c>
      <c r="D1501" s="4" t="n">
        <v>0.4604362523</v>
      </c>
    </row>
    <row r="1502" customFormat="false" ht="12" hidden="false" customHeight="false" outlineLevel="0" collapsed="false">
      <c r="A1502" s="4" t="n">
        <v>-3.986</v>
      </c>
      <c r="B1502" s="4" t="n">
        <v>0.438961054</v>
      </c>
      <c r="C1502" s="4" t="n">
        <v>0.3725210601</v>
      </c>
      <c r="D1502" s="4" t="n">
        <v>0.4576276938</v>
      </c>
    </row>
    <row r="1503" customFormat="false" ht="12" hidden="false" customHeight="false" outlineLevel="0" collapsed="false">
      <c r="A1503" s="4" t="n">
        <v>-3.985</v>
      </c>
      <c r="B1503" s="4" t="n">
        <v>0.4367336908</v>
      </c>
      <c r="C1503" s="4" t="n">
        <v>0.3704391146</v>
      </c>
      <c r="D1503" s="4" t="n">
        <v>0.4548458149</v>
      </c>
    </row>
    <row r="1504" customFormat="false" ht="12" hidden="false" customHeight="false" outlineLevel="0" collapsed="false">
      <c r="A1504" s="4" t="n">
        <v>-3.984</v>
      </c>
      <c r="B1504" s="4" t="n">
        <v>0.434502856</v>
      </c>
      <c r="C1504" s="4" t="n">
        <v>0.3683662189</v>
      </c>
      <c r="D1504" s="4" t="n">
        <v>0.4520910229</v>
      </c>
    </row>
    <row r="1505" customFormat="false" ht="12" hidden="false" customHeight="false" outlineLevel="0" collapsed="false">
      <c r="A1505" s="4" t="n">
        <v>-3.983</v>
      </c>
      <c r="B1505" s="4" t="n">
        <v>0.4322709058</v>
      </c>
      <c r="C1505" s="4" t="n">
        <v>0.3662984373</v>
      </c>
      <c r="D1505" s="4" t="n">
        <v>0.4493637053</v>
      </c>
    </row>
    <row r="1506" customFormat="false" ht="12" hidden="false" customHeight="false" outlineLevel="0" collapsed="false">
      <c r="A1506" s="4" t="n">
        <v>-3.982</v>
      </c>
      <c r="B1506" s="4" t="n">
        <v>0.4300394718</v>
      </c>
      <c r="C1506" s="4" t="n">
        <v>0.364231697</v>
      </c>
      <c r="D1506" s="4" t="n">
        <v>0.4466637869</v>
      </c>
    </row>
    <row r="1507" customFormat="false" ht="12" hidden="false" customHeight="false" outlineLevel="0" collapsed="false">
      <c r="A1507" s="4" t="n">
        <v>-3.981</v>
      </c>
      <c r="B1507" s="4" t="n">
        <v>0.4278099561</v>
      </c>
      <c r="C1507" s="4" t="n">
        <v>0.362165617</v>
      </c>
      <c r="D1507" s="4" t="n">
        <v>0.4439925679</v>
      </c>
    </row>
    <row r="1508" customFormat="false" ht="12" hidden="false" customHeight="false" outlineLevel="0" collapsed="false">
      <c r="A1508" s="4" t="n">
        <v>-3.98</v>
      </c>
      <c r="B1508" s="4" t="n">
        <v>0.4255832978</v>
      </c>
      <c r="C1508" s="4" t="n">
        <v>0.3600991667</v>
      </c>
      <c r="D1508" s="4" t="n">
        <v>0.4413509197</v>
      </c>
    </row>
    <row r="1509" customFormat="false" ht="12" hidden="false" customHeight="false" outlineLevel="0" collapsed="false">
      <c r="A1509" s="4" t="n">
        <v>-3.979</v>
      </c>
      <c r="B1509" s="4" t="n">
        <v>0.4233594765</v>
      </c>
      <c r="C1509" s="4" t="n">
        <v>0.3580316532</v>
      </c>
      <c r="D1509" s="4" t="n">
        <v>0.4387404583</v>
      </c>
    </row>
    <row r="1510" customFormat="false" ht="12" hidden="false" customHeight="false" outlineLevel="0" collapsed="false">
      <c r="A1510" s="4" t="n">
        <v>-3.978</v>
      </c>
      <c r="B1510" s="4" t="n">
        <v>0.4211368568</v>
      </c>
      <c r="C1510" s="4" t="n">
        <v>0.3559630167</v>
      </c>
      <c r="D1510" s="4" t="n">
        <v>0.4361615884</v>
      </c>
    </row>
    <row r="1511" customFormat="false" ht="12" hidden="false" customHeight="false" outlineLevel="0" collapsed="false">
      <c r="A1511" s="4" t="n">
        <v>-3.977</v>
      </c>
      <c r="B1511" s="4" t="n">
        <v>0.4189165068</v>
      </c>
      <c r="C1511" s="4" t="n">
        <v>0.3538919813</v>
      </c>
      <c r="D1511" s="4" t="n">
        <v>0.4336143594</v>
      </c>
    </row>
    <row r="1512" customFormat="false" ht="12" hidden="false" customHeight="false" outlineLevel="0" collapsed="false">
      <c r="A1512" s="4" t="n">
        <v>-3.976</v>
      </c>
      <c r="B1512" s="4" t="n">
        <v>0.4167003735</v>
      </c>
      <c r="C1512" s="4" t="n">
        <v>0.3518185257</v>
      </c>
      <c r="D1512" s="4" t="n">
        <v>0.4310980489</v>
      </c>
    </row>
    <row r="1513" customFormat="false" ht="12" hidden="false" customHeight="false" outlineLevel="0" collapsed="false">
      <c r="A1513" s="4" t="n">
        <v>-3.975</v>
      </c>
      <c r="B1513" s="4" t="n">
        <v>0.4144872419</v>
      </c>
      <c r="C1513" s="4" t="n">
        <v>0.3497429866</v>
      </c>
      <c r="D1513" s="4" t="n">
        <v>0.4286091348</v>
      </c>
    </row>
    <row r="1514" customFormat="false" ht="12" hidden="false" customHeight="false" outlineLevel="0" collapsed="false">
      <c r="A1514" s="4" t="n">
        <v>-3.974</v>
      </c>
      <c r="B1514" s="4" t="n">
        <v>0.4122776809</v>
      </c>
      <c r="C1514" s="4" t="n">
        <v>0.3476665257</v>
      </c>
      <c r="D1514" s="4" t="n">
        <v>0.4261469199</v>
      </c>
    </row>
    <row r="1515" customFormat="false" ht="12" hidden="false" customHeight="false" outlineLevel="0" collapsed="false">
      <c r="A1515" s="4" t="n">
        <v>-3.973</v>
      </c>
      <c r="B1515" s="4" t="n">
        <v>0.4100721565</v>
      </c>
      <c r="C1515" s="4" t="n">
        <v>0.3455894366</v>
      </c>
      <c r="D1515" s="4" t="n">
        <v>0.4237113959</v>
      </c>
    </row>
    <row r="1516" customFormat="false" ht="12" hidden="false" customHeight="false" outlineLevel="0" collapsed="false">
      <c r="A1516" s="4" t="n">
        <v>-3.972</v>
      </c>
      <c r="B1516" s="4" t="n">
        <v>0.4078716224</v>
      </c>
      <c r="C1516" s="4" t="n">
        <v>0.3435093851</v>
      </c>
      <c r="D1516" s="4" t="n">
        <v>0.4213017292</v>
      </c>
    </row>
    <row r="1517" customFormat="false" ht="12" hidden="false" customHeight="false" outlineLevel="0" collapsed="false">
      <c r="A1517" s="4" t="n">
        <v>-3.971</v>
      </c>
      <c r="B1517" s="4" t="n">
        <v>0.4056774775</v>
      </c>
      <c r="C1517" s="4" t="n">
        <v>0.3414267709</v>
      </c>
      <c r="D1517" s="4" t="n">
        <v>0.4189174276</v>
      </c>
    </row>
    <row r="1518" customFormat="false" ht="12" hidden="false" customHeight="false" outlineLevel="0" collapsed="false">
      <c r="A1518" s="4" t="n">
        <v>-3.97</v>
      </c>
      <c r="B1518" s="4" t="n">
        <v>0.4034911546</v>
      </c>
      <c r="C1518" s="4" t="n">
        <v>0.3393425987</v>
      </c>
      <c r="D1518" s="4" t="n">
        <v>0.4165599233</v>
      </c>
    </row>
    <row r="1519" customFormat="false" ht="12" hidden="false" customHeight="false" outlineLevel="0" collapsed="false">
      <c r="A1519" s="4" t="n">
        <v>-3.969</v>
      </c>
      <c r="B1519" s="4" t="n">
        <v>0.401313746</v>
      </c>
      <c r="C1519" s="4" t="n">
        <v>0.3372562736</v>
      </c>
      <c r="D1519" s="4" t="n">
        <v>0.4142294803</v>
      </c>
    </row>
    <row r="1520" customFormat="false" ht="12" hidden="false" customHeight="false" outlineLevel="0" collapsed="false">
      <c r="A1520" s="4" t="n">
        <v>-3.968</v>
      </c>
      <c r="B1520" s="4" t="n">
        <v>0.3991458063</v>
      </c>
      <c r="C1520" s="4" t="n">
        <v>0.3351679205</v>
      </c>
      <c r="D1520" s="4" t="n">
        <v>0.4119258128</v>
      </c>
    </row>
    <row r="1521" customFormat="false" ht="12" hidden="false" customHeight="false" outlineLevel="0" collapsed="false">
      <c r="A1521" s="4" t="n">
        <v>-3.967</v>
      </c>
      <c r="B1521" s="4" t="n">
        <v>0.3969875921</v>
      </c>
      <c r="C1521" s="4" t="n">
        <v>0.3330778365</v>
      </c>
      <c r="D1521" s="4" t="n">
        <v>0.4096458588</v>
      </c>
    </row>
    <row r="1522" customFormat="false" ht="12" hidden="false" customHeight="false" outlineLevel="0" collapsed="false">
      <c r="A1522" s="4" t="n">
        <v>-3.966</v>
      </c>
      <c r="B1522" s="4" t="n">
        <v>0.3948381805</v>
      </c>
      <c r="C1522" s="4" t="n">
        <v>0.3309865418</v>
      </c>
      <c r="D1522" s="4" t="n">
        <v>0.4073855466</v>
      </c>
    </row>
    <row r="1523" customFormat="false" ht="12" hidden="false" customHeight="false" outlineLevel="0" collapsed="false">
      <c r="A1523" s="4" t="n">
        <v>-3.965</v>
      </c>
      <c r="B1523" s="4" t="n">
        <v>0.3926963347</v>
      </c>
      <c r="C1523" s="4" t="n">
        <v>0.3288959011</v>
      </c>
      <c r="D1523" s="4" t="n">
        <v>0.4051435528</v>
      </c>
    </row>
    <row r="1524" customFormat="false" ht="12" hidden="false" customHeight="false" outlineLevel="0" collapsed="false">
      <c r="A1524" s="4" t="n">
        <v>-3.964</v>
      </c>
      <c r="B1524" s="4" t="n">
        <v>0.3905615854</v>
      </c>
      <c r="C1524" s="4" t="n">
        <v>0.3268076512</v>
      </c>
      <c r="D1524" s="4" t="n">
        <v>0.4029203971</v>
      </c>
    </row>
    <row r="1525" customFormat="false" ht="12" hidden="false" customHeight="false" outlineLevel="0" collapsed="false">
      <c r="A1525" s="4" t="n">
        <v>-3.963</v>
      </c>
      <c r="B1525" s="4" t="n">
        <v>0.388430745</v>
      </c>
      <c r="C1525" s="4" t="n">
        <v>0.3247233732</v>
      </c>
      <c r="D1525" s="4" t="n">
        <v>0.4007147178</v>
      </c>
    </row>
    <row r="1526" customFormat="false" ht="12" hidden="false" customHeight="false" outlineLevel="0" collapsed="false">
      <c r="A1526" s="4" t="n">
        <v>-3.962</v>
      </c>
      <c r="B1526" s="4" t="n">
        <v>0.3863009651</v>
      </c>
      <c r="C1526" s="4" t="n">
        <v>0.3226424862</v>
      </c>
      <c r="D1526" s="4" t="n">
        <v>0.3985261867</v>
      </c>
    </row>
    <row r="1527" customFormat="false" ht="12" hidden="false" customHeight="false" outlineLevel="0" collapsed="false">
      <c r="A1527" s="4" t="n">
        <v>-3.961</v>
      </c>
      <c r="B1527" s="4" t="n">
        <v>0.384173114</v>
      </c>
      <c r="C1527" s="4" t="n">
        <v>0.3205657243</v>
      </c>
      <c r="D1527" s="4" t="n">
        <v>0.396350873</v>
      </c>
    </row>
    <row r="1528" customFormat="false" ht="12" hidden="false" customHeight="false" outlineLevel="0" collapsed="false">
      <c r="A1528" s="4" t="n">
        <v>-3.96</v>
      </c>
      <c r="B1528" s="4" t="n">
        <v>0.3820470185</v>
      </c>
      <c r="C1528" s="4" t="n">
        <v>0.3184943216</v>
      </c>
      <c r="D1528" s="4" t="n">
        <v>0.3941846613</v>
      </c>
    </row>
    <row r="1529" customFormat="false" ht="12" hidden="false" customHeight="false" outlineLevel="0" collapsed="false">
      <c r="A1529" s="4" t="n">
        <v>-3.959</v>
      </c>
      <c r="B1529" s="4" t="n">
        <v>0.3799233882</v>
      </c>
      <c r="C1529" s="4" t="n">
        <v>0.3164290676</v>
      </c>
      <c r="D1529" s="4" t="n">
        <v>0.3920258711</v>
      </c>
    </row>
    <row r="1530" customFormat="false" ht="12" hidden="false" customHeight="false" outlineLevel="0" collapsed="false">
      <c r="A1530" s="4" t="n">
        <v>-3.958</v>
      </c>
      <c r="B1530" s="4" t="n">
        <v>0.3778036863</v>
      </c>
      <c r="C1530" s="4" t="n">
        <v>0.3143709679</v>
      </c>
      <c r="D1530" s="4" t="n">
        <v>0.3898731916</v>
      </c>
    </row>
    <row r="1531" customFormat="false" ht="12" hidden="false" customHeight="false" outlineLevel="0" collapsed="false">
      <c r="A1531" s="4" t="n">
        <v>-3.957</v>
      </c>
      <c r="B1531" s="4" t="n">
        <v>0.3756862426</v>
      </c>
      <c r="C1531" s="4" t="n">
        <v>0.3123187813</v>
      </c>
      <c r="D1531" s="4" t="n">
        <v>0.3877253267</v>
      </c>
    </row>
    <row r="1532" customFormat="false" ht="12" hidden="false" customHeight="false" outlineLevel="0" collapsed="false">
      <c r="A1532" s="4" t="n">
        <v>-3.956</v>
      </c>
      <c r="B1532" s="4" t="n">
        <v>0.3735707369</v>
      </c>
      <c r="C1532" s="4" t="n">
        <v>0.3102721801</v>
      </c>
      <c r="D1532" s="4" t="n">
        <v>0.3855835964</v>
      </c>
    </row>
    <row r="1533" customFormat="false" ht="12" hidden="false" customHeight="false" outlineLevel="0" collapsed="false">
      <c r="A1533" s="4" t="n">
        <v>-3.955</v>
      </c>
      <c r="B1533" s="4" t="n">
        <v>0.3714565112</v>
      </c>
      <c r="C1533" s="4" t="n">
        <v>0.3082318527</v>
      </c>
      <c r="D1533" s="4" t="n">
        <v>0.3834483215</v>
      </c>
    </row>
    <row r="1534" customFormat="false" ht="12" hidden="false" customHeight="false" outlineLevel="0" collapsed="false">
      <c r="A1534" s="4" t="n">
        <v>-3.954</v>
      </c>
      <c r="B1534" s="4" t="n">
        <v>0.3693436647</v>
      </c>
      <c r="C1534" s="4" t="n">
        <v>0.3061980368</v>
      </c>
      <c r="D1534" s="4" t="n">
        <v>0.381318585</v>
      </c>
    </row>
    <row r="1535" customFormat="false" ht="12" hidden="false" customHeight="false" outlineLevel="0" collapsed="false">
      <c r="A1535" s="4" t="n">
        <v>-3.953</v>
      </c>
      <c r="B1535" s="4" t="n">
        <v>0.3672333568</v>
      </c>
      <c r="C1535" s="4" t="n">
        <v>0.3041713748</v>
      </c>
      <c r="D1535" s="4" t="n">
        <v>0.3791918884</v>
      </c>
    </row>
    <row r="1536" customFormat="false" ht="12" hidden="false" customHeight="false" outlineLevel="0" collapsed="false">
      <c r="A1536" s="4" t="n">
        <v>-3.952</v>
      </c>
      <c r="B1536" s="4" t="n">
        <v>0.3651278091</v>
      </c>
      <c r="C1536" s="4" t="n">
        <v>0.302152156</v>
      </c>
      <c r="D1536" s="4" t="n">
        <v>0.3770628426</v>
      </c>
    </row>
    <row r="1537" customFormat="false" ht="12" hidden="false" customHeight="false" outlineLevel="0" collapsed="false">
      <c r="A1537" s="4" t="n">
        <v>-3.951</v>
      </c>
      <c r="B1537" s="4" t="n">
        <v>0.3630278013</v>
      </c>
      <c r="C1537" s="4" t="n">
        <v>0.3001406225</v>
      </c>
      <c r="D1537" s="4" t="n">
        <v>0.3749308601</v>
      </c>
    </row>
    <row r="1538" customFormat="false" ht="12" hidden="false" customHeight="false" outlineLevel="0" collapsed="false">
      <c r="A1538" s="4" t="n">
        <v>-3.95</v>
      </c>
      <c r="B1538" s="4" t="n">
        <v>0.3609331729</v>
      </c>
      <c r="C1538" s="4" t="n">
        <v>0.2981353718</v>
      </c>
      <c r="D1538" s="4" t="n">
        <v>0.3727963241</v>
      </c>
    </row>
    <row r="1539" customFormat="false" ht="12" hidden="false" customHeight="false" outlineLevel="0" collapsed="false">
      <c r="A1539" s="4" t="n">
        <v>-3.949</v>
      </c>
      <c r="B1539" s="4" t="n">
        <v>0.3588439252</v>
      </c>
      <c r="C1539" s="4" t="n">
        <v>0.2961370677</v>
      </c>
      <c r="D1539" s="4" t="n">
        <v>0.3706585109</v>
      </c>
    </row>
    <row r="1540" customFormat="false" ht="12" hidden="false" customHeight="false" outlineLevel="0" collapsed="false">
      <c r="A1540" s="4" t="n">
        <v>-3.948</v>
      </c>
      <c r="B1540" s="4" t="n">
        <v>0.3567615451</v>
      </c>
      <c r="C1540" s="4" t="n">
        <v>0.2941459969</v>
      </c>
      <c r="D1540" s="4" t="n">
        <v>0.3685156304</v>
      </c>
    </row>
    <row r="1541" customFormat="false" ht="12" hidden="false" customHeight="false" outlineLevel="0" collapsed="false">
      <c r="A1541" s="4" t="n">
        <v>-3.947</v>
      </c>
      <c r="B1541" s="4" t="n">
        <v>0.3546861256</v>
      </c>
      <c r="C1541" s="4" t="n">
        <v>0.292161857</v>
      </c>
      <c r="D1541" s="4" t="n">
        <v>0.3663679688</v>
      </c>
    </row>
    <row r="1542" customFormat="false" ht="12" hidden="false" customHeight="false" outlineLevel="0" collapsed="false">
      <c r="A1542" s="4" t="n">
        <v>-3.946</v>
      </c>
      <c r="B1542" s="4" t="n">
        <v>0.3526185284</v>
      </c>
      <c r="C1542" s="4" t="n">
        <v>0.2901844962</v>
      </c>
      <c r="D1542" s="4" t="n">
        <v>0.3642158751</v>
      </c>
    </row>
    <row r="1543" customFormat="false" ht="12" hidden="false" customHeight="false" outlineLevel="0" collapsed="false">
      <c r="A1543" s="4" t="n">
        <v>-3.945</v>
      </c>
      <c r="B1543" s="4" t="n">
        <v>0.3505596161</v>
      </c>
      <c r="C1543" s="4" t="n">
        <v>0.2882147625</v>
      </c>
      <c r="D1543" s="4" t="n">
        <v>0.3620589974</v>
      </c>
    </row>
    <row r="1544" customFormat="false" ht="12" hidden="false" customHeight="false" outlineLevel="0" collapsed="false">
      <c r="A1544" s="4" t="n">
        <v>-3.944</v>
      </c>
      <c r="B1544" s="4" t="n">
        <v>0.3485086588</v>
      </c>
      <c r="C1544" s="4" t="n">
        <v>0.2862536251</v>
      </c>
      <c r="D1544" s="4" t="n">
        <v>0.3598959105</v>
      </c>
    </row>
    <row r="1545" customFormat="false" ht="12" hidden="false" customHeight="false" outlineLevel="0" collapsed="false">
      <c r="A1545" s="4" t="n">
        <v>-3.943</v>
      </c>
      <c r="B1545" s="4" t="n">
        <v>0.3464666622</v>
      </c>
      <c r="C1545" s="4" t="n">
        <v>0.2843010746</v>
      </c>
      <c r="D1545" s="4" t="n">
        <v>0.3577252491</v>
      </c>
    </row>
    <row r="1546" customFormat="false" ht="12" hidden="false" customHeight="false" outlineLevel="0" collapsed="false">
      <c r="A1546" s="4" t="n">
        <v>-3.942</v>
      </c>
      <c r="B1546" s="4" t="n">
        <v>0.3444339601</v>
      </c>
      <c r="C1546" s="4" t="n">
        <v>0.2823571702</v>
      </c>
      <c r="D1546" s="4" t="n">
        <v>0.3555445979</v>
      </c>
    </row>
    <row r="1547" customFormat="false" ht="12" hidden="false" customHeight="false" outlineLevel="0" collapsed="false">
      <c r="A1547" s="4" t="n">
        <v>-3.941</v>
      </c>
      <c r="B1547" s="4" t="n">
        <v>0.3424101618</v>
      </c>
      <c r="C1547" s="4" t="n">
        <v>0.2804229559</v>
      </c>
      <c r="D1547" s="4" t="n">
        <v>0.3533543657</v>
      </c>
    </row>
    <row r="1548" customFormat="false" ht="12" hidden="false" customHeight="false" outlineLevel="0" collapsed="false">
      <c r="A1548" s="4" t="n">
        <v>-3.94</v>
      </c>
      <c r="B1548" s="4" t="n">
        <v>0.3403955308</v>
      </c>
      <c r="C1548" s="4" t="n">
        <v>0.2784990331</v>
      </c>
      <c r="D1548" s="4" t="n">
        <v>0.3511548087</v>
      </c>
    </row>
    <row r="1549" customFormat="false" ht="12" hidden="false" customHeight="false" outlineLevel="0" collapsed="false">
      <c r="A1549" s="4" t="n">
        <v>-3.939</v>
      </c>
      <c r="B1549" s="4" t="n">
        <v>0.3383903301</v>
      </c>
      <c r="C1549" s="4" t="n">
        <v>0.2765857979</v>
      </c>
      <c r="D1549" s="4" t="n">
        <v>0.3489470081</v>
      </c>
    </row>
    <row r="1550" customFormat="false" ht="12" hidden="false" customHeight="false" outlineLevel="0" collapsed="false">
      <c r="A1550" s="4" t="n">
        <v>-3.938</v>
      </c>
      <c r="B1550" s="4" t="n">
        <v>0.3363947474</v>
      </c>
      <c r="C1550" s="4" t="n">
        <v>0.2746835057</v>
      </c>
      <c r="D1550" s="4" t="n">
        <v>0.3467309123</v>
      </c>
    </row>
    <row r="1551" customFormat="false" ht="12" hidden="false" customHeight="false" outlineLevel="0" collapsed="false">
      <c r="A1551" s="4" t="n">
        <v>-3.937</v>
      </c>
      <c r="B1551" s="4" t="n">
        <v>0.3344089759</v>
      </c>
      <c r="C1551" s="4" t="n">
        <v>0.2727925807</v>
      </c>
      <c r="D1551" s="4" t="n">
        <v>0.3445063531</v>
      </c>
    </row>
    <row r="1552" customFormat="false" ht="12" hidden="false" customHeight="false" outlineLevel="0" collapsed="false">
      <c r="A1552" s="4" t="n">
        <v>-3.936</v>
      </c>
      <c r="B1552" s="4" t="n">
        <v>0.3324340122</v>
      </c>
      <c r="C1552" s="4" t="n">
        <v>0.2709120927</v>
      </c>
      <c r="D1552" s="4" t="n">
        <v>0.3422727798</v>
      </c>
    </row>
    <row r="1553" customFormat="false" ht="12" hidden="false" customHeight="false" outlineLevel="0" collapsed="false">
      <c r="A1553" s="4" t="n">
        <v>-3.935</v>
      </c>
      <c r="B1553" s="4" t="n">
        <v>0.3304709172</v>
      </c>
      <c r="C1553" s="4" t="n">
        <v>0.2690421185</v>
      </c>
      <c r="D1553" s="4" t="n">
        <v>0.3400284482</v>
      </c>
    </row>
    <row r="1554" customFormat="false" ht="12" hidden="false" customHeight="false" outlineLevel="0" collapsed="false">
      <c r="A1554" s="4" t="n">
        <v>-3.934</v>
      </c>
      <c r="B1554" s="4" t="n">
        <v>0.3285193258</v>
      </c>
      <c r="C1554" s="4" t="n">
        <v>0.2671837861</v>
      </c>
      <c r="D1554" s="4" t="n">
        <v>0.3377738758</v>
      </c>
    </row>
    <row r="1555" customFormat="false" ht="12" hidden="false" customHeight="false" outlineLevel="0" collapsed="false">
      <c r="A1555" s="4" t="n">
        <v>-3.933</v>
      </c>
      <c r="B1555" s="4" t="n">
        <v>0.3265780321</v>
      </c>
      <c r="C1555" s="4" t="n">
        <v>0.2653368748</v>
      </c>
      <c r="D1555" s="4" t="n">
        <v>0.3355104419</v>
      </c>
    </row>
    <row r="1556" customFormat="false" ht="12" hidden="false" customHeight="false" outlineLevel="0" collapsed="false">
      <c r="A1556" s="4" t="n">
        <v>-3.932</v>
      </c>
      <c r="B1556" s="4" t="n">
        <v>0.3246463786</v>
      </c>
      <c r="C1556" s="4" t="n">
        <v>0.2635015076</v>
      </c>
      <c r="D1556" s="4" t="n">
        <v>0.3332396674</v>
      </c>
    </row>
    <row r="1557" customFormat="false" ht="12" hidden="false" customHeight="false" outlineLevel="0" collapsed="false">
      <c r="A1557" s="4" t="n">
        <v>-3.931</v>
      </c>
      <c r="B1557" s="4" t="n">
        <v>0.3227238002</v>
      </c>
      <c r="C1557" s="4" t="n">
        <v>0.2616787434</v>
      </c>
      <c r="D1557" s="4" t="n">
        <v>0.3309617561</v>
      </c>
    </row>
    <row r="1558" customFormat="false" ht="12" hidden="false" customHeight="false" outlineLevel="0" collapsed="false">
      <c r="A1558" s="4" t="n">
        <v>-3.93</v>
      </c>
      <c r="B1558" s="4" t="n">
        <v>0.3208112992</v>
      </c>
      <c r="C1558" s="4" t="n">
        <v>0.2598699975</v>
      </c>
      <c r="D1558" s="4" t="n">
        <v>0.3286760813</v>
      </c>
    </row>
    <row r="1559" customFormat="false" ht="12" hidden="false" customHeight="false" outlineLevel="0" collapsed="false">
      <c r="A1559" s="4" t="n">
        <v>-3.929</v>
      </c>
      <c r="B1559" s="4" t="n">
        <v>0.3189101296</v>
      </c>
      <c r="C1559" s="4" t="n">
        <v>0.2580752263</v>
      </c>
      <c r="D1559" s="4" t="n">
        <v>0.3263815745</v>
      </c>
    </row>
    <row r="1560" customFormat="false" ht="12" hidden="false" customHeight="false" outlineLevel="0" collapsed="false">
      <c r="A1560" s="4" t="n">
        <v>-3.928</v>
      </c>
      <c r="B1560" s="4" t="n">
        <v>0.3170204316</v>
      </c>
      <c r="C1560" s="4" t="n">
        <v>0.2562921361</v>
      </c>
      <c r="D1560" s="4" t="n">
        <v>0.3240783357</v>
      </c>
    </row>
    <row r="1561" customFormat="false" ht="12" hidden="false" customHeight="false" outlineLevel="0" collapsed="false">
      <c r="A1561" s="4" t="n">
        <v>-3.927</v>
      </c>
      <c r="B1561" s="4" t="n">
        <v>0.315141939</v>
      </c>
      <c r="C1561" s="4" t="n">
        <v>0.2545212706</v>
      </c>
      <c r="D1561" s="4" t="n">
        <v>0.3217665729</v>
      </c>
    </row>
    <row r="1562" customFormat="false" ht="12" hidden="false" customHeight="false" outlineLevel="0" collapsed="false">
      <c r="A1562" s="4" t="n">
        <v>-3.926</v>
      </c>
      <c r="B1562" s="4" t="n">
        <v>0.3132749173</v>
      </c>
      <c r="C1562" s="4" t="n">
        <v>0.2527632206</v>
      </c>
      <c r="D1562" s="4" t="n">
        <v>0.319446116</v>
      </c>
    </row>
    <row r="1563" customFormat="false" ht="12" hidden="false" customHeight="false" outlineLevel="0" collapsed="false">
      <c r="A1563" s="4" t="n">
        <v>-3.925</v>
      </c>
      <c r="B1563" s="4" t="n">
        <v>0.3114195691</v>
      </c>
      <c r="C1563" s="4" t="n">
        <v>0.2510179488</v>
      </c>
      <c r="D1563" s="4" t="n">
        <v>0.3171164575</v>
      </c>
    </row>
    <row r="1564" customFormat="false" ht="12" hidden="false" customHeight="false" outlineLevel="0" collapsed="false">
      <c r="A1564" s="4" t="n">
        <v>-3.924</v>
      </c>
      <c r="B1564" s="4" t="n">
        <v>0.3095731059</v>
      </c>
      <c r="C1564" s="4" t="n">
        <v>0.2492839456</v>
      </c>
      <c r="D1564" s="4" t="n">
        <v>0.314778429</v>
      </c>
    </row>
    <row r="1565" customFormat="false" ht="12" hidden="false" customHeight="false" outlineLevel="0" collapsed="false">
      <c r="A1565" s="4" t="n">
        <v>-3.923</v>
      </c>
      <c r="B1565" s="4" t="n">
        <v>0.3077352461</v>
      </c>
      <c r="C1565" s="4" t="n">
        <v>0.2475614126</v>
      </c>
      <c r="D1565" s="4" t="n">
        <v>0.3124339417</v>
      </c>
    </row>
    <row r="1566" customFormat="false" ht="12" hidden="false" customHeight="false" outlineLevel="0" collapsed="false">
      <c r="A1566" s="4" t="n">
        <v>-3.922</v>
      </c>
      <c r="B1566" s="4" t="n">
        <v>0.3059066117</v>
      </c>
      <c r="C1566" s="4" t="n">
        <v>0.245850401</v>
      </c>
      <c r="D1566" s="4" t="n">
        <v>0.3100815365</v>
      </c>
    </row>
    <row r="1567" customFormat="false" ht="12" hidden="false" customHeight="false" outlineLevel="0" collapsed="false">
      <c r="A1567" s="4" t="n">
        <v>-3.921</v>
      </c>
      <c r="B1567" s="4" t="n">
        <v>0.3040880699</v>
      </c>
      <c r="C1567" s="4" t="n">
        <v>0.2441502579</v>
      </c>
      <c r="D1567" s="4" t="n">
        <v>0.3077201743</v>
      </c>
    </row>
    <row r="1568" customFormat="false" ht="12" hidden="false" customHeight="false" outlineLevel="0" collapsed="false">
      <c r="A1568" s="4" t="n">
        <v>-3.92</v>
      </c>
      <c r="B1568" s="4" t="n">
        <v>0.3022788716</v>
      </c>
      <c r="C1568" s="4" t="n">
        <v>0.2424618275</v>
      </c>
      <c r="D1568" s="4" t="n">
        <v>0.3053497759</v>
      </c>
    </row>
    <row r="1569" customFormat="false" ht="12" hidden="false" customHeight="false" outlineLevel="0" collapsed="false">
      <c r="A1569" s="4" t="n">
        <v>-3.919</v>
      </c>
      <c r="B1569" s="4" t="n">
        <v>0.3004783069</v>
      </c>
      <c r="C1569" s="4" t="n">
        <v>0.2407849319</v>
      </c>
      <c r="D1569" s="4" t="n">
        <v>0.3029712623</v>
      </c>
    </row>
    <row r="1570" customFormat="false" ht="12" hidden="false" customHeight="false" outlineLevel="0" collapsed="false">
      <c r="A1570" s="4" t="n">
        <v>-3.918</v>
      </c>
      <c r="B1570" s="4" t="n">
        <v>0.2986861096</v>
      </c>
      <c r="C1570" s="4" t="n">
        <v>0.2391180896</v>
      </c>
      <c r="D1570" s="4" t="n">
        <v>0.300585942</v>
      </c>
    </row>
    <row r="1571" customFormat="false" ht="12" hidden="false" customHeight="false" outlineLevel="0" collapsed="false">
      <c r="A1571" s="4" t="n">
        <v>-3.917</v>
      </c>
      <c r="B1571" s="4" t="n">
        <v>0.2969033933</v>
      </c>
      <c r="C1571" s="4" t="n">
        <v>0.2374602798</v>
      </c>
      <c r="D1571" s="4" t="n">
        <v>0.2981951497</v>
      </c>
    </row>
    <row r="1572" customFormat="false" ht="12" hidden="false" customHeight="false" outlineLevel="0" collapsed="false">
      <c r="A1572" s="4" t="n">
        <v>-3.916</v>
      </c>
      <c r="B1572" s="4" t="n">
        <v>0.2951313436</v>
      </c>
      <c r="C1572" s="4" t="n">
        <v>0.2358124057</v>
      </c>
      <c r="D1572" s="4" t="n">
        <v>0.295799737</v>
      </c>
    </row>
    <row r="1573" customFormat="false" ht="12" hidden="false" customHeight="false" outlineLevel="0" collapsed="false">
      <c r="A1573" s="4" t="n">
        <v>-3.915</v>
      </c>
      <c r="B1573" s="4" t="n">
        <v>0.2933711662</v>
      </c>
      <c r="C1573" s="4" t="n">
        <v>0.2341749851</v>
      </c>
      <c r="D1573" s="4" t="n">
        <v>0.2934001026</v>
      </c>
    </row>
    <row r="1574" customFormat="false" ht="12" hidden="false" customHeight="false" outlineLevel="0" collapsed="false">
      <c r="A1574" s="4" t="n">
        <v>-3.914</v>
      </c>
      <c r="B1574" s="4" t="n">
        <v>0.2916231345</v>
      </c>
      <c r="C1574" s="4" t="n">
        <v>0.2325477985</v>
      </c>
      <c r="D1574" s="4" t="n">
        <v>0.2909976009</v>
      </c>
    </row>
    <row r="1575" customFormat="false" ht="12" hidden="false" customHeight="false" outlineLevel="0" collapsed="false">
      <c r="A1575" s="4" t="n">
        <v>-3.913</v>
      </c>
      <c r="B1575" s="4" t="n">
        <v>0.2898868446</v>
      </c>
      <c r="C1575" s="4" t="n">
        <v>0.2309308945</v>
      </c>
      <c r="D1575" s="4" t="n">
        <v>0.288591414</v>
      </c>
    </row>
    <row r="1576" customFormat="false" ht="12" hidden="false" customHeight="false" outlineLevel="0" collapsed="false">
      <c r="A1576" s="4" t="n">
        <v>-3.912</v>
      </c>
      <c r="B1576" s="4" t="n">
        <v>0.288162419</v>
      </c>
      <c r="C1576" s="4" t="n">
        <v>0.229323883</v>
      </c>
      <c r="D1576" s="4" t="n">
        <v>0.2861798918</v>
      </c>
    </row>
    <row r="1577" customFormat="false" ht="12" hidden="false" customHeight="false" outlineLevel="0" collapsed="false">
      <c r="A1577" s="4" t="n">
        <v>-3.911</v>
      </c>
      <c r="B1577" s="4" t="n">
        <v>0.2864506851</v>
      </c>
      <c r="C1577" s="4" t="n">
        <v>0.2277264815</v>
      </c>
      <c r="D1577" s="4" t="n">
        <v>0.2837627059</v>
      </c>
    </row>
    <row r="1578" customFormat="false" ht="12" hidden="false" customHeight="false" outlineLevel="0" collapsed="false">
      <c r="A1578" s="4" t="n">
        <v>-3.91</v>
      </c>
      <c r="B1578" s="4" t="n">
        <v>0.2847516261</v>
      </c>
      <c r="C1578" s="4" t="n">
        <v>0.2261386381</v>
      </c>
      <c r="D1578" s="4" t="n">
        <v>0.2813420263</v>
      </c>
    </row>
    <row r="1579" customFormat="false" ht="12" hidden="false" customHeight="false" outlineLevel="0" collapsed="false">
      <c r="A1579" s="4" t="n">
        <v>-3.909</v>
      </c>
      <c r="B1579" s="4" t="n">
        <v>0.2830660976</v>
      </c>
      <c r="C1579" s="4" t="n">
        <v>0.2245602562</v>
      </c>
      <c r="D1579" s="4" t="n">
        <v>0.2789192196</v>
      </c>
    </row>
    <row r="1580" customFormat="false" ht="12" hidden="false" customHeight="false" outlineLevel="0" collapsed="false">
      <c r="A1580" s="4" t="n">
        <v>-3.908</v>
      </c>
      <c r="B1580" s="4" t="n">
        <v>0.2813932533</v>
      </c>
      <c r="C1580" s="4" t="n">
        <v>0.2229911968</v>
      </c>
      <c r="D1580" s="4" t="n">
        <v>0.2764948021</v>
      </c>
    </row>
    <row r="1581" customFormat="false" ht="12" hidden="false" customHeight="false" outlineLevel="0" collapsed="false">
      <c r="A1581" s="4" t="n">
        <v>-3.907</v>
      </c>
      <c r="B1581" s="4" t="n">
        <v>0.2797319112</v>
      </c>
      <c r="C1581" s="4" t="n">
        <v>0.2214307237</v>
      </c>
      <c r="D1581" s="4" t="n">
        <v>0.2740693925</v>
      </c>
    </row>
    <row r="1582" customFormat="false" ht="12" hidden="false" customHeight="false" outlineLevel="0" collapsed="false">
      <c r="A1582" s="4" t="n">
        <v>-3.906</v>
      </c>
      <c r="B1582" s="4" t="n">
        <v>0.2780822509</v>
      </c>
      <c r="C1582" s="4" t="n">
        <v>0.2198780559</v>
      </c>
      <c r="D1582" s="4" t="n">
        <v>0.2716424439</v>
      </c>
    </row>
    <row r="1583" customFormat="false" ht="12" hidden="false" customHeight="false" outlineLevel="0" collapsed="false">
      <c r="A1583" s="4" t="n">
        <v>-3.905</v>
      </c>
      <c r="B1583" s="4" t="n">
        <v>0.2764448651</v>
      </c>
      <c r="C1583" s="4" t="n">
        <v>0.2183320674</v>
      </c>
      <c r="D1583" s="4" t="n">
        <v>0.2692130453</v>
      </c>
    </row>
    <row r="1584" customFormat="false" ht="12" hidden="false" customHeight="false" outlineLevel="0" collapsed="false">
      <c r="A1584" s="4" t="n">
        <v>-3.904</v>
      </c>
      <c r="B1584" s="4" t="n">
        <v>0.2748179604</v>
      </c>
      <c r="C1584" s="4" t="n">
        <v>0.216793324</v>
      </c>
      <c r="D1584" s="4" t="n">
        <v>0.2667822583</v>
      </c>
    </row>
    <row r="1585" customFormat="false" ht="12" hidden="false" customHeight="false" outlineLevel="0" collapsed="false">
      <c r="A1585" s="4" t="n">
        <v>-3.903</v>
      </c>
      <c r="B1585" s="4" t="n">
        <v>0.2732019127</v>
      </c>
      <c r="C1585" s="4" t="n">
        <v>0.2152617998</v>
      </c>
      <c r="D1585" s="4" t="n">
        <v>0.2643505455</v>
      </c>
    </row>
    <row r="1586" customFormat="false" ht="12" hidden="false" customHeight="false" outlineLevel="0" collapsed="false">
      <c r="A1586" s="4" t="n">
        <v>-3.902</v>
      </c>
      <c r="B1586" s="4" t="n">
        <v>0.2715973861</v>
      </c>
      <c r="C1586" s="4" t="n">
        <v>0.2137383041</v>
      </c>
      <c r="D1586" s="4" t="n">
        <v>0.2619178512</v>
      </c>
    </row>
    <row r="1587" customFormat="false" ht="12" hidden="false" customHeight="false" outlineLevel="0" collapsed="false">
      <c r="A1587" s="4" t="n">
        <v>-3.901</v>
      </c>
      <c r="B1587" s="4" t="n">
        <v>0.2700044085</v>
      </c>
      <c r="C1587" s="4" t="n">
        <v>0.2122233861</v>
      </c>
      <c r="D1587" s="4" t="n">
        <v>0.2594848352</v>
      </c>
    </row>
    <row r="1588" customFormat="false" ht="12" hidden="false" customHeight="false" outlineLevel="0" collapsed="false">
      <c r="A1588" s="4" t="n">
        <v>-3.9</v>
      </c>
      <c r="B1588" s="4" t="n">
        <v>0.268422433</v>
      </c>
      <c r="C1588" s="4" t="n">
        <v>0.2107171328</v>
      </c>
      <c r="D1588" s="4" t="n">
        <v>0.257052867</v>
      </c>
    </row>
    <row r="1589" customFormat="false" ht="12" hidden="false" customHeight="false" outlineLevel="0" collapsed="false">
      <c r="A1589" s="4" t="n">
        <v>-3.899</v>
      </c>
      <c r="B1589" s="4" t="n">
        <v>0.2668519083</v>
      </c>
      <c r="C1589" s="4" t="n">
        <v>0.2092202685</v>
      </c>
      <c r="D1589" s="4" t="n">
        <v>0.2546233401</v>
      </c>
    </row>
    <row r="1590" customFormat="false" ht="12" hidden="false" customHeight="false" outlineLevel="0" collapsed="false">
      <c r="A1590" s="4" t="n">
        <v>-3.898</v>
      </c>
      <c r="B1590" s="4" t="n">
        <v>0.2652922053</v>
      </c>
      <c r="C1590" s="4" t="n">
        <v>0.20773118</v>
      </c>
      <c r="D1590" s="4" t="n">
        <v>0.2521976718</v>
      </c>
    </row>
    <row r="1591" customFormat="false" ht="12" hidden="false" customHeight="false" outlineLevel="0" collapsed="false">
      <c r="A1591" s="4" t="n">
        <v>-3.897</v>
      </c>
      <c r="B1591" s="4" t="n">
        <v>0.2637428483</v>
      </c>
      <c r="C1591" s="4" t="n">
        <v>0.2062498991</v>
      </c>
      <c r="D1591" s="4" t="n">
        <v>0.2497773033</v>
      </c>
    </row>
    <row r="1592" customFormat="false" ht="12" hidden="false" customHeight="false" outlineLevel="0" collapsed="false">
      <c r="A1592" s="4" t="n">
        <v>-3.896</v>
      </c>
      <c r="B1592" s="4" t="n">
        <v>0.262202968</v>
      </c>
      <c r="C1592" s="4" t="n">
        <v>0.2047762687</v>
      </c>
      <c r="D1592" s="4" t="n">
        <v>0.2473623107</v>
      </c>
    </row>
    <row r="1593" customFormat="false" ht="12" hidden="false" customHeight="false" outlineLevel="0" collapsed="false">
      <c r="A1593" s="4" t="n">
        <v>-3.895</v>
      </c>
      <c r="B1593" s="4" t="n">
        <v>0.2606728285</v>
      </c>
      <c r="C1593" s="4" t="n">
        <v>0.2033105734</v>
      </c>
      <c r="D1593" s="4" t="n">
        <v>0.2449524165</v>
      </c>
    </row>
    <row r="1594" customFormat="false" ht="12" hidden="false" customHeight="false" outlineLevel="0" collapsed="false">
      <c r="A1594" s="4" t="n">
        <v>-3.894</v>
      </c>
      <c r="B1594" s="4" t="n">
        <v>0.259151668</v>
      </c>
      <c r="C1594" s="4" t="n">
        <v>0.201852738</v>
      </c>
      <c r="D1594" s="4" t="n">
        <v>0.2425478736</v>
      </c>
    </row>
    <row r="1595" customFormat="false" ht="12" hidden="false" customHeight="false" outlineLevel="0" collapsed="false">
      <c r="A1595" s="4" t="n">
        <v>-3.893</v>
      </c>
      <c r="B1595" s="4" t="n">
        <v>0.2576367414</v>
      </c>
      <c r="C1595" s="4" t="n">
        <v>0.2004034899</v>
      </c>
      <c r="D1595" s="4" t="n">
        <v>0.240148749</v>
      </c>
    </row>
    <row r="1596" customFormat="false" ht="12" hidden="false" customHeight="false" outlineLevel="0" collapsed="false">
      <c r="A1596" s="4" t="n">
        <v>-3.892</v>
      </c>
      <c r="B1596" s="4" t="n">
        <v>0.2561243618</v>
      </c>
      <c r="C1596" s="4" t="n">
        <v>0.1989631745</v>
      </c>
      <c r="D1596" s="4" t="n">
        <v>0.2377559411</v>
      </c>
    </row>
    <row r="1597" customFormat="false" ht="12" hidden="false" customHeight="false" outlineLevel="0" collapsed="false">
      <c r="A1597" s="4" t="n">
        <v>-3.891</v>
      </c>
      <c r="B1597" s="4" t="n">
        <v>0.2546145543</v>
      </c>
      <c r="C1597" s="4" t="n">
        <v>0.1975319635</v>
      </c>
      <c r="D1597" s="4" t="n">
        <v>0.2353686902</v>
      </c>
    </row>
    <row r="1598" customFormat="false" ht="12" hidden="false" customHeight="false" outlineLevel="0" collapsed="false">
      <c r="A1598" s="4" t="n">
        <v>-3.89</v>
      </c>
      <c r="B1598" s="4" t="n">
        <v>0.2531082158</v>
      </c>
      <c r="C1598" s="4" t="n">
        <v>0.1961106893</v>
      </c>
      <c r="D1598" s="4" t="n">
        <v>0.2329874562</v>
      </c>
    </row>
    <row r="1599" customFormat="false" ht="12" hidden="false" customHeight="false" outlineLevel="0" collapsed="false">
      <c r="A1599" s="4" t="n">
        <v>-3.889</v>
      </c>
      <c r="B1599" s="4" t="n">
        <v>0.2516062533</v>
      </c>
      <c r="C1599" s="4" t="n">
        <v>0.194698563</v>
      </c>
      <c r="D1599" s="4" t="n">
        <v>0.2306126126</v>
      </c>
    </row>
    <row r="1600" customFormat="false" ht="12" hidden="false" customHeight="false" outlineLevel="0" collapsed="false">
      <c r="A1600" s="4" t="n">
        <v>-3.888</v>
      </c>
      <c r="B1600" s="4" t="n">
        <v>0.2501087602</v>
      </c>
      <c r="C1600" s="4" t="n">
        <v>0.1932948381</v>
      </c>
      <c r="D1600" s="4" t="n">
        <v>0.2282444109</v>
      </c>
    </row>
    <row r="1601" customFormat="false" ht="12" hidden="false" customHeight="false" outlineLevel="0" collapsed="false">
      <c r="A1601" s="4" t="n">
        <v>-3.887</v>
      </c>
      <c r="B1601" s="4" t="n">
        <v>0.24861541</v>
      </c>
      <c r="C1601" s="4" t="n">
        <v>0.1918989008</v>
      </c>
      <c r="D1601" s="4" t="n">
        <v>0.2258824239</v>
      </c>
    </row>
    <row r="1602" customFormat="false" ht="12" hidden="false" customHeight="false" outlineLevel="0" collapsed="false">
      <c r="A1602" s="4" t="n">
        <v>-3.886</v>
      </c>
      <c r="B1602" s="4" t="n">
        <v>0.2471245678</v>
      </c>
      <c r="C1602" s="4" t="n">
        <v>0.1905104236</v>
      </c>
      <c r="D1602" s="4" t="n">
        <v>0.2235280472</v>
      </c>
    </row>
    <row r="1603" customFormat="false" ht="12" hidden="false" customHeight="false" outlineLevel="0" collapsed="false">
      <c r="A1603" s="4" t="n">
        <v>-3.885</v>
      </c>
      <c r="B1603" s="4" t="n">
        <v>0.2456350481</v>
      </c>
      <c r="C1603" s="4" t="n">
        <v>0.1891302522</v>
      </c>
      <c r="D1603" s="4" t="n">
        <v>0.221182727</v>
      </c>
    </row>
    <row r="1604" customFormat="false" ht="12" hidden="false" customHeight="false" outlineLevel="0" collapsed="false">
      <c r="A1604" s="4" t="n">
        <v>-3.884</v>
      </c>
      <c r="B1604" s="4" t="n">
        <v>0.244147621</v>
      </c>
      <c r="C1604" s="4" t="n">
        <v>0.1877598204</v>
      </c>
      <c r="D1604" s="4" t="n">
        <v>0.2188479315</v>
      </c>
    </row>
    <row r="1605" customFormat="false" ht="12" hidden="false" customHeight="false" outlineLevel="0" collapsed="false">
      <c r="A1605" s="4" t="n">
        <v>-3.883</v>
      </c>
      <c r="B1605" s="4" t="n">
        <v>0.2426631954</v>
      </c>
      <c r="C1605" s="4" t="n">
        <v>0.1863978462</v>
      </c>
      <c r="D1605" s="4" t="n">
        <v>0.2165251508</v>
      </c>
    </row>
    <row r="1606" customFormat="false" ht="12" hidden="false" customHeight="false" outlineLevel="0" collapsed="false">
      <c r="A1606" s="4" t="n">
        <v>-3.882</v>
      </c>
      <c r="B1606" s="4" t="n">
        <v>0.2411826597</v>
      </c>
      <c r="C1606" s="4" t="n">
        <v>0.1850439445</v>
      </c>
      <c r="D1606" s="4" t="n">
        <v>0.2142166653</v>
      </c>
    </row>
    <row r="1607" customFormat="false" ht="12" hidden="false" customHeight="false" outlineLevel="0" collapsed="false">
      <c r="A1607" s="4" t="n">
        <v>-3.881</v>
      </c>
      <c r="B1607" s="4" t="n">
        <v>0.2397060166</v>
      </c>
      <c r="C1607" s="4" t="n">
        <v>0.1836983089</v>
      </c>
      <c r="D1607" s="4" t="n">
        <v>0.2119228292</v>
      </c>
    </row>
    <row r="1608" customFormat="false" ht="12" hidden="false" customHeight="false" outlineLevel="0" collapsed="false">
      <c r="A1608" s="4" t="n">
        <v>-3.88</v>
      </c>
      <c r="B1608" s="4" t="n">
        <v>0.2382338197</v>
      </c>
      <c r="C1608" s="4" t="n">
        <v>0.1823610856</v>
      </c>
      <c r="D1608" s="4" t="n">
        <v>0.2096438779</v>
      </c>
    </row>
    <row r="1609" customFormat="false" ht="12" hidden="false" customHeight="false" outlineLevel="0" collapsed="false">
      <c r="A1609" s="4" t="n">
        <v>-3.879</v>
      </c>
      <c r="B1609" s="4" t="n">
        <v>0.2367670322</v>
      </c>
      <c r="C1609" s="4" t="n">
        <v>0.1810330999</v>
      </c>
      <c r="D1609" s="4" t="n">
        <v>0.2073805754</v>
      </c>
    </row>
    <row r="1610" customFormat="false" ht="12" hidden="false" customHeight="false" outlineLevel="0" collapsed="false">
      <c r="A1610" s="4" t="n">
        <v>-3.878</v>
      </c>
      <c r="B1610" s="4" t="n">
        <v>0.2353066373</v>
      </c>
      <c r="C1610" s="4" t="n">
        <v>0.1797151613</v>
      </c>
      <c r="D1610" s="4" t="n">
        <v>0.2051322272</v>
      </c>
    </row>
    <row r="1611" customFormat="false" ht="12" hidden="false" customHeight="false" outlineLevel="0" collapsed="false">
      <c r="A1611" s="4" t="n">
        <v>-3.877</v>
      </c>
      <c r="B1611" s="4" t="n">
        <v>0.2338536384</v>
      </c>
      <c r="C1611" s="4" t="n">
        <v>0.178407269</v>
      </c>
      <c r="D1611" s="4" t="n">
        <v>0.202900023</v>
      </c>
    </row>
    <row r="1612" customFormat="false" ht="12" hidden="false" customHeight="false" outlineLevel="0" collapsed="false">
      <c r="A1612" s="4" t="n">
        <v>-3.876</v>
      </c>
      <c r="B1612" s="4" t="n">
        <v>0.232409059</v>
      </c>
      <c r="C1612" s="4" t="n">
        <v>0.177109882</v>
      </c>
      <c r="D1612" s="4" t="n">
        <v>0.2006849597</v>
      </c>
    </row>
    <row r="1613" customFormat="false" ht="12" hidden="false" customHeight="false" outlineLevel="0" collapsed="false">
      <c r="A1613" s="4" t="n">
        <v>-3.875</v>
      </c>
      <c r="B1613" s="4" t="n">
        <v>0.2309739429</v>
      </c>
      <c r="C1613" s="4" t="n">
        <v>0.1758226652</v>
      </c>
      <c r="D1613" s="4" t="n">
        <v>0.1984874516</v>
      </c>
    </row>
    <row r="1614" customFormat="false" ht="12" hidden="false" customHeight="false" outlineLevel="0" collapsed="false">
      <c r="A1614" s="4" t="n">
        <v>-3.874</v>
      </c>
      <c r="B1614" s="4" t="n">
        <v>0.2295493031</v>
      </c>
      <c r="C1614" s="4" t="n">
        <v>0.1745450656</v>
      </c>
      <c r="D1614" s="4" t="n">
        <v>0.1963083221</v>
      </c>
    </row>
    <row r="1615" customFormat="false" ht="12" hidden="false" customHeight="false" outlineLevel="0" collapsed="false">
      <c r="A1615" s="4" t="n">
        <v>-3.873</v>
      </c>
      <c r="B1615" s="4" t="n">
        <v>0.2281339326</v>
      </c>
      <c r="C1615" s="4" t="n">
        <v>0.1732768529</v>
      </c>
      <c r="D1615" s="4" t="n">
        <v>0.194145868</v>
      </c>
    </row>
    <row r="1616" customFormat="false" ht="12" hidden="false" customHeight="false" outlineLevel="0" collapsed="false">
      <c r="A1616" s="4" t="n">
        <v>-3.872</v>
      </c>
      <c r="B1616" s="4" t="n">
        <v>0.2267270964</v>
      </c>
      <c r="C1616" s="4" t="n">
        <v>0.172017471</v>
      </c>
      <c r="D1616" s="4" t="n">
        <v>0.1920000044</v>
      </c>
    </row>
    <row r="1617" customFormat="false" ht="12" hidden="false" customHeight="false" outlineLevel="0" collapsed="false">
      <c r="A1617" s="4" t="n">
        <v>-3.871</v>
      </c>
      <c r="B1617" s="4" t="n">
        <v>0.2253298203</v>
      </c>
      <c r="C1617" s="4" t="n">
        <v>0.1707655981</v>
      </c>
      <c r="D1617" s="4" t="n">
        <v>0.1898706536</v>
      </c>
    </row>
    <row r="1618" customFormat="false" ht="12" hidden="false" customHeight="false" outlineLevel="0" collapsed="false">
      <c r="A1618" s="4" t="n">
        <v>-3.87</v>
      </c>
      <c r="B1618" s="4" t="n">
        <v>0.2239438641</v>
      </c>
      <c r="C1618" s="4" t="n">
        <v>0.1695203823</v>
      </c>
      <c r="D1618" s="4" t="n">
        <v>0.1877579198</v>
      </c>
    </row>
    <row r="1619" customFormat="false" ht="12" hidden="false" customHeight="false" outlineLevel="0" collapsed="false">
      <c r="A1619" s="4" t="n">
        <v>-3.869</v>
      </c>
      <c r="B1619" s="4" t="n">
        <v>0.2225716305</v>
      </c>
      <c r="C1619" s="4" t="n">
        <v>0.1682813817</v>
      </c>
      <c r="D1619" s="4" t="n">
        <v>0.1856621062</v>
      </c>
    </row>
    <row r="1620" customFormat="false" ht="12" hidden="false" customHeight="false" outlineLevel="0" collapsed="false">
      <c r="A1620" s="4" t="n">
        <v>-3.868</v>
      </c>
      <c r="B1620" s="4" t="n">
        <v>0.2212127894</v>
      </c>
      <c r="C1620" s="4" t="n">
        <v>0.1670490472</v>
      </c>
      <c r="D1620" s="4" t="n">
        <v>0.1835833318</v>
      </c>
    </row>
    <row r="1621" customFormat="false" ht="12" hidden="false" customHeight="false" outlineLevel="0" collapsed="false">
      <c r="A1621" s="4" t="n">
        <v>-3.867</v>
      </c>
      <c r="B1621" s="4" t="n">
        <v>0.2198644067</v>
      </c>
      <c r="C1621" s="4" t="n">
        <v>0.1658232074</v>
      </c>
      <c r="D1621" s="4" t="n">
        <v>0.1815214384</v>
      </c>
    </row>
    <row r="1622" customFormat="false" ht="12" hidden="false" customHeight="false" outlineLevel="0" collapsed="false">
      <c r="A1622" s="4" t="n">
        <v>-3.866</v>
      </c>
      <c r="B1622" s="4" t="n">
        <v>0.2185265577</v>
      </c>
      <c r="C1622" s="4" t="n">
        <v>0.1646045211</v>
      </c>
      <c r="D1622" s="4" t="n">
        <v>0.179475674</v>
      </c>
    </row>
    <row r="1623" customFormat="false" ht="12" hidden="false" customHeight="false" outlineLevel="0" collapsed="false">
      <c r="A1623" s="4" t="n">
        <v>-3.865</v>
      </c>
      <c r="B1623" s="4" t="n">
        <v>0.2171982565</v>
      </c>
      <c r="C1623" s="4" t="n">
        <v>0.1633937699</v>
      </c>
      <c r="D1623" s="4" t="n">
        <v>0.1774425219</v>
      </c>
    </row>
    <row r="1624" customFormat="false" ht="12" hidden="false" customHeight="false" outlineLevel="0" collapsed="false">
      <c r="A1624" s="4" t="n">
        <v>-3.864</v>
      </c>
      <c r="B1624" s="4" t="n">
        <v>0.215876067</v>
      </c>
      <c r="C1624" s="4" t="n">
        <v>0.1621913788</v>
      </c>
      <c r="D1624" s="4" t="n">
        <v>0.1754210097</v>
      </c>
    </row>
    <row r="1625" customFormat="false" ht="12" hidden="false" customHeight="false" outlineLevel="0" collapsed="false">
      <c r="A1625" s="4" t="n">
        <v>-3.863</v>
      </c>
      <c r="B1625" s="4" t="n">
        <v>0.2145574638</v>
      </c>
      <c r="C1625" s="4" t="n">
        <v>0.160997015</v>
      </c>
      <c r="D1625" s="4" t="n">
        <v>0.1734123695</v>
      </c>
    </row>
    <row r="1626" customFormat="false" ht="12" hidden="false" customHeight="false" outlineLevel="0" collapsed="false">
      <c r="A1626" s="4" t="n">
        <v>-3.862</v>
      </c>
      <c r="B1626" s="4" t="n">
        <v>0.213241992</v>
      </c>
      <c r="C1626" s="4" t="n">
        <v>0.1598105085</v>
      </c>
      <c r="D1626" s="4" t="n">
        <v>0.1714181857</v>
      </c>
    </row>
    <row r="1627" customFormat="false" ht="12" hidden="false" customHeight="false" outlineLevel="0" collapsed="false">
      <c r="A1627" s="4" t="n">
        <v>-3.861</v>
      </c>
      <c r="B1627" s="4" t="n">
        <v>0.2119289114</v>
      </c>
      <c r="C1627" s="4" t="n">
        <v>0.1586321203</v>
      </c>
      <c r="D1627" s="4" t="n">
        <v>0.169440728</v>
      </c>
    </row>
    <row r="1628" customFormat="false" ht="12" hidden="false" customHeight="false" outlineLevel="0" collapsed="false">
      <c r="A1628" s="4" t="n">
        <v>-3.86</v>
      </c>
      <c r="B1628" s="4" t="n">
        <v>0.2106166682</v>
      </c>
      <c r="C1628" s="4" t="n">
        <v>0.1574600041</v>
      </c>
      <c r="D1628" s="4" t="n">
        <v>0.1674796111</v>
      </c>
    </row>
    <row r="1629" customFormat="false" ht="12" hidden="false" customHeight="false" outlineLevel="0" collapsed="false">
      <c r="A1629" s="4" t="n">
        <v>-3.859</v>
      </c>
      <c r="B1629" s="4" t="n">
        <v>0.2093055326</v>
      </c>
      <c r="C1629" s="4" t="n">
        <v>0.1562937712</v>
      </c>
      <c r="D1629" s="4" t="n">
        <v>0.1655349449</v>
      </c>
    </row>
    <row r="1630" customFormat="false" ht="12" hidden="false" customHeight="false" outlineLevel="0" collapsed="false">
      <c r="A1630" s="4" t="n">
        <v>-3.858</v>
      </c>
      <c r="B1630" s="4" t="n">
        <v>0.2079962634</v>
      </c>
      <c r="C1630" s="4" t="n">
        <v>0.1551322876</v>
      </c>
      <c r="D1630" s="4" t="n">
        <v>0.1636082089</v>
      </c>
    </row>
    <row r="1631" customFormat="false" ht="12" hidden="false" customHeight="false" outlineLevel="0" collapsed="false">
      <c r="A1631" s="4" t="n">
        <v>-3.857</v>
      </c>
      <c r="B1631" s="4" t="n">
        <v>0.2066891782</v>
      </c>
      <c r="C1631" s="4" t="n">
        <v>0.1539760146</v>
      </c>
      <c r="D1631" s="4" t="n">
        <v>0.1617016608</v>
      </c>
    </row>
    <row r="1632" customFormat="false" ht="12" hidden="false" customHeight="false" outlineLevel="0" collapsed="false">
      <c r="A1632" s="4" t="n">
        <v>-3.856</v>
      </c>
      <c r="B1632" s="4" t="n">
        <v>0.2053833265</v>
      </c>
      <c r="C1632" s="4" t="n">
        <v>0.1528256368</v>
      </c>
      <c r="D1632" s="4" t="n">
        <v>0.1598165699</v>
      </c>
    </row>
    <row r="1633" customFormat="false" ht="12" hidden="false" customHeight="false" outlineLevel="0" collapsed="false">
      <c r="A1633" s="4" t="n">
        <v>-3.855</v>
      </c>
      <c r="B1633" s="4" t="n">
        <v>0.2040789826</v>
      </c>
      <c r="C1633" s="4" t="n">
        <v>0.1516810113</v>
      </c>
      <c r="D1633" s="4" t="n">
        <v>0.1579533601</v>
      </c>
    </row>
    <row r="1634" customFormat="false" ht="12" hidden="false" customHeight="false" outlineLevel="0" collapsed="false">
      <c r="A1634" s="4" t="n">
        <v>-3.854</v>
      </c>
      <c r="B1634" s="4" t="n">
        <v>0.2027768844</v>
      </c>
      <c r="C1634" s="4" t="n">
        <v>0.1505425266</v>
      </c>
      <c r="D1634" s="4" t="n">
        <v>0.1561121278</v>
      </c>
    </row>
    <row r="1635" customFormat="false" ht="12" hidden="false" customHeight="false" outlineLevel="0" collapsed="false">
      <c r="A1635" s="4" t="n">
        <v>-3.853</v>
      </c>
      <c r="B1635" s="4" t="n">
        <v>0.2014782428</v>
      </c>
      <c r="C1635" s="4" t="n">
        <v>0.1494109232</v>
      </c>
      <c r="D1635" s="4" t="n">
        <v>0.154293027</v>
      </c>
    </row>
    <row r="1636" customFormat="false" ht="12" hidden="false" customHeight="false" outlineLevel="0" collapsed="false">
      <c r="A1636" s="4" t="n">
        <v>-3.852</v>
      </c>
      <c r="B1636" s="4" t="n">
        <v>0.2001832776</v>
      </c>
      <c r="C1636" s="4" t="n">
        <v>0.1482869534</v>
      </c>
      <c r="D1636" s="4" t="n">
        <v>0.152496632</v>
      </c>
    </row>
    <row r="1637" customFormat="false" ht="12" hidden="false" customHeight="false" outlineLevel="0" collapsed="false">
      <c r="A1637" s="4" t="n">
        <v>-3.851</v>
      </c>
      <c r="B1637" s="4" t="n">
        <v>0.1988921025</v>
      </c>
      <c r="C1637" s="4" t="n">
        <v>0.1471713817</v>
      </c>
      <c r="D1637" s="4" t="n">
        <v>0.1507232342</v>
      </c>
    </row>
    <row r="1638" customFormat="false" ht="12" hidden="false" customHeight="false" outlineLevel="0" collapsed="false">
      <c r="A1638" s="4" t="n">
        <v>-3.85</v>
      </c>
      <c r="B1638" s="4" t="n">
        <v>0.1976046152</v>
      </c>
      <c r="C1638" s="4" t="n">
        <v>0.1460645755</v>
      </c>
      <c r="D1638" s="4" t="n">
        <v>0.1489730116</v>
      </c>
    </row>
    <row r="1639" customFormat="false" ht="12" hidden="false" customHeight="false" outlineLevel="0" collapsed="false">
      <c r="A1639" s="4" t="n">
        <v>-3.849</v>
      </c>
      <c r="B1639" s="4" t="n">
        <v>0.1963215244</v>
      </c>
      <c r="C1639" s="4" t="n">
        <v>0.1449660243</v>
      </c>
      <c r="D1639" s="4" t="n">
        <v>0.1472449833</v>
      </c>
    </row>
    <row r="1640" customFormat="false" ht="12" hidden="false" customHeight="false" outlineLevel="0" collapsed="false">
      <c r="A1640" s="4" t="n">
        <v>-3.848</v>
      </c>
      <c r="B1640" s="4" t="n">
        <v>0.1950431059</v>
      </c>
      <c r="C1640" s="4" t="n">
        <v>0.1438756471</v>
      </c>
      <c r="D1640" s="4" t="n">
        <v>0.1455377144</v>
      </c>
    </row>
    <row r="1641" customFormat="false" ht="12" hidden="false" customHeight="false" outlineLevel="0" collapsed="false">
      <c r="A1641" s="4" t="n">
        <v>-3.847</v>
      </c>
      <c r="B1641" s="4" t="n">
        <v>0.1937691965</v>
      </c>
      <c r="C1641" s="4" t="n">
        <v>0.142792243</v>
      </c>
      <c r="D1641" s="4" t="n">
        <v>0.1438506351</v>
      </c>
    </row>
    <row r="1642" customFormat="false" ht="12" hidden="false" customHeight="false" outlineLevel="0" collapsed="false">
      <c r="A1642" s="4" t="n">
        <v>-3.846</v>
      </c>
      <c r="B1642" s="4" t="n">
        <v>0.1925005113</v>
      </c>
      <c r="C1642" s="4" t="n">
        <v>0.1417149195</v>
      </c>
      <c r="D1642" s="4" t="n">
        <v>0.1421847888</v>
      </c>
    </row>
    <row r="1643" customFormat="false" ht="12" hidden="false" customHeight="false" outlineLevel="0" collapsed="false">
      <c r="A1643" s="4" t="n">
        <v>-3.845</v>
      </c>
      <c r="B1643" s="4" t="n">
        <v>0.1912378053</v>
      </c>
      <c r="C1643" s="4" t="n">
        <v>0.1406435644</v>
      </c>
      <c r="D1643" s="4" t="n">
        <v>0.1405393721</v>
      </c>
    </row>
    <row r="1644" customFormat="false" ht="12" hidden="false" customHeight="false" outlineLevel="0" collapsed="false">
      <c r="A1644" s="4" t="n">
        <v>-3.844</v>
      </c>
      <c r="B1644" s="4" t="n">
        <v>0.1899818552</v>
      </c>
      <c r="C1644" s="4" t="n">
        <v>0.1395766757</v>
      </c>
      <c r="D1644" s="4" t="n">
        <v>0.1389142629</v>
      </c>
    </row>
    <row r="1645" customFormat="false" ht="12" hidden="false" customHeight="false" outlineLevel="0" collapsed="false">
      <c r="A1645" s="4" t="n">
        <v>-3.843</v>
      </c>
      <c r="B1645" s="4" t="n">
        <v>0.1887341236</v>
      </c>
      <c r="C1645" s="4" t="n">
        <v>0.1385132664</v>
      </c>
      <c r="D1645" s="4" t="n">
        <v>0.137309449</v>
      </c>
    </row>
    <row r="1646" customFormat="false" ht="12" hidden="false" customHeight="false" outlineLevel="0" collapsed="false">
      <c r="A1646" s="4" t="n">
        <v>-3.842</v>
      </c>
      <c r="B1646" s="4" t="n">
        <v>0.1874949398</v>
      </c>
      <c r="C1646" s="4" t="n">
        <v>0.1374523014</v>
      </c>
      <c r="D1646" s="4" t="n">
        <v>0.1357250248</v>
      </c>
    </row>
    <row r="1647" customFormat="false" ht="12" hidden="false" customHeight="false" outlineLevel="0" collapsed="false">
      <c r="A1647" s="4" t="n">
        <v>-3.841</v>
      </c>
      <c r="B1647" s="4" t="n">
        <v>0.1862648278</v>
      </c>
      <c r="C1647" s="4" t="n">
        <v>0.1363929888</v>
      </c>
      <c r="D1647" s="4" t="n">
        <v>0.1341606607</v>
      </c>
    </row>
    <row r="1648" customFormat="false" ht="12" hidden="false" customHeight="false" outlineLevel="0" collapsed="false">
      <c r="A1648" s="4" t="n">
        <v>-3.84</v>
      </c>
      <c r="B1648" s="4" t="n">
        <v>0.1850444453</v>
      </c>
      <c r="C1648" s="4" t="n">
        <v>0.1353355458</v>
      </c>
      <c r="D1648" s="4" t="n">
        <v>0.1326141304</v>
      </c>
    </row>
    <row r="1649" customFormat="false" ht="12" hidden="false" customHeight="false" outlineLevel="0" collapsed="false">
      <c r="A1649" s="4" t="n">
        <v>-3.839</v>
      </c>
      <c r="B1649" s="4" t="n">
        <v>0.183835021</v>
      </c>
      <c r="C1649" s="4" t="n">
        <v>0.1342818343</v>
      </c>
      <c r="D1649" s="4" t="n">
        <v>0.1310836431</v>
      </c>
    </row>
    <row r="1650" customFormat="false" ht="12" hidden="false" customHeight="false" outlineLevel="0" collapsed="false">
      <c r="A1650" s="4" t="n">
        <v>-3.838</v>
      </c>
      <c r="B1650" s="4" t="n">
        <v>0.182637049</v>
      </c>
      <c r="C1650" s="4" t="n">
        <v>0.1332336508</v>
      </c>
      <c r="D1650" s="4" t="n">
        <v>0.1295691307</v>
      </c>
    </row>
    <row r="1651" customFormat="false" ht="12" hidden="false" customHeight="false" outlineLevel="0" collapsed="false">
      <c r="A1651" s="4" t="n">
        <v>-3.837</v>
      </c>
      <c r="B1651" s="4" t="n">
        <v>0.1814510962</v>
      </c>
      <c r="C1651" s="4" t="n">
        <v>0.1321915555</v>
      </c>
      <c r="D1651" s="4" t="n">
        <v>0.1280705974</v>
      </c>
    </row>
    <row r="1652" customFormat="false" ht="12" hidden="false" customHeight="false" outlineLevel="0" collapsed="false">
      <c r="A1652" s="4" t="n">
        <v>-3.836</v>
      </c>
      <c r="B1652" s="4" t="n">
        <v>0.1802769365</v>
      </c>
      <c r="C1652" s="4" t="n">
        <v>0.1311559998</v>
      </c>
      <c r="D1652" s="4" t="n">
        <v>0.1265888966</v>
      </c>
    </row>
    <row r="1653" customFormat="false" ht="12" hidden="false" customHeight="false" outlineLevel="0" collapsed="false">
      <c r="A1653" s="4" t="n">
        <v>-3.835</v>
      </c>
      <c r="B1653" s="4" t="n">
        <v>0.1791149475</v>
      </c>
      <c r="C1653" s="4" t="n">
        <v>0.1301266139</v>
      </c>
      <c r="D1653" s="4" t="n">
        <v>0.1251236288</v>
      </c>
    </row>
    <row r="1654" customFormat="false" ht="12" hidden="false" customHeight="false" outlineLevel="0" collapsed="false">
      <c r="A1654" s="4" t="n">
        <v>-3.834</v>
      </c>
      <c r="B1654" s="4" t="n">
        <v>0.1779651337</v>
      </c>
      <c r="C1654" s="4" t="n">
        <v>0.1291037651</v>
      </c>
      <c r="D1654" s="4" t="n">
        <v>0.1236734741</v>
      </c>
    </row>
    <row r="1655" customFormat="false" ht="12" hidden="false" customHeight="false" outlineLevel="0" collapsed="false">
      <c r="A1655" s="4" t="n">
        <v>-3.833</v>
      </c>
      <c r="B1655" s="4" t="n">
        <v>0.1768254051</v>
      </c>
      <c r="C1655" s="4" t="n">
        <v>0.1280877405</v>
      </c>
      <c r="D1655" s="4" t="n">
        <v>0.122238367</v>
      </c>
    </row>
    <row r="1656" customFormat="false" ht="12" hidden="false" customHeight="false" outlineLevel="0" collapsed="false">
      <c r="A1656" s="4" t="n">
        <v>-3.832</v>
      </c>
      <c r="B1656" s="4" t="n">
        <v>0.1756946301</v>
      </c>
      <c r="C1656" s="4" t="n">
        <v>0.1270782081</v>
      </c>
      <c r="D1656" s="4" t="n">
        <v>0.1208181577</v>
      </c>
    </row>
    <row r="1657" customFormat="false" ht="12" hidden="false" customHeight="false" outlineLevel="0" collapsed="false">
      <c r="A1657" s="4" t="n">
        <v>-3.831</v>
      </c>
      <c r="B1657" s="4" t="n">
        <v>0.1745729809</v>
      </c>
      <c r="C1657" s="4" t="n">
        <v>0.126076045</v>
      </c>
      <c r="D1657" s="4" t="n">
        <v>0.1194135686</v>
      </c>
    </row>
    <row r="1658" customFormat="false" ht="12" hidden="false" customHeight="false" outlineLevel="0" collapsed="false">
      <c r="A1658" s="4" t="n">
        <v>-3.83</v>
      </c>
      <c r="B1658" s="4" t="n">
        <v>0.1734602204</v>
      </c>
      <c r="C1658" s="4" t="n">
        <v>0.1250821178</v>
      </c>
      <c r="D1658" s="4" t="n">
        <v>0.1180244332</v>
      </c>
    </row>
    <row r="1659" customFormat="false" ht="12" hidden="false" customHeight="false" outlineLevel="0" collapsed="false">
      <c r="A1659" s="4" t="n">
        <v>-3.829</v>
      </c>
      <c r="B1659" s="4" t="n">
        <v>0.17235638</v>
      </c>
      <c r="C1659" s="4" t="n">
        <v>0.124096312</v>
      </c>
      <c r="D1659" s="4" t="n">
        <v>0.1166514262</v>
      </c>
    </row>
    <row r="1660" customFormat="false" ht="12" hidden="false" customHeight="false" outlineLevel="0" collapsed="false">
      <c r="A1660" s="4" t="n">
        <v>-3.828</v>
      </c>
      <c r="B1660" s="4" t="n">
        <v>0.1712613496</v>
      </c>
      <c r="C1660" s="4" t="n">
        <v>0.1231191836</v>
      </c>
      <c r="D1660" s="4" t="n">
        <v>0.1152928559</v>
      </c>
    </row>
    <row r="1661" customFormat="false" ht="12" hidden="false" customHeight="false" outlineLevel="0" collapsed="false">
      <c r="A1661" s="4" t="n">
        <v>-3.827</v>
      </c>
      <c r="B1661" s="4" t="n">
        <v>0.1701748557</v>
      </c>
      <c r="C1661" s="4" t="n">
        <v>0.1221507532</v>
      </c>
      <c r="D1661" s="4" t="n">
        <v>0.1139458065</v>
      </c>
    </row>
    <row r="1662" customFormat="false" ht="12" hidden="false" customHeight="false" outlineLevel="0" collapsed="false">
      <c r="A1662" s="4" t="n">
        <v>-3.826</v>
      </c>
      <c r="B1662" s="4" t="n">
        <v>0.1690970571</v>
      </c>
      <c r="C1662" s="4" t="n">
        <v>0.1211908674</v>
      </c>
      <c r="D1662" s="4" t="n">
        <v>0.112609566</v>
      </c>
    </row>
    <row r="1663" customFormat="false" ht="12" hidden="false" customHeight="false" outlineLevel="0" collapsed="false">
      <c r="A1663" s="4" t="n">
        <v>-3.825</v>
      </c>
      <c r="B1663" s="4" t="n">
        <v>0.1680266693</v>
      </c>
      <c r="C1663" s="4" t="n">
        <v>0.1202400882</v>
      </c>
      <c r="D1663" s="4" t="n">
        <v>0.111281784</v>
      </c>
    </row>
    <row r="1664" customFormat="false" ht="12" hidden="false" customHeight="false" outlineLevel="0" collapsed="false">
      <c r="A1664" s="4" t="n">
        <v>-3.824</v>
      </c>
      <c r="B1664" s="4" t="n">
        <v>0.1669616487</v>
      </c>
      <c r="C1664" s="4" t="n">
        <v>0.1192989906</v>
      </c>
      <c r="D1664" s="4" t="n">
        <v>0.1099623881</v>
      </c>
    </row>
    <row r="1665" customFormat="false" ht="12" hidden="false" customHeight="false" outlineLevel="0" collapsed="false">
      <c r="A1665" s="4" t="n">
        <v>-3.823</v>
      </c>
      <c r="B1665" s="4" t="n">
        <v>0.1659019725</v>
      </c>
      <c r="C1665" s="4" t="n">
        <v>0.1183681599</v>
      </c>
      <c r="D1665" s="4" t="n">
        <v>0.1086521565</v>
      </c>
    </row>
    <row r="1666" customFormat="false" ht="12" hidden="false" customHeight="false" outlineLevel="0" collapsed="false">
      <c r="A1666" s="4" t="n">
        <v>-3.822</v>
      </c>
      <c r="B1666" s="4" t="n">
        <v>0.1648480557</v>
      </c>
      <c r="C1666" s="4" t="n">
        <v>0.1174471344</v>
      </c>
      <c r="D1666" s="4" t="n">
        <v>0.1073511193</v>
      </c>
    </row>
    <row r="1667" customFormat="false" ht="12" hidden="false" customHeight="false" outlineLevel="0" collapsed="false">
      <c r="A1667" s="4" t="n">
        <v>-3.821</v>
      </c>
      <c r="B1667" s="4" t="n">
        <v>0.1637993443</v>
      </c>
      <c r="C1667" s="4" t="n">
        <v>0.1165350207</v>
      </c>
      <c r="D1667" s="4" t="n">
        <v>0.1060593132</v>
      </c>
    </row>
    <row r="1668" customFormat="false" ht="12" hidden="false" customHeight="false" outlineLevel="0" collapsed="false">
      <c r="A1668" s="4" t="n">
        <v>-3.82</v>
      </c>
      <c r="B1668" s="4" t="n">
        <v>0.1627553115</v>
      </c>
      <c r="C1668" s="4" t="n">
        <v>0.1156319493</v>
      </c>
      <c r="D1668" s="4" t="n">
        <v>0.1047773137</v>
      </c>
    </row>
    <row r="1669" customFormat="false" ht="12" hidden="false" customHeight="false" outlineLevel="0" collapsed="false">
      <c r="A1669" s="4" t="n">
        <v>-3.819</v>
      </c>
      <c r="B1669" s="4" t="n">
        <v>0.1617155016</v>
      </c>
      <c r="C1669" s="4" t="n">
        <v>0.1147366982</v>
      </c>
      <c r="D1669" s="4" t="n">
        <v>0.1035037126</v>
      </c>
    </row>
    <row r="1670" customFormat="false" ht="12" hidden="false" customHeight="false" outlineLevel="0" collapsed="false">
      <c r="A1670" s="4" t="n">
        <v>-3.818</v>
      </c>
      <c r="B1670" s="4" t="n">
        <v>0.1606787319</v>
      </c>
      <c r="C1670" s="4" t="n">
        <v>0.1138476978</v>
      </c>
      <c r="D1670" s="4" t="n">
        <v>0.1022386582</v>
      </c>
    </row>
    <row r="1671" customFormat="false" ht="12" hidden="false" customHeight="false" outlineLevel="0" collapsed="false">
      <c r="A1671" s="4" t="n">
        <v>-3.817</v>
      </c>
      <c r="B1671" s="4" t="n">
        <v>0.1596449863</v>
      </c>
      <c r="C1671" s="4" t="n">
        <v>0.1129647035</v>
      </c>
      <c r="D1671" s="4" t="n">
        <v>0.1009829105</v>
      </c>
    </row>
    <row r="1672" customFormat="false" ht="12" hidden="false" customHeight="false" outlineLevel="0" collapsed="false">
      <c r="A1672" s="4" t="n">
        <v>-3.816</v>
      </c>
      <c r="B1672" s="4" t="n">
        <v>0.1586140536</v>
      </c>
      <c r="C1672" s="4" t="n">
        <v>0.1120873134</v>
      </c>
      <c r="D1672" s="4" t="n">
        <v>0.09973724094</v>
      </c>
    </row>
    <row r="1673" customFormat="false" ht="12" hidden="false" customHeight="false" outlineLevel="0" collapsed="false">
      <c r="A1673" s="4" t="n">
        <v>-3.815</v>
      </c>
      <c r="B1673" s="4" t="n">
        <v>0.1575852478</v>
      </c>
      <c r="C1673" s="4" t="n">
        <v>0.1112144424</v>
      </c>
      <c r="D1673" s="4" t="n">
        <v>0.09850243292</v>
      </c>
    </row>
    <row r="1674" customFormat="false" ht="12" hidden="false" customHeight="false" outlineLevel="0" collapsed="false">
      <c r="A1674" s="4" t="n">
        <v>-3.814</v>
      </c>
      <c r="B1674" s="4" t="n">
        <v>0.1565577081</v>
      </c>
      <c r="C1674" s="4" t="n">
        <v>0.1103473065</v>
      </c>
      <c r="D1674" s="4" t="n">
        <v>0.09727928129</v>
      </c>
    </row>
    <row r="1675" customFormat="false" ht="12" hidden="false" customHeight="false" outlineLevel="0" collapsed="false">
      <c r="A1675" s="4" t="n">
        <v>-3.813</v>
      </c>
      <c r="B1675" s="4" t="n">
        <v>0.1555316874</v>
      </c>
      <c r="C1675" s="4" t="n">
        <v>0.109486361</v>
      </c>
      <c r="D1675" s="4" t="n">
        <v>0.09606859259</v>
      </c>
    </row>
    <row r="1676" customFormat="false" ht="12" hidden="false" customHeight="false" outlineLevel="0" collapsed="false">
      <c r="A1676" s="4" t="n">
        <v>-3.812</v>
      </c>
      <c r="B1676" s="4" t="n">
        <v>0.1545067649</v>
      </c>
      <c r="C1676" s="4" t="n">
        <v>0.1086301956</v>
      </c>
      <c r="D1676" s="4" t="n">
        <v>0.0948705007</v>
      </c>
    </row>
    <row r="1677" customFormat="false" ht="12" hidden="false" customHeight="false" outlineLevel="0" collapsed="false">
      <c r="A1677" s="4" t="n">
        <v>-3.811</v>
      </c>
      <c r="B1677" s="4" t="n">
        <v>0.1534827625</v>
      </c>
      <c r="C1677" s="4" t="n">
        <v>0.107779062</v>
      </c>
      <c r="D1677" s="4" t="n">
        <v>0.09368495858</v>
      </c>
    </row>
    <row r="1678" customFormat="false" ht="12" hidden="false" customHeight="false" outlineLevel="0" collapsed="false">
      <c r="A1678" s="4" t="n">
        <v>-3.81</v>
      </c>
      <c r="B1678" s="4" t="n">
        <v>0.1524592147</v>
      </c>
      <c r="C1678" s="4" t="n">
        <v>0.1069334037</v>
      </c>
      <c r="D1678" s="4" t="n">
        <v>0.09251126404</v>
      </c>
    </row>
    <row r="1679" customFormat="false" ht="12" hidden="false" customHeight="false" outlineLevel="0" collapsed="false">
      <c r="A1679" s="4" t="n">
        <v>-3.809</v>
      </c>
      <c r="B1679" s="4" t="n">
        <v>0.1514357021</v>
      </c>
      <c r="C1679" s="4" t="n">
        <v>0.1060936164</v>
      </c>
      <c r="D1679" s="4" t="n">
        <v>0.09134876322</v>
      </c>
    </row>
    <row r="1680" customFormat="false" ht="12" hidden="false" customHeight="false" outlineLevel="0" collapsed="false">
      <c r="A1680" s="4" t="n">
        <v>-3.808</v>
      </c>
      <c r="B1680" s="4" t="n">
        <v>0.1504127204</v>
      </c>
      <c r="C1680" s="4" t="n">
        <v>0.1052597825</v>
      </c>
      <c r="D1680" s="4" t="n">
        <v>0.09019820256</v>
      </c>
    </row>
    <row r="1681" customFormat="false" ht="12" hidden="false" customHeight="false" outlineLevel="0" collapsed="false">
      <c r="A1681" s="4" t="n">
        <v>-3.807</v>
      </c>
      <c r="B1681" s="4" t="n">
        <v>0.1493905643</v>
      </c>
      <c r="C1681" s="4" t="n">
        <v>0.1044327499</v>
      </c>
      <c r="D1681" s="4" t="n">
        <v>0.0890603665</v>
      </c>
    </row>
    <row r="1682" customFormat="false" ht="12" hidden="false" customHeight="false" outlineLevel="0" collapsed="false">
      <c r="A1682" s="4" t="n">
        <v>-3.806</v>
      </c>
      <c r="B1682" s="4" t="n">
        <v>0.1483688008</v>
      </c>
      <c r="C1682" s="4" t="n">
        <v>0.1036129816</v>
      </c>
      <c r="D1682" s="4" t="n">
        <v>0.08793555547</v>
      </c>
    </row>
    <row r="1683" customFormat="false" ht="12" hidden="false" customHeight="false" outlineLevel="0" collapsed="false">
      <c r="A1683" s="4" t="n">
        <v>-3.805</v>
      </c>
      <c r="B1683" s="4" t="n">
        <v>0.1473479107</v>
      </c>
      <c r="C1683" s="4" t="n">
        <v>0.1028017492</v>
      </c>
      <c r="D1683" s="4" t="n">
        <v>0.08682240524</v>
      </c>
    </row>
    <row r="1684" customFormat="false" ht="12" hidden="false" customHeight="false" outlineLevel="0" collapsed="false">
      <c r="A1684" s="4" t="n">
        <v>-3.804</v>
      </c>
      <c r="B1684" s="4" t="n">
        <v>0.1463284583</v>
      </c>
      <c r="C1684" s="4" t="n">
        <v>0.1019998735</v>
      </c>
      <c r="D1684" s="4" t="n">
        <v>0.08572131406</v>
      </c>
    </row>
    <row r="1685" customFormat="false" ht="12" hidden="false" customHeight="false" outlineLevel="0" collapsed="false">
      <c r="A1685" s="4" t="n">
        <v>-3.803</v>
      </c>
      <c r="B1685" s="4" t="n">
        <v>0.1453093683</v>
      </c>
      <c r="C1685" s="4" t="n">
        <v>0.101207788</v>
      </c>
      <c r="D1685" s="4" t="n">
        <v>0.0846330497</v>
      </c>
    </row>
    <row r="1686" customFormat="false" ht="12" hidden="false" customHeight="false" outlineLevel="0" collapsed="false">
      <c r="A1686" s="4" t="n">
        <v>-3.802</v>
      </c>
      <c r="B1686" s="4" t="n">
        <v>0.1442901397</v>
      </c>
      <c r="C1686" s="4" t="n">
        <v>0.100425935</v>
      </c>
      <c r="D1686" s="4" t="n">
        <v>0.08355799423</v>
      </c>
    </row>
    <row r="1687" customFormat="false" ht="12" hidden="false" customHeight="false" outlineLevel="0" collapsed="false">
      <c r="A1687" s="4" t="n">
        <v>-3.801</v>
      </c>
      <c r="B1687" s="4" t="n">
        <v>0.1432713399</v>
      </c>
      <c r="C1687" s="4" t="n">
        <v>0.09965471239</v>
      </c>
      <c r="D1687" s="4" t="n">
        <v>0.08249587118</v>
      </c>
    </row>
    <row r="1688" customFormat="false" ht="12" hidden="false" customHeight="false" outlineLevel="0" collapsed="false">
      <c r="A1688" s="4" t="n">
        <v>-3.8</v>
      </c>
      <c r="B1688" s="4" t="n">
        <v>0.1422535484</v>
      </c>
      <c r="C1688" s="4" t="n">
        <v>0.09889320603</v>
      </c>
      <c r="D1688" s="4" t="n">
        <v>0.08144739399</v>
      </c>
    </row>
    <row r="1689" customFormat="false" ht="12" hidden="false" customHeight="false" outlineLevel="0" collapsed="false">
      <c r="A1689" s="4" t="n">
        <v>-3.799</v>
      </c>
      <c r="B1689" s="4" t="n">
        <v>0.1412373569</v>
      </c>
      <c r="C1689" s="4" t="n">
        <v>0.09813988752</v>
      </c>
      <c r="D1689" s="4" t="n">
        <v>0.08041334252</v>
      </c>
    </row>
    <row r="1690" customFormat="false" ht="12" hidden="false" customHeight="false" outlineLevel="0" collapsed="false">
      <c r="A1690" s="4" t="n">
        <v>-3.798</v>
      </c>
      <c r="B1690" s="4" t="n">
        <v>0.1402233693</v>
      </c>
      <c r="C1690" s="4" t="n">
        <v>0.0973947488</v>
      </c>
      <c r="D1690" s="4" t="n">
        <v>0.07939450706</v>
      </c>
    </row>
    <row r="1691" customFormat="false" ht="12" hidden="false" customHeight="false" outlineLevel="0" collapsed="false">
      <c r="A1691" s="4" t="n">
        <v>-3.797</v>
      </c>
      <c r="B1691" s="4" t="n">
        <v>0.1392122015</v>
      </c>
      <c r="C1691" s="4" t="n">
        <v>0.09665820401</v>
      </c>
      <c r="D1691" s="4" t="n">
        <v>0.07839159323</v>
      </c>
    </row>
    <row r="1692" customFormat="false" ht="12" hidden="false" customHeight="false" outlineLevel="0" collapsed="false">
      <c r="A1692" s="4" t="n">
        <v>-3.796</v>
      </c>
      <c r="B1692" s="4" t="n">
        <v>0.138204436</v>
      </c>
      <c r="C1692" s="4" t="n">
        <v>0.09593067579</v>
      </c>
      <c r="D1692" s="4" t="n">
        <v>0.07740430935</v>
      </c>
    </row>
    <row r="1693" customFormat="false" ht="12" hidden="false" customHeight="false" outlineLevel="0" collapsed="false">
      <c r="A1693" s="4" t="n">
        <v>-3.795</v>
      </c>
      <c r="B1693" s="4" t="n">
        <v>0.1371997564</v>
      </c>
      <c r="C1693" s="4" t="n">
        <v>0.0952125952</v>
      </c>
      <c r="D1693" s="4" t="n">
        <v>0.07643248423</v>
      </c>
    </row>
    <row r="1694" customFormat="false" ht="12" hidden="false" customHeight="false" outlineLevel="0" collapsed="false">
      <c r="A1694" s="4" t="n">
        <v>-3.794</v>
      </c>
      <c r="B1694" s="4" t="n">
        <v>0.1361983875</v>
      </c>
      <c r="C1694" s="4" t="n">
        <v>0.09450440177</v>
      </c>
      <c r="D1694" s="4" t="n">
        <v>0.07547473125</v>
      </c>
    </row>
    <row r="1695" customFormat="false" ht="12" hidden="false" customHeight="false" outlineLevel="0" collapsed="false">
      <c r="A1695" s="4" t="n">
        <v>-3.793</v>
      </c>
      <c r="B1695" s="4" t="n">
        <v>0.1352000605</v>
      </c>
      <c r="C1695" s="4" t="n">
        <v>0.0938065435</v>
      </c>
      <c r="D1695" s="4" t="n">
        <v>0.07453161272</v>
      </c>
    </row>
    <row r="1696" customFormat="false" ht="12" hidden="false" customHeight="false" outlineLevel="0" collapsed="false">
      <c r="A1696" s="4" t="n">
        <v>-3.792</v>
      </c>
      <c r="B1696" s="4" t="n">
        <v>0.1342049544</v>
      </c>
      <c r="C1696" s="4" t="n">
        <v>0.09311853984</v>
      </c>
      <c r="D1696" s="4" t="n">
        <v>0.07360388987</v>
      </c>
    </row>
    <row r="1697" customFormat="false" ht="12" hidden="false" customHeight="false" outlineLevel="0" collapsed="false">
      <c r="A1697" s="4" t="n">
        <v>-3.791</v>
      </c>
      <c r="B1697" s="4" t="n">
        <v>0.1332137036</v>
      </c>
      <c r="C1697" s="4" t="n">
        <v>0.09243925802</v>
      </c>
      <c r="D1697" s="4" t="n">
        <v>0.0726923338</v>
      </c>
    </row>
    <row r="1698" customFormat="false" ht="12" hidden="false" customHeight="false" outlineLevel="0" collapsed="false">
      <c r="A1698" s="4" t="n">
        <v>-3.79</v>
      </c>
      <c r="B1698" s="4" t="n">
        <v>0.1322269545</v>
      </c>
      <c r="C1698" s="4" t="n">
        <v>0.09176900122</v>
      </c>
      <c r="D1698" s="4" t="n">
        <v>0.07179765683</v>
      </c>
    </row>
    <row r="1699" customFormat="false" ht="12" hidden="false" customHeight="false" outlineLevel="0" collapsed="false">
      <c r="A1699" s="4" t="n">
        <v>-3.789</v>
      </c>
      <c r="B1699" s="4" t="n">
        <v>0.1312453873</v>
      </c>
      <c r="C1699" s="4" t="n">
        <v>0.09110726388</v>
      </c>
      <c r="D1699" s="4" t="n">
        <v>0.07091957539</v>
      </c>
    </row>
    <row r="1700" customFormat="false" ht="12" hidden="false" customHeight="false" outlineLevel="0" collapsed="false">
      <c r="A1700" s="4" t="n">
        <v>-3.788</v>
      </c>
      <c r="B1700" s="4" t="n">
        <v>0.1302705526</v>
      </c>
      <c r="C1700" s="4" t="n">
        <v>0.09045406668</v>
      </c>
      <c r="D1700" s="4" t="n">
        <v>0.07005849776</v>
      </c>
    </row>
    <row r="1701" customFormat="false" ht="12" hidden="false" customHeight="false" outlineLevel="0" collapsed="false">
      <c r="A1701" s="4" t="n">
        <v>-3.787</v>
      </c>
      <c r="B1701" s="4" t="n">
        <v>0.1293032367</v>
      </c>
      <c r="C1701" s="4" t="n">
        <v>0.08980824963</v>
      </c>
      <c r="D1701" s="4" t="n">
        <v>0.06921520399</v>
      </c>
    </row>
    <row r="1702" customFormat="false" ht="12" hidden="false" customHeight="false" outlineLevel="0" collapsed="false">
      <c r="A1702" s="4" t="n">
        <v>-3.786</v>
      </c>
      <c r="B1702" s="4" t="n">
        <v>0.1283436547</v>
      </c>
      <c r="C1702" s="4" t="n">
        <v>0.08916940867</v>
      </c>
      <c r="D1702" s="4" t="n">
        <v>0.06839048377</v>
      </c>
    </row>
    <row r="1703" customFormat="false" ht="12" hidden="false" customHeight="false" outlineLevel="0" collapsed="false">
      <c r="A1703" s="4" t="n">
        <v>-3.785</v>
      </c>
      <c r="B1703" s="4" t="n">
        <v>0.1273921769</v>
      </c>
      <c r="C1703" s="4" t="n">
        <v>0.08853756075</v>
      </c>
      <c r="D1703" s="4" t="n">
        <v>0.06758500793</v>
      </c>
    </row>
    <row r="1704" customFormat="false" ht="12" hidden="false" customHeight="false" outlineLevel="0" collapsed="false">
      <c r="A1704" s="4" t="n">
        <v>-3.784</v>
      </c>
      <c r="B1704" s="4" t="n">
        <v>0.126449058</v>
      </c>
      <c r="C1704" s="4" t="n">
        <v>0.08791223653</v>
      </c>
      <c r="D1704" s="4" t="n">
        <v>0.06679846144</v>
      </c>
    </row>
    <row r="1705" customFormat="false" ht="12" hidden="false" customHeight="false" outlineLevel="0" collapsed="false">
      <c r="A1705" s="4" t="n">
        <v>-3.783</v>
      </c>
      <c r="B1705" s="4" t="n">
        <v>0.1255149206</v>
      </c>
      <c r="C1705" s="4" t="n">
        <v>0.08729378726</v>
      </c>
      <c r="D1705" s="4" t="n">
        <v>0.06603085859</v>
      </c>
    </row>
    <row r="1706" customFormat="false" ht="12" hidden="false" customHeight="false" outlineLevel="0" collapsed="false">
      <c r="A1706" s="4" t="n">
        <v>-3.782</v>
      </c>
      <c r="B1706" s="4" t="n">
        <v>0.1245903987</v>
      </c>
      <c r="C1706" s="4" t="n">
        <v>0.08668260489</v>
      </c>
      <c r="D1706" s="4" t="n">
        <v>0.06528185734</v>
      </c>
    </row>
    <row r="1707" customFormat="false" ht="12" hidden="false" customHeight="false" outlineLevel="0" collapsed="false">
      <c r="A1707" s="4" t="n">
        <v>-3.781</v>
      </c>
      <c r="B1707" s="4" t="n">
        <v>0.1236761385</v>
      </c>
      <c r="C1707" s="4" t="n">
        <v>0.08607906836</v>
      </c>
      <c r="D1707" s="4" t="n">
        <v>0.06455010489</v>
      </c>
    </row>
    <row r="1708" customFormat="false" ht="12" hidden="false" customHeight="false" outlineLevel="0" collapsed="false">
      <c r="A1708" s="4" t="n">
        <v>-3.78</v>
      </c>
      <c r="B1708" s="4" t="n">
        <v>0.1227725731</v>
      </c>
      <c r="C1708" s="4" t="n">
        <v>0.08548276113</v>
      </c>
      <c r="D1708" s="4" t="n">
        <v>0.06383558383</v>
      </c>
    </row>
    <row r="1709" customFormat="false" ht="12" hidden="false" customHeight="false" outlineLevel="0" collapsed="false">
      <c r="A1709" s="4" t="n">
        <v>-3.779</v>
      </c>
      <c r="B1709" s="4" t="n">
        <v>0.1218793363</v>
      </c>
      <c r="C1709" s="4" t="n">
        <v>0.08489351758</v>
      </c>
      <c r="D1709" s="4" t="n">
        <v>0.06313893101</v>
      </c>
    </row>
    <row r="1710" customFormat="false" ht="12" hidden="false" customHeight="false" outlineLevel="0" collapsed="false">
      <c r="A1710" s="4" t="n">
        <v>-3.778</v>
      </c>
      <c r="B1710" s="4" t="n">
        <v>0.1209969572</v>
      </c>
      <c r="C1710" s="4" t="n">
        <v>0.08431078048</v>
      </c>
      <c r="D1710" s="4" t="n">
        <v>0.06245939781</v>
      </c>
    </row>
    <row r="1711" customFormat="false" ht="12" hidden="false" customHeight="false" outlineLevel="0" collapsed="false">
      <c r="A1711" s="4" t="n">
        <v>-3.777</v>
      </c>
      <c r="B1711" s="4" t="n">
        <v>0.1201261019</v>
      </c>
      <c r="C1711" s="4" t="n">
        <v>0.08373474949</v>
      </c>
      <c r="D1711" s="4" t="n">
        <v>0.06179497464</v>
      </c>
    </row>
    <row r="1712" customFormat="false" ht="12" hidden="false" customHeight="false" outlineLevel="0" collapsed="false">
      <c r="A1712" s="4" t="n">
        <v>-3.776</v>
      </c>
      <c r="B1712" s="4" t="n">
        <v>0.1192674482</v>
      </c>
      <c r="C1712" s="4" t="n">
        <v>0.08316581321</v>
      </c>
      <c r="D1712" s="4" t="n">
        <v>0.06114469395</v>
      </c>
    </row>
    <row r="1713" customFormat="false" ht="12" hidden="false" customHeight="false" outlineLevel="0" collapsed="false">
      <c r="A1713" s="4" t="n">
        <v>-3.775</v>
      </c>
      <c r="B1713" s="4" t="n">
        <v>0.1184216765</v>
      </c>
      <c r="C1713" s="4" t="n">
        <v>0.08260436751</v>
      </c>
      <c r="D1713" s="4" t="n">
        <v>0.06050787135</v>
      </c>
    </row>
    <row r="1714" customFormat="false" ht="12" hidden="false" customHeight="false" outlineLevel="0" collapsed="false">
      <c r="A1714" s="4" t="n">
        <v>-3.774</v>
      </c>
      <c r="B1714" s="4" t="n">
        <v>0.1175874981</v>
      </c>
      <c r="C1714" s="4" t="n">
        <v>0.08205081548</v>
      </c>
      <c r="D1714" s="4" t="n">
        <v>0.05988487792</v>
      </c>
    </row>
    <row r="1715" customFormat="false" ht="12" hidden="false" customHeight="false" outlineLevel="0" collapsed="false">
      <c r="A1715" s="4" t="n">
        <v>-3.773</v>
      </c>
      <c r="B1715" s="4" t="n">
        <v>0.1167634713</v>
      </c>
      <c r="C1715" s="4" t="n">
        <v>0.08150556747</v>
      </c>
      <c r="D1715" s="4" t="n">
        <v>0.05927601824</v>
      </c>
    </row>
    <row r="1716" customFormat="false" ht="12" hidden="false" customHeight="false" outlineLevel="0" collapsed="false">
      <c r="A1716" s="4" t="n">
        <v>-3.772</v>
      </c>
      <c r="B1716" s="4" t="n">
        <v>0.1159491563</v>
      </c>
      <c r="C1716" s="4" t="n">
        <v>0.08096904109</v>
      </c>
      <c r="D1716" s="4" t="n">
        <v>0.05867837812</v>
      </c>
    </row>
    <row r="1717" customFormat="false" ht="12" hidden="false" customHeight="false" outlineLevel="0" collapsed="false">
      <c r="A1717" s="4" t="n">
        <v>-3.771</v>
      </c>
      <c r="B1717" s="4" t="n">
        <v>0.1151430513</v>
      </c>
      <c r="C1717" s="4" t="n">
        <v>0.08044151982</v>
      </c>
      <c r="D1717" s="4" t="n">
        <v>0.05808901251</v>
      </c>
    </row>
    <row r="1718" customFormat="false" ht="12" hidden="false" customHeight="false" outlineLevel="0" collapsed="false">
      <c r="A1718" s="4" t="n">
        <v>-3.77</v>
      </c>
      <c r="B1718" s="4" t="n">
        <v>0.1143440135</v>
      </c>
      <c r="C1718" s="4" t="n">
        <v>0.0799220865</v>
      </c>
      <c r="D1718" s="4" t="n">
        <v>0.05750810369</v>
      </c>
    </row>
    <row r="1719" customFormat="false" ht="12" hidden="false" customHeight="false" outlineLevel="0" collapsed="false">
      <c r="A1719" s="4" t="n">
        <v>-3.769</v>
      </c>
      <c r="B1719" s="4" t="n">
        <v>0.1135510981</v>
      </c>
      <c r="C1719" s="4" t="n">
        <v>0.07940907322</v>
      </c>
      <c r="D1719" s="4" t="n">
        <v>0.05693502316</v>
      </c>
    </row>
    <row r="1720" customFormat="false" ht="12" hidden="false" customHeight="false" outlineLevel="0" collapsed="false">
      <c r="A1720" s="4" t="n">
        <v>-3.768</v>
      </c>
      <c r="B1720" s="4" t="n">
        <v>0.1127643999</v>
      </c>
      <c r="C1720" s="4" t="n">
        <v>0.07890260715</v>
      </c>
      <c r="D1720" s="4" t="n">
        <v>0.0563691606</v>
      </c>
    </row>
    <row r="1721" customFormat="false" ht="12" hidden="false" customHeight="false" outlineLevel="0" collapsed="false">
      <c r="A1721" s="4" t="n">
        <v>-3.767</v>
      </c>
      <c r="B1721" s="4" t="n">
        <v>0.1119844813</v>
      </c>
      <c r="C1721" s="4" t="n">
        <v>0.07840306937</v>
      </c>
      <c r="D1721" s="4" t="n">
        <v>0.05580942022</v>
      </c>
    </row>
    <row r="1722" customFormat="false" ht="12" hidden="false" customHeight="false" outlineLevel="0" collapsed="false">
      <c r="A1722" s="4" t="n">
        <v>-3.766</v>
      </c>
      <c r="B1722" s="4" t="n">
        <v>0.1112119152</v>
      </c>
      <c r="C1722" s="4" t="n">
        <v>0.07791075443</v>
      </c>
      <c r="D1722" s="4" t="n">
        <v>0.05525570518</v>
      </c>
    </row>
    <row r="1723" customFormat="false" ht="12" hidden="false" customHeight="false" outlineLevel="0" collapsed="false">
      <c r="A1723" s="4" t="n">
        <v>-3.765</v>
      </c>
      <c r="B1723" s="4" t="n">
        <v>0.1104472844</v>
      </c>
      <c r="C1723" s="4" t="n">
        <v>0.07742480757</v>
      </c>
      <c r="D1723" s="4" t="n">
        <v>0.05470846384</v>
      </c>
    </row>
    <row r="1724" customFormat="false" ht="12" hidden="false" customHeight="false" outlineLevel="0" collapsed="false">
      <c r="A1724" s="4" t="n">
        <v>-3.764</v>
      </c>
      <c r="B1724" s="4" t="n">
        <v>0.1096911822</v>
      </c>
      <c r="C1724" s="4" t="n">
        <v>0.07694445749</v>
      </c>
      <c r="D1724" s="4" t="n">
        <v>0.05416815076</v>
      </c>
    </row>
    <row r="1725" customFormat="false" ht="12" hidden="false" customHeight="false" outlineLevel="0" collapsed="false">
      <c r="A1725" s="4" t="n">
        <v>-3.763</v>
      </c>
      <c r="B1725" s="4" t="n">
        <v>0.1089436371</v>
      </c>
      <c r="C1725" s="4" t="n">
        <v>0.07647000769</v>
      </c>
      <c r="D1725" s="4" t="n">
        <v>0.05363522675</v>
      </c>
    </row>
    <row r="1726" customFormat="false" ht="12" hidden="false" customHeight="false" outlineLevel="0" collapsed="false">
      <c r="A1726" s="4" t="n">
        <v>-3.762</v>
      </c>
      <c r="B1726" s="4" t="n">
        <v>0.1082022361</v>
      </c>
      <c r="C1726" s="4" t="n">
        <v>0.07600182466</v>
      </c>
      <c r="D1726" s="4" t="n">
        <v>0.05311015883</v>
      </c>
    </row>
    <row r="1727" customFormat="false" ht="12" hidden="false" customHeight="false" outlineLevel="0" collapsed="false">
      <c r="A1727" s="4" t="n">
        <v>-3.761</v>
      </c>
      <c r="B1727" s="4" t="n">
        <v>0.1074667252</v>
      </c>
      <c r="C1727" s="4" t="n">
        <v>0.07554028135</v>
      </c>
      <c r="D1727" s="4" t="n">
        <v>0.05259342023</v>
      </c>
    </row>
    <row r="1728" customFormat="false" ht="12" hidden="false" customHeight="false" outlineLevel="0" collapsed="false">
      <c r="A1728" s="4" t="n">
        <v>-3.76</v>
      </c>
      <c r="B1728" s="4" t="n">
        <v>0.1067361194</v>
      </c>
      <c r="C1728" s="4" t="n">
        <v>0.07508517811</v>
      </c>
      <c r="D1728" s="4" t="n">
        <v>0.05208546054</v>
      </c>
    </row>
    <row r="1729" customFormat="false" ht="12" hidden="false" customHeight="false" outlineLevel="0" collapsed="false">
      <c r="A1729" s="4" t="n">
        <v>-3.759</v>
      </c>
      <c r="B1729" s="4" t="n">
        <v>0.1060089884</v>
      </c>
      <c r="C1729" s="4" t="n">
        <v>0.07463526569</v>
      </c>
      <c r="D1729" s="4" t="n">
        <v>0.05158489168</v>
      </c>
    </row>
    <row r="1730" customFormat="false" ht="12" hidden="false" customHeight="false" outlineLevel="0" collapsed="false">
      <c r="A1730" s="4" t="n">
        <v>-3.758</v>
      </c>
      <c r="B1730" s="4" t="n">
        <v>0.105285418</v>
      </c>
      <c r="C1730" s="4" t="n">
        <v>0.07418906711</v>
      </c>
      <c r="D1730" s="4" t="n">
        <v>0.0510910485</v>
      </c>
    </row>
    <row r="1731" customFormat="false" ht="12" hidden="false" customHeight="false" outlineLevel="0" collapsed="false">
      <c r="A1731" s="4" t="n">
        <v>-3.757</v>
      </c>
      <c r="B1731" s="4" t="n">
        <v>0.104565909</v>
      </c>
      <c r="C1731" s="4" t="n">
        <v>0.07374566554</v>
      </c>
      <c r="D1731" s="4" t="n">
        <v>0.05060436846</v>
      </c>
    </row>
    <row r="1732" customFormat="false" ht="12" hidden="false" customHeight="false" outlineLevel="0" collapsed="false">
      <c r="A1732" s="4" t="n">
        <v>-3.756</v>
      </c>
      <c r="B1732" s="4" t="n">
        <v>0.1038509712</v>
      </c>
      <c r="C1732" s="4" t="n">
        <v>0.07330434654</v>
      </c>
      <c r="D1732" s="4" t="n">
        <v>0.05012529482</v>
      </c>
    </row>
    <row r="1733" customFormat="false" ht="12" hidden="false" customHeight="false" outlineLevel="0" collapsed="false">
      <c r="A1733" s="4" t="n">
        <v>-3.755</v>
      </c>
      <c r="B1733" s="4" t="n">
        <v>0.1031411239</v>
      </c>
      <c r="C1733" s="4" t="n">
        <v>0.07286532681</v>
      </c>
      <c r="D1733" s="4" t="n">
        <v>0.04965404893</v>
      </c>
    </row>
    <row r="1734" customFormat="false" ht="12" hidden="false" customHeight="false" outlineLevel="0" collapsed="false">
      <c r="A1734" s="4" t="n">
        <v>-3.754</v>
      </c>
      <c r="B1734" s="4" t="n">
        <v>0.1024368954</v>
      </c>
      <c r="C1734" s="4" t="n">
        <v>0.07242890233</v>
      </c>
      <c r="D1734" s="4" t="n">
        <v>0.04918995141</v>
      </c>
    </row>
    <row r="1735" customFormat="false" ht="12" hidden="false" customHeight="false" outlineLevel="0" collapsed="false">
      <c r="A1735" s="4" t="n">
        <v>-3.753</v>
      </c>
      <c r="B1735" s="4" t="n">
        <v>0.1017385483</v>
      </c>
      <c r="C1735" s="4" t="n">
        <v>0.07199537484</v>
      </c>
      <c r="D1735" s="4" t="n">
        <v>0.04873328226</v>
      </c>
    </row>
    <row r="1736" customFormat="false" ht="12" hidden="false" customHeight="false" outlineLevel="0" collapsed="false">
      <c r="A1736" s="4" t="n">
        <v>-3.752</v>
      </c>
      <c r="B1736" s="4" t="n">
        <v>0.1010456093</v>
      </c>
      <c r="C1736" s="4" t="n">
        <v>0.07156505177</v>
      </c>
      <c r="D1736" s="4" t="n">
        <v>0.04828446758</v>
      </c>
    </row>
    <row r="1737" customFormat="false" ht="12" hidden="false" customHeight="false" outlineLevel="0" collapsed="false">
      <c r="A1737" s="4" t="n">
        <v>-3.751</v>
      </c>
      <c r="B1737" s="4" t="n">
        <v>0.100358515</v>
      </c>
      <c r="C1737" s="4" t="n">
        <v>0.07113827507</v>
      </c>
      <c r="D1737" s="4" t="n">
        <v>0.04784304095</v>
      </c>
    </row>
    <row r="1738" customFormat="false" ht="12" hidden="false" customHeight="false" outlineLevel="0" collapsed="false">
      <c r="A1738" s="4" t="n">
        <v>-3.75</v>
      </c>
      <c r="B1738" s="4" t="n">
        <v>0.09967780336</v>
      </c>
      <c r="C1738" s="4" t="n">
        <v>0.07071619895</v>
      </c>
      <c r="D1738" s="4" t="n">
        <v>0.04740818988</v>
      </c>
    </row>
    <row r="1739" customFormat="false" ht="12" hidden="false" customHeight="false" outlineLevel="0" collapsed="false">
      <c r="A1739" s="4" t="n">
        <v>-3.749</v>
      </c>
      <c r="B1739" s="4" t="n">
        <v>0.09900397241</v>
      </c>
      <c r="C1739" s="4" t="n">
        <v>0.07029951615</v>
      </c>
      <c r="D1739" s="4" t="n">
        <v>0.04697839699</v>
      </c>
    </row>
    <row r="1740" customFormat="false" ht="12" hidden="false" customHeight="false" outlineLevel="0" collapsed="false">
      <c r="A1740" s="4" t="n">
        <v>-3.748</v>
      </c>
      <c r="B1740" s="4" t="n">
        <v>0.09833661547</v>
      </c>
      <c r="C1740" s="4" t="n">
        <v>0.06988790658</v>
      </c>
      <c r="D1740" s="4" t="n">
        <v>0.04655359224</v>
      </c>
    </row>
    <row r="1741" customFormat="false" ht="12" hidden="false" customHeight="false" outlineLevel="0" collapsed="false">
      <c r="A1741" s="4" t="n">
        <v>-3.747</v>
      </c>
      <c r="B1741" s="4" t="n">
        <v>0.09767590499</v>
      </c>
      <c r="C1741" s="4" t="n">
        <v>0.06947986474</v>
      </c>
      <c r="D1741" s="4" t="n">
        <v>0.04613409467</v>
      </c>
    </row>
    <row r="1742" customFormat="false" ht="12" hidden="false" customHeight="false" outlineLevel="0" collapsed="false">
      <c r="A1742" s="4" t="n">
        <v>-3.746</v>
      </c>
      <c r="B1742" s="4" t="n">
        <v>0.0970223881</v>
      </c>
      <c r="C1742" s="4" t="n">
        <v>0.06907555038</v>
      </c>
      <c r="D1742" s="4" t="n">
        <v>0.04571849338</v>
      </c>
    </row>
    <row r="1743" customFormat="false" ht="12" hidden="false" customHeight="false" outlineLevel="0" collapsed="false">
      <c r="A1743" s="4" t="n">
        <v>-3.745</v>
      </c>
      <c r="B1743" s="4" t="n">
        <v>0.09637662079</v>
      </c>
      <c r="C1743" s="4" t="n">
        <v>0.06867463016</v>
      </c>
      <c r="D1743" s="4" t="n">
        <v>0.04530720559</v>
      </c>
    </row>
    <row r="1744" customFormat="false" ht="12" hidden="false" customHeight="false" outlineLevel="0" collapsed="false">
      <c r="A1744" s="4" t="n">
        <v>-3.744</v>
      </c>
      <c r="B1744" s="4" t="n">
        <v>0.09573916789</v>
      </c>
      <c r="C1744" s="4" t="n">
        <v>0.06827634506</v>
      </c>
      <c r="D1744" s="4" t="n">
        <v>0.04490075555</v>
      </c>
    </row>
    <row r="1745" customFormat="false" ht="12" hidden="false" customHeight="false" outlineLevel="0" collapsed="false">
      <c r="A1745" s="4" t="n">
        <v>-3.743</v>
      </c>
      <c r="B1745" s="4" t="n">
        <v>0.09511060311</v>
      </c>
      <c r="C1745" s="4" t="n">
        <v>0.06788008068</v>
      </c>
      <c r="D1745" s="4" t="n">
        <v>0.04449901208</v>
      </c>
    </row>
    <row r="1746" customFormat="false" ht="12" hidden="false" customHeight="false" outlineLevel="0" collapsed="false">
      <c r="A1746" s="4" t="n">
        <v>-3.742</v>
      </c>
      <c r="B1746" s="4" t="n">
        <v>0.09449064268</v>
      </c>
      <c r="C1746" s="4" t="n">
        <v>0.06748604505</v>
      </c>
      <c r="D1746" s="4" t="n">
        <v>0.04410123966</v>
      </c>
    </row>
    <row r="1747" customFormat="false" ht="12" hidden="false" customHeight="false" outlineLevel="0" collapsed="false">
      <c r="A1747" s="4" t="n">
        <v>-3.741</v>
      </c>
      <c r="B1747" s="4" t="n">
        <v>0.09387722359</v>
      </c>
      <c r="C1747" s="4" t="n">
        <v>0.06709416886</v>
      </c>
      <c r="D1747" s="4" t="n">
        <v>0.04370767629</v>
      </c>
    </row>
    <row r="1748" customFormat="false" ht="12" hidden="false" customHeight="false" outlineLevel="0" collapsed="false">
      <c r="A1748" s="4" t="n">
        <v>-3.74</v>
      </c>
      <c r="B1748" s="4" t="n">
        <v>0.09327022973</v>
      </c>
      <c r="C1748" s="4" t="n">
        <v>0.06670286546</v>
      </c>
      <c r="D1748" s="4" t="n">
        <v>0.04331859557</v>
      </c>
    </row>
    <row r="1749" customFormat="false" ht="12" hidden="false" customHeight="false" outlineLevel="0" collapsed="false">
      <c r="A1749" s="4" t="n">
        <v>-3.739</v>
      </c>
      <c r="B1749" s="4" t="n">
        <v>0.09267018898</v>
      </c>
      <c r="C1749" s="4" t="n">
        <v>0.06631196293</v>
      </c>
      <c r="D1749" s="4" t="n">
        <v>0.04293336546</v>
      </c>
    </row>
    <row r="1750" customFormat="false" ht="12" hidden="false" customHeight="false" outlineLevel="0" collapsed="false">
      <c r="A1750" s="4" t="n">
        <v>-3.738</v>
      </c>
      <c r="B1750" s="4" t="n">
        <v>0.09207763756</v>
      </c>
      <c r="C1750" s="4" t="n">
        <v>0.06592167836</v>
      </c>
      <c r="D1750" s="4" t="n">
        <v>0.04255168616</v>
      </c>
    </row>
    <row r="1751" customFormat="false" ht="12" hidden="false" customHeight="false" outlineLevel="0" collapsed="false">
      <c r="A1751" s="4" t="n">
        <v>-3.737</v>
      </c>
      <c r="B1751" s="4" t="n">
        <v>0.09149221468</v>
      </c>
      <c r="C1751" s="4" t="n">
        <v>0.06553223386</v>
      </c>
      <c r="D1751" s="4" t="n">
        <v>0.04217382711</v>
      </c>
    </row>
    <row r="1752" customFormat="false" ht="12" hidden="false" customHeight="false" outlineLevel="0" collapsed="false">
      <c r="A1752" s="4" t="n">
        <v>-3.736</v>
      </c>
      <c r="B1752" s="4" t="n">
        <v>0.09091164168</v>
      </c>
      <c r="C1752" s="4" t="n">
        <v>0.06514385649</v>
      </c>
      <c r="D1752" s="4" t="n">
        <v>0.04180006222</v>
      </c>
    </row>
    <row r="1753" customFormat="false" ht="12" hidden="false" customHeight="false" outlineLevel="0" collapsed="false">
      <c r="A1753" s="4" t="n">
        <v>-3.735</v>
      </c>
      <c r="B1753" s="4" t="n">
        <v>0.09033226906</v>
      </c>
      <c r="C1753" s="4" t="n">
        <v>0.06475677833</v>
      </c>
      <c r="D1753" s="4" t="n">
        <v>0.04143066978</v>
      </c>
    </row>
    <row r="1754" customFormat="false" ht="12" hidden="false" customHeight="false" outlineLevel="0" collapsed="false">
      <c r="A1754" s="4" t="n">
        <v>-3.734</v>
      </c>
      <c r="B1754" s="4" t="n">
        <v>0.08975351884</v>
      </c>
      <c r="C1754" s="4" t="n">
        <v>0.06437116167</v>
      </c>
      <c r="D1754" s="4" t="n">
        <v>0.0410659325</v>
      </c>
    </row>
    <row r="1755" customFormat="false" ht="12" hidden="false" customHeight="false" outlineLevel="0" collapsed="false">
      <c r="A1755" s="4" t="n">
        <v>-3.733</v>
      </c>
      <c r="B1755" s="4" t="n">
        <v>0.08917336451</v>
      </c>
      <c r="C1755" s="4" t="n">
        <v>0.06398625522</v>
      </c>
      <c r="D1755" s="4" t="n">
        <v>0.04070619865</v>
      </c>
    </row>
    <row r="1756" customFormat="false" ht="12" hidden="false" customHeight="false" outlineLevel="0" collapsed="false">
      <c r="A1756" s="4" t="n">
        <v>-3.732</v>
      </c>
      <c r="B1756" s="4" t="n">
        <v>0.08859099958</v>
      </c>
      <c r="C1756" s="4" t="n">
        <v>0.06360109313</v>
      </c>
      <c r="D1756" s="4" t="n">
        <v>0.04035280306</v>
      </c>
    </row>
    <row r="1757" customFormat="false" ht="12" hidden="false" customHeight="false" outlineLevel="0" collapsed="false">
      <c r="A1757" s="4" t="n">
        <v>-3.731</v>
      </c>
      <c r="B1757" s="4" t="n">
        <v>0.08800677004</v>
      </c>
      <c r="C1757" s="4" t="n">
        <v>0.06321559798</v>
      </c>
      <c r="D1757" s="4" t="n">
        <v>0.04000639482</v>
      </c>
    </row>
    <row r="1758" customFormat="false" ht="12" hidden="false" customHeight="false" outlineLevel="0" collapsed="false">
      <c r="A1758" s="4" t="n">
        <v>-3.73</v>
      </c>
      <c r="B1758" s="4" t="n">
        <v>0.08742103112</v>
      </c>
      <c r="C1758" s="4" t="n">
        <v>0.06282997825</v>
      </c>
      <c r="D1758" s="4" t="n">
        <v>0.03966724466</v>
      </c>
    </row>
    <row r="1759" customFormat="false" ht="12" hidden="false" customHeight="false" outlineLevel="0" collapsed="false">
      <c r="A1759" s="4" t="n">
        <v>-3.729</v>
      </c>
      <c r="B1759" s="4" t="n">
        <v>0.08683414483</v>
      </c>
      <c r="C1759" s="4" t="n">
        <v>0.06244444737</v>
      </c>
      <c r="D1759" s="4" t="n">
        <v>0.03933562793</v>
      </c>
    </row>
    <row r="1760" customFormat="false" ht="12" hidden="false" customHeight="false" outlineLevel="0" collapsed="false">
      <c r="A1760" s="4" t="n">
        <v>-3.728</v>
      </c>
      <c r="B1760" s="4" t="n">
        <v>0.08624647993</v>
      </c>
      <c r="C1760" s="4" t="n">
        <v>0.06205987656</v>
      </c>
      <c r="D1760" s="4" t="n">
        <v>0.03901139769</v>
      </c>
    </row>
    <row r="1761" customFormat="false" ht="12" hidden="false" customHeight="false" outlineLevel="0" collapsed="false">
      <c r="A1761" s="4" t="n">
        <v>-3.727</v>
      </c>
      <c r="B1761" s="4" t="n">
        <v>0.08565841195</v>
      </c>
      <c r="C1761" s="4" t="n">
        <v>0.06167707127</v>
      </c>
      <c r="D1761" s="4" t="n">
        <v>0.03869270603</v>
      </c>
    </row>
    <row r="1762" customFormat="false" ht="12" hidden="false" customHeight="false" outlineLevel="0" collapsed="false">
      <c r="A1762" s="4" t="n">
        <v>-3.726</v>
      </c>
      <c r="B1762" s="4" t="n">
        <v>0.08507024325</v>
      </c>
      <c r="C1762" s="4" t="n">
        <v>0.06129623504</v>
      </c>
      <c r="D1762" s="4" t="n">
        <v>0.03837931985</v>
      </c>
    </row>
    <row r="1763" customFormat="false" ht="12" hidden="false" customHeight="false" outlineLevel="0" collapsed="false">
      <c r="A1763" s="4" t="n">
        <v>-3.725</v>
      </c>
      <c r="B1763" s="4" t="n">
        <v>0.08448048828</v>
      </c>
      <c r="C1763" s="4" t="n">
        <v>0.06091757622</v>
      </c>
      <c r="D1763" s="4" t="n">
        <v>0.03807147214</v>
      </c>
    </row>
    <row r="1764" customFormat="false" ht="12" hidden="false" customHeight="false" outlineLevel="0" collapsed="false">
      <c r="A1764" s="4" t="n">
        <v>-3.724</v>
      </c>
      <c r="B1764" s="4" t="n">
        <v>0.08388955372</v>
      </c>
      <c r="C1764" s="4" t="n">
        <v>0.06054125709</v>
      </c>
      <c r="D1764" s="4" t="n">
        <v>0.03776940011</v>
      </c>
    </row>
    <row r="1765" customFormat="false" ht="12" hidden="false" customHeight="false" outlineLevel="0" collapsed="false">
      <c r="A1765" s="4" t="n">
        <v>-3.723</v>
      </c>
      <c r="B1765" s="4" t="n">
        <v>0.08329826418</v>
      </c>
      <c r="C1765" s="4" t="n">
        <v>0.0601666007</v>
      </c>
      <c r="D1765" s="4" t="n">
        <v>0.03747321727</v>
      </c>
    </row>
    <row r="1766" customFormat="false" ht="12" hidden="false" customHeight="false" outlineLevel="0" collapsed="false">
      <c r="A1766" s="4" t="n">
        <v>-3.722</v>
      </c>
      <c r="B1766" s="4" t="n">
        <v>0.08270656939</v>
      </c>
      <c r="C1766" s="4" t="n">
        <v>0.05979348398</v>
      </c>
      <c r="D1766" s="4" t="n">
        <v>0.03718118893</v>
      </c>
    </row>
    <row r="1767" customFormat="false" ht="12" hidden="false" customHeight="false" outlineLevel="0" collapsed="false">
      <c r="A1767" s="4" t="n">
        <v>-3.721</v>
      </c>
      <c r="B1767" s="4" t="n">
        <v>0.08211383852</v>
      </c>
      <c r="C1767" s="4" t="n">
        <v>0.05942211045</v>
      </c>
      <c r="D1767" s="4" t="n">
        <v>0.03689260641</v>
      </c>
    </row>
    <row r="1768" customFormat="false" ht="12" hidden="false" customHeight="false" outlineLevel="0" collapsed="false">
      <c r="A1768" s="4" t="n">
        <v>-3.72</v>
      </c>
      <c r="B1768" s="4" t="n">
        <v>0.08152034077</v>
      </c>
      <c r="C1768" s="4" t="n">
        <v>0.05905267273</v>
      </c>
      <c r="D1768" s="4" t="n">
        <v>0.03660766304</v>
      </c>
    </row>
    <row r="1769" customFormat="false" ht="12" hidden="false" customHeight="false" outlineLevel="0" collapsed="false">
      <c r="A1769" s="4" t="n">
        <v>-3.719</v>
      </c>
      <c r="B1769" s="4" t="n">
        <v>0.08092639738</v>
      </c>
      <c r="C1769" s="4" t="n">
        <v>0.05868458006</v>
      </c>
      <c r="D1769" s="4" t="n">
        <v>0.03632593161</v>
      </c>
    </row>
    <row r="1770" customFormat="false" ht="12" hidden="false" customHeight="false" outlineLevel="0" collapsed="false">
      <c r="A1770" s="4" t="n">
        <v>-3.718</v>
      </c>
      <c r="B1770" s="4" t="n">
        <v>0.08033220315</v>
      </c>
      <c r="C1770" s="4" t="n">
        <v>0.05831758047</v>
      </c>
      <c r="D1770" s="4" t="n">
        <v>0.03604671997</v>
      </c>
    </row>
    <row r="1771" customFormat="false" ht="12" hidden="false" customHeight="false" outlineLevel="0" collapsed="false">
      <c r="A1771" s="4" t="n">
        <v>-3.717</v>
      </c>
      <c r="B1771" s="4" t="n">
        <v>0.07973705702</v>
      </c>
      <c r="C1771" s="4" t="n">
        <v>0.05795187205</v>
      </c>
      <c r="D1771" s="4" t="n">
        <v>0.03576998838</v>
      </c>
    </row>
    <row r="1772" customFormat="false" ht="12" hidden="false" customHeight="false" outlineLevel="0" collapsed="false">
      <c r="A1772" s="4" t="n">
        <v>-3.716</v>
      </c>
      <c r="B1772" s="4" t="n">
        <v>0.07914105829</v>
      </c>
      <c r="C1772" s="4" t="n">
        <v>0.05758703957</v>
      </c>
      <c r="D1772" s="4" t="n">
        <v>0.03549477837</v>
      </c>
    </row>
    <row r="1773" customFormat="false" ht="12" hidden="false" customHeight="false" outlineLevel="0" collapsed="false">
      <c r="A1773" s="4" t="n">
        <v>-3.715</v>
      </c>
      <c r="B1773" s="4" t="n">
        <v>0.07854392831</v>
      </c>
      <c r="C1773" s="4" t="n">
        <v>0.05722262349</v>
      </c>
      <c r="D1773" s="4" t="n">
        <v>0.03522107444</v>
      </c>
    </row>
    <row r="1774" customFormat="false" ht="12" hidden="false" customHeight="false" outlineLevel="0" collapsed="false">
      <c r="A1774" s="4" t="n">
        <v>-3.714</v>
      </c>
      <c r="B1774" s="4" t="n">
        <v>0.07794519936</v>
      </c>
      <c r="C1774" s="4" t="n">
        <v>0.05685881126</v>
      </c>
      <c r="D1774" s="4" t="n">
        <v>0.0349490315</v>
      </c>
    </row>
    <row r="1775" customFormat="false" ht="12" hidden="false" customHeight="false" outlineLevel="0" collapsed="false">
      <c r="A1775" s="4" t="n">
        <v>-3.713</v>
      </c>
      <c r="B1775" s="4" t="n">
        <v>0.07734517366</v>
      </c>
      <c r="C1775" s="4" t="n">
        <v>0.05649579481</v>
      </c>
      <c r="D1775" s="4" t="n">
        <v>0.03467880785</v>
      </c>
    </row>
    <row r="1776" customFormat="false" ht="12" hidden="false" customHeight="false" outlineLevel="0" collapsed="false">
      <c r="A1776" s="4" t="n">
        <v>-3.712</v>
      </c>
      <c r="B1776" s="4" t="n">
        <v>0.07674416271</v>
      </c>
      <c r="C1776" s="4" t="n">
        <v>0.05613377044</v>
      </c>
      <c r="D1776" s="4" t="n">
        <v>0.0344105652</v>
      </c>
    </row>
    <row r="1777" customFormat="false" ht="12" hidden="false" customHeight="false" outlineLevel="0" collapsed="false">
      <c r="A1777" s="4" t="n">
        <v>-3.711</v>
      </c>
      <c r="B1777" s="4" t="n">
        <v>0.07614248408</v>
      </c>
      <c r="C1777" s="4" t="n">
        <v>0.05577293885</v>
      </c>
      <c r="D1777" s="4" t="n">
        <v>0.0341437174</v>
      </c>
    </row>
    <row r="1778" customFormat="false" ht="12" hidden="false" customHeight="false" outlineLevel="0" collapsed="false">
      <c r="A1778" s="4" t="n">
        <v>-3.71</v>
      </c>
      <c r="B1778" s="4" t="n">
        <v>0.07554046139</v>
      </c>
      <c r="C1778" s="4" t="n">
        <v>0.05541350511</v>
      </c>
      <c r="D1778" s="4" t="n">
        <v>0.03387765822</v>
      </c>
    </row>
    <row r="1779" customFormat="false" ht="12" hidden="false" customHeight="false" outlineLevel="0" collapsed="false">
      <c r="A1779" s="4" t="n">
        <v>-3.709</v>
      </c>
      <c r="B1779" s="4" t="n">
        <v>0.07493842436</v>
      </c>
      <c r="C1779" s="4" t="n">
        <v>0.05505567866</v>
      </c>
      <c r="D1779" s="4" t="n">
        <v>0.03361252931</v>
      </c>
    </row>
    <row r="1780" customFormat="false" ht="12" hidden="false" customHeight="false" outlineLevel="0" collapsed="false">
      <c r="A1780" s="4" t="n">
        <v>-3.708</v>
      </c>
      <c r="B1780" s="4" t="n">
        <v>0.07433626563</v>
      </c>
      <c r="C1780" s="4" t="n">
        <v>0.05469967333</v>
      </c>
      <c r="D1780" s="4" t="n">
        <v>0.03334847552</v>
      </c>
    </row>
    <row r="1781" customFormat="false" ht="12" hidden="false" customHeight="false" outlineLevel="0" collapsed="false">
      <c r="A1781" s="4" t="n">
        <v>-3.707</v>
      </c>
      <c r="B1781" s="4" t="n">
        <v>0.07373340492</v>
      </c>
      <c r="C1781" s="4" t="n">
        <v>0.05434570732</v>
      </c>
      <c r="D1781" s="4" t="n">
        <v>0.03308564492</v>
      </c>
    </row>
    <row r="1782" customFormat="false" ht="12" hidden="false" customHeight="false" outlineLevel="0" collapsed="false">
      <c r="A1782" s="4" t="n">
        <v>-3.706</v>
      </c>
      <c r="B1782" s="4" t="n">
        <v>0.07313013642</v>
      </c>
      <c r="C1782" s="4" t="n">
        <v>0.05399400322</v>
      </c>
      <c r="D1782" s="4" t="n">
        <v>0.03282418877</v>
      </c>
    </row>
    <row r="1783" customFormat="false" ht="12" hidden="false" customHeight="false" outlineLevel="0" collapsed="false">
      <c r="A1783" s="4" t="n">
        <v>-3.705</v>
      </c>
      <c r="B1783" s="4" t="n">
        <v>0.07252648318</v>
      </c>
      <c r="C1783" s="4" t="n">
        <v>0.05364478799</v>
      </c>
      <c r="D1783" s="4" t="n">
        <v>0.03256426157</v>
      </c>
    </row>
    <row r="1784" customFormat="false" ht="12" hidden="false" customHeight="false" outlineLevel="0" collapsed="false">
      <c r="A1784" s="4" t="n">
        <v>-3.704</v>
      </c>
      <c r="B1784" s="4" t="n">
        <v>0.07192177043</v>
      </c>
      <c r="C1784" s="4" t="n">
        <v>0.05329829298</v>
      </c>
      <c r="D1784" s="4" t="n">
        <v>0.03230602102</v>
      </c>
    </row>
    <row r="1785" customFormat="false" ht="12" hidden="false" customHeight="false" outlineLevel="0" collapsed="false">
      <c r="A1785" s="4" t="n">
        <v>-3.703</v>
      </c>
      <c r="B1785" s="4" t="n">
        <v>0.07131620792</v>
      </c>
      <c r="C1785" s="4" t="n">
        <v>0.05295475389</v>
      </c>
      <c r="D1785" s="4" t="n">
        <v>0.03204962803</v>
      </c>
    </row>
    <row r="1786" customFormat="false" ht="12" hidden="false" customHeight="false" outlineLevel="0" collapsed="false">
      <c r="A1786" s="4" t="n">
        <v>-3.702</v>
      </c>
      <c r="B1786" s="4" t="n">
        <v>0.07070920864</v>
      </c>
      <c r="C1786" s="4" t="n">
        <v>0.05261441084</v>
      </c>
      <c r="D1786" s="4" t="n">
        <v>0.03179524673</v>
      </c>
    </row>
    <row r="1787" customFormat="false" ht="12" hidden="false" customHeight="false" outlineLevel="0" collapsed="false">
      <c r="A1787" s="4" t="n">
        <v>-3.701</v>
      </c>
      <c r="B1787" s="4" t="n">
        <v>0.0701006228</v>
      </c>
      <c r="C1787" s="4" t="n">
        <v>0.05227750831</v>
      </c>
      <c r="D1787" s="4" t="n">
        <v>0.03154304445</v>
      </c>
    </row>
    <row r="1788" customFormat="false" ht="12" hidden="false" customHeight="false" outlineLevel="0" collapsed="false">
      <c r="A1788" s="4" t="n">
        <v>-3.7</v>
      </c>
      <c r="B1788" s="4" t="n">
        <v>0.06949075237</v>
      </c>
      <c r="C1788" s="4" t="n">
        <v>0.05194429514</v>
      </c>
      <c r="D1788" s="4" t="n">
        <v>0.03129319175</v>
      </c>
    </row>
    <row r="1789" customFormat="false" ht="12" hidden="false" customHeight="false" outlineLevel="0" collapsed="false">
      <c r="A1789" s="4" t="n">
        <v>-3.699</v>
      </c>
      <c r="B1789" s="4" t="n">
        <v>0.06887990485</v>
      </c>
      <c r="C1789" s="4" t="n">
        <v>0.05161501909</v>
      </c>
      <c r="D1789" s="4" t="n">
        <v>0.03104586238</v>
      </c>
    </row>
    <row r="1790" customFormat="false" ht="12" hidden="false" customHeight="false" outlineLevel="0" collapsed="false">
      <c r="A1790" s="4" t="n">
        <v>-3.698</v>
      </c>
      <c r="B1790" s="4" t="n">
        <v>0.0682683933</v>
      </c>
      <c r="C1790" s="4" t="n">
        <v>0.05128919538</v>
      </c>
      <c r="D1790" s="4" t="n">
        <v>0.03080076499</v>
      </c>
    </row>
    <row r="1791" customFormat="false" ht="12" hidden="false" customHeight="false" outlineLevel="0" collapsed="false">
      <c r="A1791" s="4" t="n">
        <v>-3.697</v>
      </c>
      <c r="B1791" s="4" t="n">
        <v>0.06765653633</v>
      </c>
      <c r="C1791" s="4" t="n">
        <v>0.05096654669</v>
      </c>
      <c r="D1791" s="4" t="n">
        <v>0.03055706156</v>
      </c>
    </row>
    <row r="1792" customFormat="false" ht="12" hidden="false" customHeight="false" outlineLevel="0" collapsed="false">
      <c r="A1792" s="4" t="n">
        <v>-3.696</v>
      </c>
      <c r="B1792" s="4" t="n">
        <v>0.0670446581</v>
      </c>
      <c r="C1792" s="4" t="n">
        <v>0.05064731526</v>
      </c>
      <c r="D1792" s="4" t="n">
        <v>0.03031487203</v>
      </c>
    </row>
    <row r="1793" customFormat="false" ht="12" hidden="false" customHeight="false" outlineLevel="0" collapsed="false">
      <c r="A1793" s="4" t="n">
        <v>-3.695</v>
      </c>
      <c r="B1793" s="4" t="n">
        <v>0.06643308832</v>
      </c>
      <c r="C1793" s="4" t="n">
        <v>0.05033174754</v>
      </c>
      <c r="D1793" s="4" t="n">
        <v>0.03007435251</v>
      </c>
    </row>
    <row r="1794" customFormat="false" ht="12" hidden="false" customHeight="false" outlineLevel="0" collapsed="false">
      <c r="A1794" s="4" t="n">
        <v>-3.694</v>
      </c>
      <c r="B1794" s="4" t="n">
        <v>0.06582216227</v>
      </c>
      <c r="C1794" s="4" t="n">
        <v>0.05002009424</v>
      </c>
      <c r="D1794" s="4" t="n">
        <v>0.02983566217</v>
      </c>
    </row>
    <row r="1795" customFormat="false" ht="12" hidden="false" customHeight="false" outlineLevel="0" collapsed="false">
      <c r="A1795" s="4" t="n">
        <v>-3.693</v>
      </c>
      <c r="B1795" s="4" t="n">
        <v>0.06521222076</v>
      </c>
      <c r="C1795" s="4" t="n">
        <v>0.04971261025</v>
      </c>
      <c r="D1795" s="4" t="n">
        <v>0.02959896316</v>
      </c>
    </row>
    <row r="1796" customFormat="false" ht="12" hidden="false" customHeight="false" outlineLevel="0" collapsed="false">
      <c r="A1796" s="4" t="n">
        <v>-3.692</v>
      </c>
      <c r="B1796" s="4" t="n">
        <v>0.06460361017</v>
      </c>
      <c r="C1796" s="4" t="n">
        <v>0.04940944756</v>
      </c>
      <c r="D1796" s="4" t="n">
        <v>0.02936436266</v>
      </c>
    </row>
    <row r="1797" customFormat="false" ht="12" hidden="false" customHeight="false" outlineLevel="0" collapsed="false">
      <c r="A1797" s="4" t="n">
        <v>-3.691</v>
      </c>
      <c r="B1797" s="4" t="n">
        <v>0.06399668241</v>
      </c>
      <c r="C1797" s="4" t="n">
        <v>0.04910992322</v>
      </c>
      <c r="D1797" s="4" t="n">
        <v>0.02913097036</v>
      </c>
    </row>
    <row r="1798" customFormat="false" ht="12" hidden="false" customHeight="false" outlineLevel="0" collapsed="false">
      <c r="A1798" s="4" t="n">
        <v>-3.69</v>
      </c>
      <c r="B1798" s="4" t="n">
        <v>0.06339179496</v>
      </c>
      <c r="C1798" s="4" t="n">
        <v>0.04881401678</v>
      </c>
      <c r="D1798" s="4" t="n">
        <v>0.02889853941</v>
      </c>
    </row>
    <row r="1799" customFormat="false" ht="12" hidden="false" customHeight="false" outlineLevel="0" collapsed="false">
      <c r="A1799" s="4" t="n">
        <v>-3.689</v>
      </c>
      <c r="B1799" s="4" t="n">
        <v>0.06278931086</v>
      </c>
      <c r="C1799" s="4" t="n">
        <v>0.0485210878</v>
      </c>
      <c r="D1799" s="4" t="n">
        <v>0.02866721367</v>
      </c>
    </row>
    <row r="1800" customFormat="false" ht="12" hidden="false" customHeight="false" outlineLevel="0" collapsed="false">
      <c r="A1800" s="4" t="n">
        <v>-3.688</v>
      </c>
      <c r="B1800" s="4" t="n">
        <v>0.06218959868</v>
      </c>
      <c r="C1800" s="4" t="n">
        <v>0.04823103126</v>
      </c>
      <c r="D1800" s="4" t="n">
        <v>0.02843713975</v>
      </c>
    </row>
    <row r="1801" customFormat="false" ht="12" hidden="false" customHeight="false" outlineLevel="0" collapsed="false">
      <c r="A1801" s="4" t="n">
        <v>-3.687</v>
      </c>
      <c r="B1801" s="4" t="n">
        <v>0.06159303256</v>
      </c>
      <c r="C1801" s="4" t="n">
        <v>0.04794407878</v>
      </c>
      <c r="D1801" s="4" t="n">
        <v>0.02820846712</v>
      </c>
    </row>
    <row r="1802" customFormat="false" ht="12" hidden="false" customHeight="false" outlineLevel="0" collapsed="false">
      <c r="A1802" s="4" t="n">
        <v>-3.686</v>
      </c>
      <c r="B1802" s="4" t="n">
        <v>0.06099999218</v>
      </c>
      <c r="C1802" s="4" t="n">
        <v>0.04766046592</v>
      </c>
      <c r="D1802" s="4" t="n">
        <v>0.02798134803</v>
      </c>
    </row>
    <row r="1803" customFormat="false" ht="12" hidden="false" customHeight="false" outlineLevel="0" collapsed="false">
      <c r="A1803" s="4" t="n">
        <v>-3.685</v>
      </c>
      <c r="B1803" s="4" t="n">
        <v>0.06041042634</v>
      </c>
      <c r="C1803" s="4" t="n">
        <v>0.04738043216</v>
      </c>
      <c r="D1803" s="4" t="n">
        <v>0.02775593755</v>
      </c>
    </row>
    <row r="1804" customFormat="false" ht="12" hidden="false" customHeight="false" outlineLevel="0" collapsed="false">
      <c r="A1804" s="4" t="n">
        <v>-3.684</v>
      </c>
      <c r="B1804" s="4" t="n">
        <v>0.05982452298</v>
      </c>
      <c r="C1804" s="4" t="n">
        <v>0.0471042209</v>
      </c>
      <c r="D1804" s="4" t="n">
        <v>0.02753237618</v>
      </c>
    </row>
    <row r="1805" customFormat="false" ht="12" hidden="false" customHeight="false" outlineLevel="0" collapsed="false">
      <c r="A1805" s="4" t="n">
        <v>-3.683</v>
      </c>
      <c r="B1805" s="4" t="n">
        <v>0.05924359636</v>
      </c>
      <c r="C1805" s="4" t="n">
        <v>0.0468315604</v>
      </c>
      <c r="D1805" s="4" t="n">
        <v>0.02730987572</v>
      </c>
    </row>
    <row r="1806" customFormat="false" ht="12" hidden="false" customHeight="false" outlineLevel="0" collapsed="false">
      <c r="A1806" s="4" t="n">
        <v>-3.682</v>
      </c>
      <c r="B1806" s="4" t="n">
        <v>0.05866893831</v>
      </c>
      <c r="C1806" s="4" t="n">
        <v>0.04656194405</v>
      </c>
      <c r="D1806" s="4" t="n">
        <v>0.02708803526</v>
      </c>
    </row>
    <row r="1807" customFormat="false" ht="12" hidden="false" customHeight="false" outlineLevel="0" collapsed="false">
      <c r="A1807" s="4" t="n">
        <v>-3.681</v>
      </c>
      <c r="B1807" s="4" t="n">
        <v>0.05810092977</v>
      </c>
      <c r="C1807" s="4" t="n">
        <v>0.04629559719</v>
      </c>
      <c r="D1807" s="4" t="n">
        <v>0.02686649445</v>
      </c>
    </row>
    <row r="1808" customFormat="false" ht="12" hidden="false" customHeight="false" outlineLevel="0" collapsed="false">
      <c r="A1808" s="4" t="n">
        <v>-3.68</v>
      </c>
      <c r="B1808" s="4" t="n">
        <v>0.05753990385</v>
      </c>
      <c r="C1808" s="4" t="n">
        <v>0.04603275468</v>
      </c>
      <c r="D1808" s="4" t="n">
        <v>0.02664439404</v>
      </c>
    </row>
    <row r="1809" customFormat="false" ht="12" hidden="false" customHeight="false" outlineLevel="0" collapsed="false">
      <c r="A1809" s="4" t="n">
        <v>-3.679</v>
      </c>
      <c r="B1809" s="4" t="n">
        <v>0.05698619939</v>
      </c>
      <c r="C1809" s="4" t="n">
        <v>0.04577323699</v>
      </c>
      <c r="D1809" s="4" t="n">
        <v>0.02642181865</v>
      </c>
    </row>
    <row r="1810" customFormat="false" ht="12" hidden="false" customHeight="false" outlineLevel="0" collapsed="false">
      <c r="A1810" s="4" t="n">
        <v>-3.678</v>
      </c>
      <c r="B1810" s="4" t="n">
        <v>0.05643963646</v>
      </c>
      <c r="C1810" s="4" t="n">
        <v>0.04551644641</v>
      </c>
      <c r="D1810" s="4" t="n">
        <v>0.02619888159</v>
      </c>
    </row>
    <row r="1811" customFormat="false" ht="12" hidden="false" customHeight="false" outlineLevel="0" collapsed="false">
      <c r="A1811" s="4" t="n">
        <v>-3.677</v>
      </c>
      <c r="B1811" s="4" t="n">
        <v>0.05589970703</v>
      </c>
      <c r="C1811" s="4" t="n">
        <v>0.04526200088</v>
      </c>
      <c r="D1811" s="4" t="n">
        <v>0.0259756986</v>
      </c>
    </row>
    <row r="1812" customFormat="false" ht="12" hidden="false" customHeight="false" outlineLevel="0" collapsed="false">
      <c r="A1812" s="4" t="n">
        <v>-3.676</v>
      </c>
      <c r="B1812" s="4" t="n">
        <v>0.05536655771</v>
      </c>
      <c r="C1812" s="4" t="n">
        <v>0.04500831459</v>
      </c>
      <c r="D1812" s="4" t="n">
        <v>0.02575238779</v>
      </c>
    </row>
    <row r="1813" customFormat="false" ht="12" hidden="false" customHeight="false" outlineLevel="0" collapsed="false">
      <c r="A1813" s="4" t="n">
        <v>-3.675</v>
      </c>
      <c r="B1813" s="4" t="n">
        <v>0.0548394818</v>
      </c>
      <c r="C1813" s="4" t="n">
        <v>0.0447554083</v>
      </c>
      <c r="D1813" s="4" t="n">
        <v>0.02552906972</v>
      </c>
    </row>
    <row r="1814" customFormat="false" ht="12" hidden="false" customHeight="false" outlineLevel="0" collapsed="false">
      <c r="A1814" s="4" t="n">
        <v>-3.674</v>
      </c>
      <c r="B1814" s="4" t="n">
        <v>0.05431862128</v>
      </c>
      <c r="C1814" s="4" t="n">
        <v>0.04450346651</v>
      </c>
      <c r="D1814" s="4" t="n">
        <v>0.02530586733</v>
      </c>
    </row>
    <row r="1815" customFormat="false" ht="12" hidden="false" customHeight="false" outlineLevel="0" collapsed="false">
      <c r="A1815" s="4" t="n">
        <v>-3.673</v>
      </c>
      <c r="B1815" s="4" t="n">
        <v>0.05380429482</v>
      </c>
      <c r="C1815" s="4" t="n">
        <v>0.04425258547</v>
      </c>
      <c r="D1815" s="4" t="n">
        <v>0.02508290599</v>
      </c>
    </row>
    <row r="1816" customFormat="false" ht="12" hidden="false" customHeight="false" outlineLevel="0" collapsed="false">
      <c r="A1816" s="4" t="n">
        <v>-3.672</v>
      </c>
      <c r="B1816" s="4" t="n">
        <v>0.05329682649</v>
      </c>
      <c r="C1816" s="4" t="n">
        <v>0.04400201873</v>
      </c>
      <c r="D1816" s="4" t="n">
        <v>0.02486031346</v>
      </c>
    </row>
    <row r="1817" customFormat="false" ht="12" hidden="false" customHeight="false" outlineLevel="0" collapsed="false">
      <c r="A1817" s="4" t="n">
        <v>-3.671</v>
      </c>
      <c r="B1817" s="4" t="n">
        <v>0.05279654571</v>
      </c>
      <c r="C1817" s="4" t="n">
        <v>0.04375169577</v>
      </c>
      <c r="D1817" s="4" t="n">
        <v>0.02463777513</v>
      </c>
    </row>
    <row r="1818" customFormat="false" ht="12" hidden="false" customHeight="false" outlineLevel="0" collapsed="false">
      <c r="A1818" s="4" t="n">
        <v>-3.67</v>
      </c>
      <c r="B1818" s="4" t="n">
        <v>0.05230375537</v>
      </c>
      <c r="C1818" s="4" t="n">
        <v>0.04350179018</v>
      </c>
      <c r="D1818" s="4" t="n">
        <v>0.02441438905</v>
      </c>
    </row>
    <row r="1819" customFormat="false" ht="12" hidden="false" customHeight="false" outlineLevel="0" collapsed="false">
      <c r="A1819" s="4" t="n">
        <v>-3.669</v>
      </c>
      <c r="B1819" s="4" t="n">
        <v>0.05181716437</v>
      </c>
      <c r="C1819" s="4" t="n">
        <v>0.04325247874</v>
      </c>
      <c r="D1819" s="4" t="n">
        <v>0.02419022016</v>
      </c>
    </row>
    <row r="1820" customFormat="false" ht="12" hidden="false" customHeight="false" outlineLevel="0" collapsed="false">
      <c r="A1820" s="4" t="n">
        <v>-3.668</v>
      </c>
      <c r="B1820" s="4" t="n">
        <v>0.05133598056</v>
      </c>
      <c r="C1820" s="4" t="n">
        <v>0.04300394136</v>
      </c>
      <c r="D1820" s="4" t="n">
        <v>0.02396537539</v>
      </c>
    </row>
    <row r="1821" customFormat="false" ht="12" hidden="false" customHeight="false" outlineLevel="0" collapsed="false">
      <c r="A1821" s="4" t="n">
        <v>-3.667</v>
      </c>
      <c r="B1821" s="4" t="n">
        <v>0.0508605009</v>
      </c>
      <c r="C1821" s="4" t="n">
        <v>0.04275636117</v>
      </c>
      <c r="D1821" s="4" t="n">
        <v>0.02373996388</v>
      </c>
    </row>
    <row r="1822" customFormat="false" ht="12" hidden="false" customHeight="false" outlineLevel="0" collapsed="false">
      <c r="A1822" s="4" t="n">
        <v>-3.666</v>
      </c>
      <c r="B1822" s="4" t="n">
        <v>0.05039100478</v>
      </c>
      <c r="C1822" s="4" t="n">
        <v>0.04250992444</v>
      </c>
      <c r="D1822" s="4" t="n">
        <v>0.02351409699</v>
      </c>
    </row>
    <row r="1823" customFormat="false" ht="12" hidden="false" customHeight="false" outlineLevel="0" collapsed="false">
      <c r="A1823" s="4" t="n">
        <v>-3.665</v>
      </c>
      <c r="B1823" s="4" t="n">
        <v>0.04992690302</v>
      </c>
      <c r="C1823" s="4" t="n">
        <v>0.04226482061</v>
      </c>
      <c r="D1823" s="4" t="n">
        <v>0.02328788828</v>
      </c>
    </row>
    <row r="1824" customFormat="false" ht="12" hidden="false" customHeight="false" outlineLevel="0" collapsed="false">
      <c r="A1824" s="4" t="n">
        <v>-3.664</v>
      </c>
      <c r="B1824" s="4" t="n">
        <v>0.04946802422</v>
      </c>
      <c r="C1824" s="4" t="n">
        <v>0.04202124232</v>
      </c>
      <c r="D1824" s="4" t="n">
        <v>0.0230614535</v>
      </c>
    </row>
    <row r="1825" customFormat="false" ht="12" hidden="false" customHeight="false" outlineLevel="0" collapsed="false">
      <c r="A1825" s="4" t="n">
        <v>-3.663</v>
      </c>
      <c r="B1825" s="4" t="n">
        <v>0.04901465846</v>
      </c>
      <c r="C1825" s="4" t="n">
        <v>0.04177938534</v>
      </c>
      <c r="D1825" s="4" t="n">
        <v>0.02283563847</v>
      </c>
    </row>
    <row r="1826" customFormat="false" ht="12" hidden="false" customHeight="false" outlineLevel="0" collapsed="false">
      <c r="A1826" s="4" t="n">
        <v>-3.662</v>
      </c>
      <c r="B1826" s="4" t="n">
        <v>0.04856710071</v>
      </c>
      <c r="C1826" s="4" t="n">
        <v>0.04153944864</v>
      </c>
      <c r="D1826" s="4" t="n">
        <v>0.02261130182</v>
      </c>
    </row>
    <row r="1827" customFormat="false" ht="12" hidden="false" customHeight="false" outlineLevel="0" collapsed="false">
      <c r="A1827" s="4" t="n">
        <v>-3.661</v>
      </c>
      <c r="B1827" s="4" t="n">
        <v>0.04812565077</v>
      </c>
      <c r="C1827" s="4" t="n">
        <v>0.04130163436</v>
      </c>
      <c r="D1827" s="4" t="n">
        <v>0.02238853631</v>
      </c>
    </row>
    <row r="1828" customFormat="false" ht="12" hidden="false" customHeight="false" outlineLevel="0" collapsed="false">
      <c r="A1828" s="4" t="n">
        <v>-3.66</v>
      </c>
      <c r="B1828" s="4" t="n">
        <v>0.04769013654</v>
      </c>
      <c r="C1828" s="4" t="n">
        <v>0.0410661478</v>
      </c>
      <c r="D1828" s="4" t="n">
        <v>0.02216743703</v>
      </c>
    </row>
    <row r="1829" customFormat="false" ht="12" hidden="false" customHeight="false" outlineLevel="0" collapsed="false">
      <c r="A1829" s="4" t="n">
        <v>-3.659</v>
      </c>
      <c r="B1829" s="4" t="n">
        <v>0.04725997079</v>
      </c>
      <c r="C1829" s="4" t="n">
        <v>0.04083319743</v>
      </c>
      <c r="D1829" s="4" t="n">
        <v>0.02194810147</v>
      </c>
    </row>
    <row r="1830" customFormat="false" ht="12" hidden="false" customHeight="false" outlineLevel="0" collapsed="false">
      <c r="A1830" s="4" t="n">
        <v>-3.658</v>
      </c>
      <c r="B1830" s="4" t="n">
        <v>0.04683542159</v>
      </c>
      <c r="C1830" s="4" t="n">
        <v>0.0406028815</v>
      </c>
      <c r="D1830" s="4" t="n">
        <v>0.02173062952</v>
      </c>
    </row>
    <row r="1831" customFormat="false" ht="12" hidden="false" customHeight="false" outlineLevel="0" collapsed="false">
      <c r="A1831" s="4" t="n">
        <v>-3.657</v>
      </c>
      <c r="B1831" s="4" t="n">
        <v>0.04641628441</v>
      </c>
      <c r="C1831" s="4" t="n">
        <v>0.04037360776</v>
      </c>
      <c r="D1831" s="4" t="n">
        <v>0.02151512352</v>
      </c>
    </row>
    <row r="1832" customFormat="false" ht="12" hidden="false" customHeight="false" outlineLevel="0" collapsed="false">
      <c r="A1832" s="4" t="n">
        <v>-3.656</v>
      </c>
      <c r="B1832" s="4" t="n">
        <v>0.046001975</v>
      </c>
      <c r="C1832" s="4" t="n">
        <v>0.04014493034</v>
      </c>
      <c r="D1832" s="4" t="n">
        <v>0.02130168816</v>
      </c>
    </row>
    <row r="1833" customFormat="false" ht="12" hidden="false" customHeight="false" outlineLevel="0" collapsed="false">
      <c r="A1833" s="4" t="n">
        <v>-3.655</v>
      </c>
      <c r="B1833" s="4" t="n">
        <v>0.04559275229</v>
      </c>
      <c r="C1833" s="4" t="n">
        <v>0.03991683406</v>
      </c>
      <c r="D1833" s="4" t="n">
        <v>0.02109043059</v>
      </c>
    </row>
    <row r="1834" customFormat="false" ht="12" hidden="false" customHeight="false" outlineLevel="0" collapsed="false">
      <c r="A1834" s="4" t="n">
        <v>-3.654</v>
      </c>
      <c r="B1834" s="4" t="n">
        <v>0.04518880952</v>
      </c>
      <c r="C1834" s="4" t="n">
        <v>0.03968853865</v>
      </c>
      <c r="D1834" s="4" t="n">
        <v>0.02088146035</v>
      </c>
    </row>
    <row r="1835" customFormat="false" ht="12" hidden="false" customHeight="false" outlineLevel="0" collapsed="false">
      <c r="A1835" s="4" t="n">
        <v>-3.653</v>
      </c>
      <c r="B1835" s="4" t="n">
        <v>0.04478942127</v>
      </c>
      <c r="C1835" s="4" t="n">
        <v>0.03946006853</v>
      </c>
      <c r="D1835" s="4" t="n">
        <v>0.02067488938</v>
      </c>
    </row>
    <row r="1836" customFormat="false" ht="12" hidden="false" customHeight="false" outlineLevel="0" collapsed="false">
      <c r="A1836" s="4" t="n">
        <v>-3.652</v>
      </c>
      <c r="B1836" s="4" t="n">
        <v>0.04439430662</v>
      </c>
      <c r="C1836" s="4" t="n">
        <v>0.0392315809</v>
      </c>
      <c r="D1836" s="4" t="n">
        <v>0.02047083203</v>
      </c>
    </row>
    <row r="1837" customFormat="false" ht="12" hidden="false" customHeight="false" outlineLevel="0" collapsed="false">
      <c r="A1837" s="4" t="n">
        <v>-3.651</v>
      </c>
      <c r="B1837" s="4" t="n">
        <v>0.04400219903</v>
      </c>
      <c r="C1837" s="4" t="n">
        <v>0.0390032357</v>
      </c>
      <c r="D1837" s="4" t="n">
        <v>0.02026940508</v>
      </c>
    </row>
    <row r="1838" customFormat="false" ht="12" hidden="false" customHeight="false" outlineLevel="0" collapsed="false">
      <c r="A1838" s="4" t="n">
        <v>-3.65</v>
      </c>
      <c r="B1838" s="4" t="n">
        <v>0.0436123641</v>
      </c>
      <c r="C1838" s="4" t="n">
        <v>0.03877519558</v>
      </c>
      <c r="D1838" s="4" t="n">
        <v>0.0200707277</v>
      </c>
    </row>
    <row r="1839" customFormat="false" ht="12" hidden="false" customHeight="false" outlineLevel="0" collapsed="false">
      <c r="A1839" s="4" t="n">
        <v>-3.649</v>
      </c>
      <c r="B1839" s="4" t="n">
        <v>0.04322500795</v>
      </c>
      <c r="C1839" s="4" t="n">
        <v>0.03854737735</v>
      </c>
      <c r="D1839" s="4" t="n">
        <v>0.01987492147</v>
      </c>
    </row>
    <row r="1840" customFormat="false" ht="12" hidden="false" customHeight="false" outlineLevel="0" collapsed="false">
      <c r="A1840" s="4" t="n">
        <v>-3.648</v>
      </c>
      <c r="B1840" s="4" t="n">
        <v>0.04284035478</v>
      </c>
      <c r="C1840" s="4" t="n">
        <v>0.03831900423</v>
      </c>
      <c r="D1840" s="4" t="n">
        <v>0.0196821104</v>
      </c>
    </row>
    <row r="1841" customFormat="false" ht="12" hidden="false" customHeight="false" outlineLevel="0" collapsed="false">
      <c r="A1841" s="4" t="n">
        <v>-3.647</v>
      </c>
      <c r="B1841" s="4" t="n">
        <v>0.04245863279</v>
      </c>
      <c r="C1841" s="4" t="n">
        <v>0.03808939639</v>
      </c>
      <c r="D1841" s="4" t="n">
        <v>0.01949242087</v>
      </c>
    </row>
    <row r="1842" customFormat="false" ht="12" hidden="false" customHeight="false" outlineLevel="0" collapsed="false">
      <c r="A1842" s="4" t="n">
        <v>-3.646</v>
      </c>
      <c r="B1842" s="4" t="n">
        <v>0.04208007418</v>
      </c>
      <c r="C1842" s="4" t="n">
        <v>0.03785816001</v>
      </c>
      <c r="D1842" s="4" t="n">
        <v>0.0193055158</v>
      </c>
    </row>
    <row r="1843" customFormat="false" ht="12" hidden="false" customHeight="false" outlineLevel="0" collapsed="false">
      <c r="A1843" s="4" t="n">
        <v>-3.645</v>
      </c>
      <c r="B1843" s="4" t="n">
        <v>0.04170466233</v>
      </c>
      <c r="C1843" s="4" t="n">
        <v>0.03762542281</v>
      </c>
      <c r="D1843" s="4" t="n">
        <v>0.01912050648</v>
      </c>
    </row>
    <row r="1844" customFormat="false" ht="12" hidden="false" customHeight="false" outlineLevel="0" collapsed="false">
      <c r="A1844" s="4" t="n">
        <v>-3.644</v>
      </c>
      <c r="B1844" s="4" t="n">
        <v>0.0413316094</v>
      </c>
      <c r="C1844" s="4" t="n">
        <v>0.03739086253</v>
      </c>
      <c r="D1844" s="4" t="n">
        <v>0.01893746244</v>
      </c>
    </row>
    <row r="1845" customFormat="false" ht="12" hidden="false" customHeight="false" outlineLevel="0" collapsed="false">
      <c r="A1845" s="4" t="n">
        <v>-3.643</v>
      </c>
      <c r="B1845" s="4" t="n">
        <v>0.04096102662</v>
      </c>
      <c r="C1845" s="4" t="n">
        <v>0.03715379809</v>
      </c>
      <c r="D1845" s="4" t="n">
        <v>0.01875648924</v>
      </c>
    </row>
    <row r="1846" customFormat="false" ht="12" hidden="false" customHeight="false" outlineLevel="0" collapsed="false">
      <c r="A1846" s="4" t="n">
        <v>-3.642</v>
      </c>
      <c r="B1846" s="4" t="n">
        <v>0.04059312531</v>
      </c>
      <c r="C1846" s="4" t="n">
        <v>0.03691432518</v>
      </c>
      <c r="D1846" s="4" t="n">
        <v>0.01857769465</v>
      </c>
    </row>
    <row r="1847" customFormat="false" ht="12" hidden="false" customHeight="false" outlineLevel="0" collapsed="false">
      <c r="A1847" s="4" t="n">
        <v>-3.641</v>
      </c>
      <c r="B1847" s="4" t="n">
        <v>0.04022729473</v>
      </c>
      <c r="C1847" s="4" t="n">
        <v>0.03667255695</v>
      </c>
      <c r="D1847" s="4" t="n">
        <v>0.01840118865</v>
      </c>
    </row>
    <row r="1848" customFormat="false" ht="12" hidden="false" customHeight="false" outlineLevel="0" collapsed="false">
      <c r="A1848" s="4" t="n">
        <v>-3.64</v>
      </c>
      <c r="B1848" s="4" t="n">
        <v>0.03986320839</v>
      </c>
      <c r="C1848" s="4" t="n">
        <v>0.0364286088</v>
      </c>
      <c r="D1848" s="4" t="n">
        <v>0.01822708343</v>
      </c>
    </row>
    <row r="1849" customFormat="false" ht="12" hidden="false" customHeight="false" outlineLevel="0" collapsed="false">
      <c r="A1849" s="4" t="n">
        <v>-3.639</v>
      </c>
      <c r="B1849" s="4" t="n">
        <v>0.03950102974</v>
      </c>
      <c r="C1849" s="4" t="n">
        <v>0.0361825984</v>
      </c>
      <c r="D1849" s="4" t="n">
        <v>0.01805549339</v>
      </c>
    </row>
    <row r="1850" customFormat="false" ht="12" hidden="false" customHeight="false" outlineLevel="0" collapsed="false">
      <c r="A1850" s="4" t="n">
        <v>-3.638</v>
      </c>
      <c r="B1850" s="4" t="n">
        <v>0.0391400189</v>
      </c>
      <c r="C1850" s="4" t="n">
        <v>0.03593464568</v>
      </c>
      <c r="D1850" s="4" t="n">
        <v>0.01788653513</v>
      </c>
    </row>
    <row r="1851" customFormat="false" ht="12" hidden="false" customHeight="false" outlineLevel="0" collapsed="false">
      <c r="A1851" s="4" t="n">
        <v>-3.637</v>
      </c>
      <c r="B1851" s="4" t="n">
        <v>0.03877997578</v>
      </c>
      <c r="C1851" s="4" t="n">
        <v>0.03568487283</v>
      </c>
      <c r="D1851" s="4" t="n">
        <v>0.01772032747</v>
      </c>
    </row>
    <row r="1852" customFormat="false" ht="12" hidden="false" customHeight="false" outlineLevel="0" collapsed="false">
      <c r="A1852" s="4" t="n">
        <v>-3.636</v>
      </c>
      <c r="B1852" s="4" t="n">
        <v>0.03842108982</v>
      </c>
      <c r="C1852" s="4" t="n">
        <v>0.03543340432</v>
      </c>
      <c r="D1852" s="4" t="n">
        <v>0.01755699143</v>
      </c>
    </row>
    <row r="1853" customFormat="false" ht="12" hidden="false" customHeight="false" outlineLevel="0" collapsed="false">
      <c r="A1853" s="4" t="n">
        <v>-3.635</v>
      </c>
      <c r="B1853" s="4" t="n">
        <v>0.03806355395</v>
      </c>
      <c r="C1853" s="4" t="n">
        <v>0.03518036687</v>
      </c>
      <c r="D1853" s="4" t="n">
        <v>0.01739665024</v>
      </c>
    </row>
    <row r="1854" customFormat="false" ht="12" hidden="false" customHeight="false" outlineLevel="0" collapsed="false">
      <c r="A1854" s="4" t="n">
        <v>-3.634</v>
      </c>
      <c r="B1854" s="4" t="n">
        <v>0.03770756458</v>
      </c>
      <c r="C1854" s="4" t="n">
        <v>0.03492588947</v>
      </c>
      <c r="D1854" s="4" t="n">
        <v>0.01723942934</v>
      </c>
    </row>
    <row r="1855" customFormat="false" ht="12" hidden="false" customHeight="false" outlineLevel="0" collapsed="false">
      <c r="A1855" s="4" t="n">
        <v>-3.633</v>
      </c>
      <c r="B1855" s="4" t="n">
        <v>0.03735332157</v>
      </c>
      <c r="C1855" s="4" t="n">
        <v>0.0346701936</v>
      </c>
      <c r="D1855" s="4" t="n">
        <v>0.01708511571</v>
      </c>
    </row>
    <row r="1856" customFormat="false" ht="12" hidden="false" customHeight="false" outlineLevel="0" collapsed="false">
      <c r="A1856" s="4" t="n">
        <v>-3.632</v>
      </c>
      <c r="B1856" s="4" t="n">
        <v>0.03700102825</v>
      </c>
      <c r="C1856" s="4" t="n">
        <v>0.03441433017</v>
      </c>
      <c r="D1856" s="4" t="n">
        <v>0.01693274329</v>
      </c>
    </row>
    <row r="1857" customFormat="false" ht="12" hidden="false" customHeight="false" outlineLevel="0" collapsed="false">
      <c r="A1857" s="4" t="n">
        <v>-3.631</v>
      </c>
      <c r="B1857" s="4" t="n">
        <v>0.03665089145</v>
      </c>
      <c r="C1857" s="4" t="n">
        <v>0.03415865553</v>
      </c>
      <c r="D1857" s="4" t="n">
        <v>0.01678233423</v>
      </c>
    </row>
    <row r="1858" customFormat="false" ht="12" hidden="false" customHeight="false" outlineLevel="0" collapsed="false">
      <c r="A1858" s="4" t="n">
        <v>-3.63</v>
      </c>
      <c r="B1858" s="4" t="n">
        <v>0.03630292012</v>
      </c>
      <c r="C1858" s="4" t="n">
        <v>0.03390328411</v>
      </c>
      <c r="D1858" s="4" t="n">
        <v>0.01663399237</v>
      </c>
    </row>
    <row r="1859" customFormat="false" ht="12" hidden="false" customHeight="false" outlineLevel="0" collapsed="false">
      <c r="A1859" s="4" t="n">
        <v>-3.629</v>
      </c>
      <c r="B1859" s="4" t="n">
        <v>0.03595628817</v>
      </c>
      <c r="C1859" s="4" t="n">
        <v>0.03364833276</v>
      </c>
      <c r="D1859" s="4" t="n">
        <v>0.01648782353</v>
      </c>
    </row>
    <row r="1860" customFormat="false" ht="12" hidden="false" customHeight="false" outlineLevel="0" collapsed="false">
      <c r="A1860" s="4" t="n">
        <v>-3.628</v>
      </c>
      <c r="B1860" s="4" t="n">
        <v>0.03561104199</v>
      </c>
      <c r="C1860" s="4" t="n">
        <v>0.03339392076</v>
      </c>
      <c r="D1860" s="4" t="n">
        <v>0.01634393554</v>
      </c>
    </row>
    <row r="1861" customFormat="false" ht="12" hidden="false" customHeight="false" outlineLevel="0" collapsed="false">
      <c r="A1861" s="4" t="n">
        <v>-3.627</v>
      </c>
      <c r="B1861" s="4" t="n">
        <v>0.03526737522</v>
      </c>
      <c r="C1861" s="4" t="n">
        <v>0.03314016979</v>
      </c>
      <c r="D1861" s="4" t="n">
        <v>0.01620243825</v>
      </c>
    </row>
    <row r="1862" customFormat="false" ht="12" hidden="false" customHeight="false" outlineLevel="0" collapsed="false">
      <c r="A1862" s="4" t="n">
        <v>-3.626</v>
      </c>
      <c r="B1862" s="4" t="n">
        <v>0.03492548476</v>
      </c>
      <c r="C1862" s="4" t="n">
        <v>0.03288720393</v>
      </c>
      <c r="D1862" s="4" t="n">
        <v>0.0160634435</v>
      </c>
    </row>
    <row r="1863" customFormat="false" ht="12" hidden="false" customHeight="false" outlineLevel="0" collapsed="false">
      <c r="A1863" s="4" t="n">
        <v>-3.625</v>
      </c>
      <c r="B1863" s="4" t="n">
        <v>0.03458557084</v>
      </c>
      <c r="C1863" s="4" t="n">
        <v>0.03263514972</v>
      </c>
      <c r="D1863" s="4" t="n">
        <v>0.01592682866</v>
      </c>
    </row>
    <row r="1864" customFormat="false" ht="12" hidden="false" customHeight="false" outlineLevel="0" collapsed="false">
      <c r="A1864" s="4" t="n">
        <v>-3.624</v>
      </c>
      <c r="B1864" s="4" t="n">
        <v>0.03424783698</v>
      </c>
      <c r="C1864" s="4" t="n">
        <v>0.03238413608</v>
      </c>
      <c r="D1864" s="4" t="n">
        <v>0.01579157681</v>
      </c>
    </row>
    <row r="1865" customFormat="false" ht="12" hidden="false" customHeight="false" outlineLevel="0" collapsed="false">
      <c r="A1865" s="4" t="n">
        <v>-3.623</v>
      </c>
      <c r="B1865" s="4" t="n">
        <v>0.03391248998</v>
      </c>
      <c r="C1865" s="4" t="n">
        <v>0.03213429436</v>
      </c>
      <c r="D1865" s="4" t="n">
        <v>0.01565763202</v>
      </c>
    </row>
    <row r="1866" customFormat="false" ht="12" hidden="false" customHeight="false" outlineLevel="0" collapsed="false">
      <c r="A1866" s="4" t="n">
        <v>-3.622</v>
      </c>
      <c r="B1866" s="4" t="n">
        <v>0.03357973996</v>
      </c>
      <c r="C1866" s="4" t="n">
        <v>0.03188575832</v>
      </c>
      <c r="D1866" s="4" t="n">
        <v>0.01552508374</v>
      </c>
    </row>
    <row r="1867" customFormat="false" ht="12" hidden="false" customHeight="false" outlineLevel="0" collapsed="false">
      <c r="A1867" s="4" t="n">
        <v>-3.621</v>
      </c>
      <c r="B1867" s="4" t="n">
        <v>0.03324980032</v>
      </c>
      <c r="C1867" s="4" t="n">
        <v>0.03163866414</v>
      </c>
      <c r="D1867" s="4" t="n">
        <v>0.01539402322</v>
      </c>
    </row>
    <row r="1868" customFormat="false" ht="12" hidden="false" customHeight="false" outlineLevel="0" collapsed="false">
      <c r="A1868" s="4" t="n">
        <v>-3.62</v>
      </c>
      <c r="B1868" s="4" t="n">
        <v>0.03292288776</v>
      </c>
      <c r="C1868" s="4" t="n">
        <v>0.03139315041</v>
      </c>
      <c r="D1868" s="4" t="n">
        <v>0.01526454354</v>
      </c>
    </row>
    <row r="1869" customFormat="false" ht="12" hidden="false" customHeight="false" outlineLevel="0" collapsed="false">
      <c r="A1869" s="4" t="n">
        <v>-3.619</v>
      </c>
      <c r="B1869" s="4" t="n">
        <v>0.03259922228</v>
      </c>
      <c r="C1869" s="4" t="n">
        <v>0.03114935816</v>
      </c>
      <c r="D1869" s="4" t="n">
        <v>0.01513673956</v>
      </c>
    </row>
    <row r="1870" customFormat="false" ht="12" hidden="false" customHeight="false" outlineLevel="0" collapsed="false">
      <c r="A1870" s="4" t="n">
        <v>-3.618</v>
      </c>
      <c r="B1870" s="4" t="n">
        <v>0.03227902718</v>
      </c>
      <c r="C1870" s="4" t="n">
        <v>0.0309074308</v>
      </c>
      <c r="D1870" s="4" t="n">
        <v>0.01501070795</v>
      </c>
    </row>
    <row r="1871" customFormat="false" ht="12" hidden="false" customHeight="false" outlineLevel="0" collapsed="false">
      <c r="A1871" s="4" t="n">
        <v>-3.617</v>
      </c>
      <c r="B1871" s="4" t="n">
        <v>0.03196252904</v>
      </c>
      <c r="C1871" s="4" t="n">
        <v>0.03066751418</v>
      </c>
      <c r="D1871" s="4" t="n">
        <v>0.01488654721</v>
      </c>
    </row>
    <row r="1872" customFormat="false" ht="12" hidden="false" customHeight="false" outlineLevel="0" collapsed="false">
      <c r="A1872" s="4" t="n">
        <v>-3.616</v>
      </c>
      <c r="B1872" s="4" t="n">
        <v>0.03164989907</v>
      </c>
      <c r="C1872" s="4" t="n">
        <v>0.03042975655</v>
      </c>
      <c r="D1872" s="4" t="n">
        <v>0.01476435762</v>
      </c>
    </row>
    <row r="1873" customFormat="false" ht="12" hidden="false" customHeight="false" outlineLevel="0" collapsed="false">
      <c r="A1873" s="4" t="n">
        <v>-3.615</v>
      </c>
      <c r="B1873" s="4" t="n">
        <v>0.03133953472</v>
      </c>
      <c r="C1873" s="4" t="n">
        <v>0.03019429327</v>
      </c>
      <c r="D1873" s="4" t="n">
        <v>0.01464424128</v>
      </c>
    </row>
    <row r="1874" customFormat="false" ht="12" hidden="false" customHeight="false" outlineLevel="0" collapsed="false">
      <c r="A1874" s="4" t="n">
        <v>-3.614</v>
      </c>
      <c r="B1874" s="4" t="n">
        <v>0.03103076096</v>
      </c>
      <c r="C1874" s="4" t="n">
        <v>0.02995975826</v>
      </c>
      <c r="D1874" s="4" t="n">
        <v>0.0145263021</v>
      </c>
    </row>
    <row r="1875" customFormat="false" ht="12" hidden="false" customHeight="false" outlineLevel="0" collapsed="false">
      <c r="A1875" s="4" t="n">
        <v>-3.613</v>
      </c>
      <c r="B1875" s="4" t="n">
        <v>0.03072376353</v>
      </c>
      <c r="C1875" s="4" t="n">
        <v>0.02972526632</v>
      </c>
      <c r="D1875" s="4" t="n">
        <v>0.01441064579</v>
      </c>
    </row>
    <row r="1876" customFormat="false" ht="12" hidden="false" customHeight="false" outlineLevel="0" collapsed="false">
      <c r="A1876" s="4" t="n">
        <v>-3.612</v>
      </c>
      <c r="B1876" s="4" t="n">
        <v>0.03041873116</v>
      </c>
      <c r="C1876" s="4" t="n">
        <v>0.02949092707</v>
      </c>
      <c r="D1876" s="4" t="n">
        <v>0.01429696833</v>
      </c>
    </row>
    <row r="1877" customFormat="false" ht="12" hidden="false" customHeight="false" outlineLevel="0" collapsed="false">
      <c r="A1877" s="4" t="n">
        <v>-3.611</v>
      </c>
      <c r="B1877" s="4" t="n">
        <v>0.03011585551</v>
      </c>
      <c r="C1877" s="4" t="n">
        <v>0.02925685228</v>
      </c>
      <c r="D1877" s="4" t="n">
        <v>0.01418432285</v>
      </c>
    </row>
    <row r="1878" customFormat="false" ht="12" hidden="false" customHeight="false" outlineLevel="0" collapsed="false">
      <c r="A1878" s="4" t="n">
        <v>-3.61</v>
      </c>
      <c r="B1878" s="4" t="n">
        <v>0.02981533121</v>
      </c>
      <c r="C1878" s="4" t="n">
        <v>0.02902315581</v>
      </c>
      <c r="D1878" s="4" t="n">
        <v>0.01407273972</v>
      </c>
    </row>
    <row r="1879" customFormat="false" ht="12" hidden="false" customHeight="false" outlineLevel="0" collapsed="false">
      <c r="A1879" s="4" t="n">
        <v>-3.609</v>
      </c>
      <c r="B1879" s="4" t="n">
        <v>0.0295173558</v>
      </c>
      <c r="C1879" s="4" t="n">
        <v>0.02878995363</v>
      </c>
      <c r="D1879" s="4" t="n">
        <v>0.01396230139</v>
      </c>
    </row>
    <row r="1880" customFormat="false" ht="12" hidden="false" customHeight="false" outlineLevel="0" collapsed="false">
      <c r="A1880" s="4" t="n">
        <v>-3.608</v>
      </c>
      <c r="B1880" s="4" t="n">
        <v>0.02922212981</v>
      </c>
      <c r="C1880" s="4" t="n">
        <v>0.02855736383</v>
      </c>
      <c r="D1880" s="4" t="n">
        <v>0.01385309196</v>
      </c>
    </row>
    <row r="1881" customFormat="false" ht="12" hidden="false" customHeight="false" outlineLevel="0" collapsed="false">
      <c r="A1881" s="4" t="n">
        <v>-3.607</v>
      </c>
      <c r="B1881" s="4" t="n">
        <v>0.02892985671</v>
      </c>
      <c r="C1881" s="4" t="n">
        <v>0.02832550664</v>
      </c>
      <c r="D1881" s="4" t="n">
        <v>0.0137451971</v>
      </c>
    </row>
    <row r="1882" customFormat="false" ht="12" hidden="false" customHeight="false" outlineLevel="0" collapsed="false">
      <c r="A1882" s="4" t="n">
        <v>-3.606</v>
      </c>
      <c r="B1882" s="4" t="n">
        <v>0.02864074289</v>
      </c>
      <c r="C1882" s="4" t="n">
        <v>0.02809450436</v>
      </c>
      <c r="D1882" s="4" t="n">
        <v>0.01363870412</v>
      </c>
    </row>
    <row r="1883" customFormat="false" ht="12" hidden="false" customHeight="false" outlineLevel="0" collapsed="false">
      <c r="A1883" s="4" t="n">
        <v>-3.605</v>
      </c>
      <c r="B1883" s="4" t="n">
        <v>0.02835499774</v>
      </c>
      <c r="C1883" s="4" t="n">
        <v>0.02786448143</v>
      </c>
      <c r="D1883" s="4" t="n">
        <v>0.01353370189</v>
      </c>
    </row>
    <row r="1884" customFormat="false" ht="12" hidden="false" customHeight="false" outlineLevel="0" collapsed="false">
      <c r="A1884" s="4" t="n">
        <v>-3.604</v>
      </c>
      <c r="B1884" s="4" t="n">
        <v>0.02807282637</v>
      </c>
      <c r="C1884" s="4" t="n">
        <v>0.0276350892</v>
      </c>
      <c r="D1884" s="4" t="n">
        <v>0.01343028093</v>
      </c>
    </row>
    <row r="1885" customFormat="false" ht="12" hidden="false" customHeight="false" outlineLevel="0" collapsed="false">
      <c r="A1885" s="4" t="n">
        <v>-3.603</v>
      </c>
      <c r="B1885" s="4" t="n">
        <v>0.02779362684</v>
      </c>
      <c r="C1885" s="4" t="n">
        <v>0.02740556234</v>
      </c>
      <c r="D1885" s="4" t="n">
        <v>0.01332853335</v>
      </c>
    </row>
    <row r="1886" customFormat="false" ht="12" hidden="false" customHeight="false" outlineLevel="0" collapsed="false">
      <c r="A1886" s="4" t="n">
        <v>-3.602</v>
      </c>
      <c r="B1886" s="4" t="n">
        <v>0.02751704159</v>
      </c>
      <c r="C1886" s="4" t="n">
        <v>0.02717505414</v>
      </c>
      <c r="D1886" s="4" t="n">
        <v>0.01322855287</v>
      </c>
    </row>
    <row r="1887" customFormat="false" ht="12" hidden="false" customHeight="false" outlineLevel="0" collapsed="false">
      <c r="A1887" s="4" t="n">
        <v>-3.601</v>
      </c>
      <c r="B1887" s="4" t="n">
        <v>0.02724319408</v>
      </c>
      <c r="C1887" s="4" t="n">
        <v>0.02694341961</v>
      </c>
      <c r="D1887" s="4" t="n">
        <v>0.01313043479</v>
      </c>
    </row>
    <row r="1888" customFormat="false" ht="12" hidden="false" customHeight="false" outlineLevel="0" collapsed="false">
      <c r="A1888" s="4" t="n">
        <v>-3.6</v>
      </c>
      <c r="B1888" s="4" t="n">
        <v>0.02697128742</v>
      </c>
      <c r="C1888" s="4" t="n">
        <v>0.02671074516</v>
      </c>
      <c r="D1888" s="4" t="n">
        <v>0.01303427606</v>
      </c>
    </row>
    <row r="1889" customFormat="false" ht="12" hidden="false" customHeight="false" outlineLevel="0" collapsed="false">
      <c r="A1889" s="4" t="n">
        <v>-3.599</v>
      </c>
      <c r="B1889" s="4" t="n">
        <v>0.02670117984</v>
      </c>
      <c r="C1889" s="4" t="n">
        <v>0.026477119</v>
      </c>
      <c r="D1889" s="4" t="n">
        <v>0.0129401752</v>
      </c>
    </row>
    <row r="1890" customFormat="false" ht="12" hidden="false" customHeight="false" outlineLevel="0" collapsed="false">
      <c r="A1890" s="4" t="n">
        <v>-3.598</v>
      </c>
      <c r="B1890" s="4" t="n">
        <v>0.02643304683</v>
      </c>
      <c r="C1890" s="4" t="n">
        <v>0.02624263118</v>
      </c>
      <c r="D1890" s="4" t="n">
        <v>0.01284823235</v>
      </c>
    </row>
    <row r="1891" customFormat="false" ht="12" hidden="false" customHeight="false" outlineLevel="0" collapsed="false">
      <c r="A1891" s="4" t="n">
        <v>-3.597</v>
      </c>
      <c r="B1891" s="4" t="n">
        <v>0.02616706646</v>
      </c>
      <c r="C1891" s="4" t="n">
        <v>0.02600737354</v>
      </c>
      <c r="D1891" s="4" t="n">
        <v>0.01275854926</v>
      </c>
    </row>
    <row r="1892" customFormat="false" ht="12" hidden="false" customHeight="false" outlineLevel="0" collapsed="false">
      <c r="A1892" s="4" t="n">
        <v>-3.596</v>
      </c>
      <c r="B1892" s="4" t="n">
        <v>0.02590341941</v>
      </c>
      <c r="C1892" s="4" t="n">
        <v>0.02577143974</v>
      </c>
      <c r="D1892" s="4" t="n">
        <v>0.01267122929</v>
      </c>
    </row>
    <row r="1893" customFormat="false" ht="12" hidden="false" customHeight="false" outlineLevel="0" collapsed="false">
      <c r="A1893" s="4" t="n">
        <v>-3.595</v>
      </c>
      <c r="B1893" s="4" t="n">
        <v>0.02564227662</v>
      </c>
      <c r="C1893" s="4" t="n">
        <v>0.02553492524</v>
      </c>
      <c r="D1893" s="4" t="n">
        <v>0.01258637738</v>
      </c>
    </row>
    <row r="1894" customFormat="false" ht="12" hidden="false" customHeight="false" outlineLevel="0" collapsed="false">
      <c r="A1894" s="4" t="n">
        <v>-3.594</v>
      </c>
      <c r="B1894" s="4" t="n">
        <v>0.02538297301</v>
      </c>
      <c r="C1894" s="4" t="n">
        <v>0.02529792733</v>
      </c>
      <c r="D1894" s="4" t="n">
        <v>0.0125041001</v>
      </c>
    </row>
    <row r="1895" customFormat="false" ht="12" hidden="false" customHeight="false" outlineLevel="0" collapsed="false">
      <c r="A1895" s="4" t="n">
        <v>-3.593</v>
      </c>
      <c r="B1895" s="4" t="n">
        <v>0.02512515936</v>
      </c>
      <c r="C1895" s="4" t="n">
        <v>0.02506054511</v>
      </c>
      <c r="D1895" s="4" t="n">
        <v>0.01242450563</v>
      </c>
    </row>
    <row r="1896" customFormat="false" ht="12" hidden="false" customHeight="false" outlineLevel="0" collapsed="false">
      <c r="A1896" s="4" t="n">
        <v>-3.592</v>
      </c>
      <c r="B1896" s="4" t="n">
        <v>0.02486856626</v>
      </c>
      <c r="C1896" s="4" t="n">
        <v>0.02482287947</v>
      </c>
      <c r="D1896" s="4" t="n">
        <v>0.01234770373</v>
      </c>
    </row>
    <row r="1897" customFormat="false" ht="12" hidden="false" customHeight="false" outlineLevel="0" collapsed="false">
      <c r="A1897" s="4" t="n">
        <v>-3.591</v>
      </c>
      <c r="B1897" s="4" t="n">
        <v>0.02461243114</v>
      </c>
      <c r="C1897" s="4" t="n">
        <v>0.02458503314</v>
      </c>
      <c r="D1897" s="4" t="n">
        <v>0.0122738058</v>
      </c>
    </row>
    <row r="1898" customFormat="false" ht="12" hidden="false" customHeight="false" outlineLevel="0" collapsed="false">
      <c r="A1898" s="4" t="n">
        <v>-3.59</v>
      </c>
      <c r="B1898" s="4" t="n">
        <v>0.02435686676</v>
      </c>
      <c r="C1898" s="4" t="n">
        <v>0.02434711066</v>
      </c>
      <c r="D1898" s="4" t="n">
        <v>0.01220292481</v>
      </c>
    </row>
    <row r="1899" customFormat="false" ht="12" hidden="false" customHeight="false" outlineLevel="0" collapsed="false">
      <c r="A1899" s="4" t="n">
        <v>-3.589</v>
      </c>
      <c r="B1899" s="4" t="n">
        <v>0.02410201741</v>
      </c>
      <c r="C1899" s="4" t="n">
        <v>0.02410921835</v>
      </c>
      <c r="D1899" s="4" t="n">
        <v>0.01213517537</v>
      </c>
    </row>
    <row r="1900" customFormat="false" ht="12" hidden="false" customHeight="false" outlineLevel="0" collapsed="false">
      <c r="A1900" s="4" t="n">
        <v>-3.588</v>
      </c>
      <c r="B1900" s="4" t="n">
        <v>0.02384802963</v>
      </c>
      <c r="C1900" s="4" t="n">
        <v>0.02387146437</v>
      </c>
      <c r="D1900" s="4" t="n">
        <v>0.01207067366</v>
      </c>
    </row>
    <row r="1901" customFormat="false" ht="12" hidden="false" customHeight="false" outlineLevel="0" collapsed="false">
      <c r="A1901" s="4" t="n">
        <v>-3.587</v>
      </c>
      <c r="B1901" s="4" t="n">
        <v>0.0235950522</v>
      </c>
      <c r="C1901" s="4" t="n">
        <v>0.0236339587</v>
      </c>
      <c r="D1901" s="4" t="n">
        <v>0.01200953751</v>
      </c>
    </row>
    <row r="1902" customFormat="false" ht="12" hidden="false" customHeight="false" outlineLevel="0" collapsed="false">
      <c r="A1902" s="4" t="n">
        <v>-3.586</v>
      </c>
      <c r="B1902" s="4" t="n">
        <v>0.02334323616</v>
      </c>
      <c r="C1902" s="4" t="n">
        <v>0.0233968131</v>
      </c>
      <c r="D1902" s="4" t="n">
        <v>0.01195188631</v>
      </c>
    </row>
    <row r="1903" customFormat="false" ht="12" hidden="false" customHeight="false" outlineLevel="0" collapsed="false">
      <c r="A1903" s="4" t="n">
        <v>-3.585</v>
      </c>
      <c r="B1903" s="4" t="n">
        <v>0.02309273482</v>
      </c>
      <c r="C1903" s="4" t="n">
        <v>0.02316014117</v>
      </c>
      <c r="D1903" s="4" t="n">
        <v>0.0118978411</v>
      </c>
    </row>
    <row r="1904" customFormat="false" ht="12" hidden="false" customHeight="false" outlineLevel="0" collapsed="false">
      <c r="A1904" s="4" t="n">
        <v>-3.584</v>
      </c>
      <c r="B1904" s="4" t="n">
        <v>0.02284370373</v>
      </c>
      <c r="C1904" s="4" t="n">
        <v>0.02292405832</v>
      </c>
      <c r="D1904" s="4" t="n">
        <v>0.01184752449</v>
      </c>
    </row>
    <row r="1905" customFormat="false" ht="12" hidden="false" customHeight="false" outlineLevel="0" collapsed="false">
      <c r="A1905" s="4" t="n">
        <v>-3.583</v>
      </c>
      <c r="B1905" s="4" t="n">
        <v>0.0225963007</v>
      </c>
      <c r="C1905" s="4" t="n">
        <v>0.02268868174</v>
      </c>
      <c r="D1905" s="4" t="n">
        <v>0.01179984264</v>
      </c>
    </row>
    <row r="1906" customFormat="false" ht="12" hidden="false" customHeight="false" outlineLevel="0" collapsed="false">
      <c r="A1906" s="4" t="n">
        <v>-3.582</v>
      </c>
      <c r="B1906" s="4" t="n">
        <v>0.0223506858</v>
      </c>
      <c r="C1906" s="4" t="n">
        <v>0.02245413048</v>
      </c>
      <c r="D1906" s="4" t="n">
        <v>0.01175310839</v>
      </c>
    </row>
    <row r="1907" customFormat="false" ht="12" hidden="false" customHeight="false" outlineLevel="0" collapsed="false">
      <c r="A1907" s="4" t="n">
        <v>-3.581</v>
      </c>
      <c r="B1907" s="4" t="n">
        <v>0.02210702135</v>
      </c>
      <c r="C1907" s="4" t="n">
        <v>0.02222014618</v>
      </c>
      <c r="D1907" s="4" t="n">
        <v>0.01170737355</v>
      </c>
    </row>
    <row r="1908" customFormat="false" ht="12" hidden="false" customHeight="false" outlineLevel="0" collapsed="false">
      <c r="A1908" s="4" t="n">
        <v>-3.58</v>
      </c>
      <c r="B1908" s="4" t="n">
        <v>0.02186547193</v>
      </c>
      <c r="C1908" s="4" t="n">
        <v>0.02198598343</v>
      </c>
      <c r="D1908" s="4" t="n">
        <v>0.01166270616</v>
      </c>
    </row>
    <row r="1909" customFormat="false" ht="12" hidden="false" customHeight="false" outlineLevel="0" collapsed="false">
      <c r="A1909" s="4" t="n">
        <v>-3.579</v>
      </c>
      <c r="B1909" s="4" t="n">
        <v>0.02162620438</v>
      </c>
      <c r="C1909" s="4" t="n">
        <v>0.02175171034</v>
      </c>
      <c r="D1909" s="4" t="n">
        <v>0.01161917548</v>
      </c>
    </row>
    <row r="1910" customFormat="false" ht="12" hidden="false" customHeight="false" outlineLevel="0" collapsed="false">
      <c r="A1910" s="4" t="n">
        <v>-3.578</v>
      </c>
      <c r="B1910" s="4" t="n">
        <v>0.02138938777</v>
      </c>
      <c r="C1910" s="4" t="n">
        <v>0.02151742893</v>
      </c>
      <c r="D1910" s="4" t="n">
        <v>0.01157685197</v>
      </c>
    </row>
    <row r="1911" customFormat="false" ht="12" hidden="false" customHeight="false" outlineLevel="0" collapsed="false">
      <c r="A1911" s="4" t="n">
        <v>-3.577</v>
      </c>
      <c r="B1911" s="4" t="n">
        <v>0.02115519347</v>
      </c>
      <c r="C1911" s="4" t="n">
        <v>0.02128324291</v>
      </c>
      <c r="D1911" s="4" t="n">
        <v>0.0115358073</v>
      </c>
    </row>
    <row r="1912" customFormat="false" ht="12" hidden="false" customHeight="false" outlineLevel="0" collapsed="false">
      <c r="A1912" s="4" t="n">
        <v>-3.576</v>
      </c>
      <c r="B1912" s="4" t="n">
        <v>0.02092379506</v>
      </c>
      <c r="C1912" s="4" t="n">
        <v>0.02104925762</v>
      </c>
      <c r="D1912" s="4" t="n">
        <v>0.01149611435</v>
      </c>
    </row>
    <row r="1913" customFormat="false" ht="12" hidden="false" customHeight="false" outlineLevel="0" collapsed="false">
      <c r="A1913" s="4" t="n">
        <v>-3.575</v>
      </c>
      <c r="B1913" s="4" t="n">
        <v>0.02069536841</v>
      </c>
      <c r="C1913" s="4" t="n">
        <v>0.02081558007</v>
      </c>
      <c r="D1913" s="4" t="n">
        <v>0.01145784718</v>
      </c>
    </row>
    <row r="1914" customFormat="false" ht="12" hidden="false" customHeight="false" outlineLevel="0" collapsed="false">
      <c r="A1914" s="4" t="n">
        <v>-3.574</v>
      </c>
      <c r="B1914" s="4" t="n">
        <v>0.02047009163</v>
      </c>
      <c r="C1914" s="4" t="n">
        <v>0.02058231895</v>
      </c>
      <c r="D1914" s="4" t="n">
        <v>0.01142108107</v>
      </c>
    </row>
    <row r="1915" customFormat="false" ht="12" hidden="false" customHeight="false" outlineLevel="0" collapsed="false">
      <c r="A1915" s="4" t="n">
        <v>-3.573</v>
      </c>
      <c r="B1915" s="4" t="n">
        <v>0.02024814508</v>
      </c>
      <c r="C1915" s="4" t="n">
        <v>0.02034958458</v>
      </c>
      <c r="D1915" s="4" t="n">
        <v>0.01138589252</v>
      </c>
    </row>
    <row r="1916" customFormat="false" ht="12" hidden="false" customHeight="false" outlineLevel="0" collapsed="false">
      <c r="A1916" s="4" t="n">
        <v>-3.572</v>
      </c>
      <c r="B1916" s="4" t="n">
        <v>0.02002971139</v>
      </c>
      <c r="C1916" s="4" t="n">
        <v>0.02011748897</v>
      </c>
      <c r="D1916" s="4" t="n">
        <v>0.0113523592</v>
      </c>
    </row>
    <row r="1917" customFormat="false" ht="12" hidden="false" customHeight="false" outlineLevel="0" collapsed="false">
      <c r="A1917" s="4" t="n">
        <v>-3.571</v>
      </c>
      <c r="B1917" s="4" t="n">
        <v>0.01981497544</v>
      </c>
      <c r="C1917" s="4" t="n">
        <v>0.01988614577</v>
      </c>
      <c r="D1917" s="4" t="n">
        <v>0.01132056001</v>
      </c>
    </row>
    <row r="1918" customFormat="false" ht="12" hidden="false" customHeight="false" outlineLevel="0" collapsed="false">
      <c r="A1918" s="4" t="n">
        <v>-3.57</v>
      </c>
      <c r="B1918" s="4" t="n">
        <v>0.01960412435</v>
      </c>
      <c r="C1918" s="4" t="n">
        <v>0.0196556703</v>
      </c>
      <c r="D1918" s="4" t="n">
        <v>0.01129057506</v>
      </c>
    </row>
    <row r="1919" customFormat="false" ht="12" hidden="false" customHeight="false" outlineLevel="0" collapsed="false">
      <c r="A1919" s="4" t="n">
        <v>-3.569</v>
      </c>
      <c r="B1919" s="4" t="n">
        <v>0.01939734753</v>
      </c>
      <c r="C1919" s="4" t="n">
        <v>0.01942617607</v>
      </c>
      <c r="D1919" s="4" t="n">
        <v>0.01126248564</v>
      </c>
    </row>
    <row r="1920" customFormat="false" ht="12" hidden="false" customHeight="false" outlineLevel="0" collapsed="false">
      <c r="A1920" s="4" t="n">
        <v>-3.568</v>
      </c>
      <c r="B1920" s="4" t="n">
        <v>0.01919483662</v>
      </c>
      <c r="C1920" s="4" t="n">
        <v>0.01919705973</v>
      </c>
      <c r="D1920" s="4" t="n">
        <v>0.01123637426</v>
      </c>
    </row>
    <row r="1921" customFormat="false" ht="12" hidden="false" customHeight="false" outlineLevel="0" collapsed="false">
      <c r="A1921" s="4" t="n">
        <v>-3.567</v>
      </c>
      <c r="B1921" s="4" t="n">
        <v>0.01899678551</v>
      </c>
      <c r="C1921" s="4" t="n">
        <v>0.01896788031</v>
      </c>
      <c r="D1921" s="4" t="n">
        <v>0.01121232463</v>
      </c>
    </row>
    <row r="1922" customFormat="false" ht="12" hidden="false" customHeight="false" outlineLevel="0" collapsed="false">
      <c r="A1922" s="4" t="n">
        <v>-3.566</v>
      </c>
      <c r="B1922" s="4" t="n">
        <v>0.01880339037</v>
      </c>
      <c r="C1922" s="4" t="n">
        <v>0.01873873563</v>
      </c>
      <c r="D1922" s="4" t="n">
        <v>0.01119042167</v>
      </c>
    </row>
    <row r="1923" customFormat="false" ht="12" hidden="false" customHeight="false" outlineLevel="0" collapsed="false">
      <c r="A1923" s="4" t="n">
        <v>-3.565</v>
      </c>
      <c r="B1923" s="4" t="n">
        <v>0.01861484961</v>
      </c>
      <c r="C1923" s="4" t="n">
        <v>0.01850972502</v>
      </c>
      <c r="D1923" s="4" t="n">
        <v>0.01117075151</v>
      </c>
    </row>
    <row r="1924" customFormat="false" ht="12" hidden="false" customHeight="false" outlineLevel="0" collapsed="false">
      <c r="A1924" s="4" t="n">
        <v>-3.564</v>
      </c>
      <c r="B1924" s="4" t="n">
        <v>0.0184313639</v>
      </c>
      <c r="C1924" s="4" t="n">
        <v>0.01828094934</v>
      </c>
      <c r="D1924" s="4" t="n">
        <v>0.01115340145</v>
      </c>
    </row>
    <row r="1925" customFormat="false" ht="12" hidden="false" customHeight="false" outlineLevel="0" collapsed="false">
      <c r="A1925" s="4" t="n">
        <v>-3.563</v>
      </c>
      <c r="B1925" s="4" t="n">
        <v>0.01825312476</v>
      </c>
      <c r="C1925" s="4" t="n">
        <v>0.01805251093</v>
      </c>
      <c r="D1925" s="4" t="n">
        <v>0.01113816483</v>
      </c>
    </row>
    <row r="1926" customFormat="false" ht="12" hidden="false" customHeight="false" outlineLevel="0" collapsed="false">
      <c r="A1926" s="4" t="n">
        <v>-3.562</v>
      </c>
      <c r="B1926" s="4" t="n">
        <v>0.01807946904</v>
      </c>
      <c r="C1926" s="4" t="n">
        <v>0.01782451367</v>
      </c>
      <c r="D1926" s="4" t="n">
        <v>0.01112401561</v>
      </c>
    </row>
    <row r="1927" customFormat="false" ht="12" hidden="false" customHeight="false" outlineLevel="0" collapsed="false">
      <c r="A1927" s="4" t="n">
        <v>-3.561</v>
      </c>
      <c r="B1927" s="4" t="n">
        <v>0.01790916334</v>
      </c>
      <c r="C1927" s="4" t="n">
        <v>0.01759706292</v>
      </c>
      <c r="D1927" s="4" t="n">
        <v>0.01111091063</v>
      </c>
    </row>
    <row r="1928" customFormat="false" ht="12" hidden="false" customHeight="false" outlineLevel="0" collapsed="false">
      <c r="A1928" s="4" t="n">
        <v>-3.56</v>
      </c>
      <c r="B1928" s="4" t="n">
        <v>0.01774190774</v>
      </c>
      <c r="C1928" s="4" t="n">
        <v>0.01737026557</v>
      </c>
      <c r="D1928" s="4" t="n">
        <v>0.01109819928</v>
      </c>
    </row>
    <row r="1929" customFormat="false" ht="12" hidden="false" customHeight="false" outlineLevel="0" collapsed="false">
      <c r="A1929" s="4" t="n">
        <v>-3.559</v>
      </c>
      <c r="B1929" s="4" t="n">
        <v>0.01757786</v>
      </c>
      <c r="C1929" s="4" t="n">
        <v>0.01714423002</v>
      </c>
      <c r="D1929" s="4" t="n">
        <v>0.01108481152</v>
      </c>
    </row>
    <row r="1930" customFormat="false" ht="12" hidden="false" customHeight="false" outlineLevel="0" collapsed="false">
      <c r="A1930" s="4" t="n">
        <v>-3.558</v>
      </c>
      <c r="B1930" s="4" t="n">
        <v>0.01741717983</v>
      </c>
      <c r="C1930" s="4" t="n">
        <v>0.01691906617</v>
      </c>
      <c r="D1930" s="4" t="n">
        <v>0.01106967477</v>
      </c>
    </row>
    <row r="1931" customFormat="false" ht="12" hidden="false" customHeight="false" outlineLevel="0" collapsed="false">
      <c r="A1931" s="4" t="n">
        <v>-3.557</v>
      </c>
      <c r="B1931" s="4" t="n">
        <v>0.0172600288</v>
      </c>
      <c r="C1931" s="4" t="n">
        <v>0.01669488544</v>
      </c>
      <c r="D1931" s="4" t="n">
        <v>0.01105270314</v>
      </c>
    </row>
    <row r="1932" customFormat="false" ht="12" hidden="false" customHeight="false" outlineLevel="0" collapsed="false">
      <c r="A1932" s="4" t="n">
        <v>-3.556</v>
      </c>
      <c r="B1932" s="4" t="n">
        <v>0.01710657043</v>
      </c>
      <c r="C1932" s="4" t="n">
        <v>0.01647180075</v>
      </c>
      <c r="D1932" s="4" t="n">
        <v>0.01103390118</v>
      </c>
    </row>
    <row r="1933" customFormat="false" ht="12" hidden="false" customHeight="false" outlineLevel="0" collapsed="false">
      <c r="A1933" s="4" t="n">
        <v>-3.555</v>
      </c>
      <c r="B1933" s="4" t="n">
        <v>0.01695697012</v>
      </c>
      <c r="C1933" s="4" t="n">
        <v>0.01624992653</v>
      </c>
      <c r="D1933" s="4" t="n">
        <v>0.01101327404</v>
      </c>
    </row>
    <row r="1934" customFormat="false" ht="12" hidden="false" customHeight="false" outlineLevel="0" collapsed="false">
      <c r="A1934" s="4" t="n">
        <v>-3.554</v>
      </c>
      <c r="B1934" s="4" t="n">
        <v>0.01681139521</v>
      </c>
      <c r="C1934" s="4" t="n">
        <v>0.01602937874</v>
      </c>
      <c r="D1934" s="4" t="n">
        <v>0.01099082749</v>
      </c>
    </row>
    <row r="1935" customFormat="false" ht="12" hidden="false" customHeight="false" outlineLevel="0" collapsed="false">
      <c r="A1935" s="4" t="n">
        <v>-3.553</v>
      </c>
      <c r="B1935" s="4" t="n">
        <v>0.01667001491</v>
      </c>
      <c r="C1935" s="4" t="n">
        <v>0.01581027482</v>
      </c>
      <c r="D1935" s="4" t="n">
        <v>0.01096656788</v>
      </c>
    </row>
    <row r="1936" customFormat="false" ht="12" hidden="false" customHeight="false" outlineLevel="0" collapsed="false">
      <c r="A1936" s="4" t="n">
        <v>-3.552</v>
      </c>
      <c r="B1936" s="4" t="n">
        <v>0.01653299002</v>
      </c>
      <c r="C1936" s="4" t="n">
        <v>0.01559273374</v>
      </c>
      <c r="D1936" s="4" t="n">
        <v>0.01094050217</v>
      </c>
    </row>
    <row r="1937" customFormat="false" ht="12" hidden="false" customHeight="false" outlineLevel="0" collapsed="false">
      <c r="A1937" s="4" t="n">
        <v>-3.551</v>
      </c>
      <c r="B1937" s="4" t="n">
        <v>0.01639950439</v>
      </c>
      <c r="C1937" s="4" t="n">
        <v>0.01537687598</v>
      </c>
      <c r="D1937" s="4" t="n">
        <v>0.01091263794</v>
      </c>
    </row>
    <row r="1938" customFormat="false" ht="12" hidden="false" customHeight="false" outlineLevel="0" collapsed="false">
      <c r="A1938" s="4" t="n">
        <v>-3.55</v>
      </c>
      <c r="B1938" s="4" t="n">
        <v>0.01626814269</v>
      </c>
      <c r="C1938" s="4" t="n">
        <v>0.01516282352</v>
      </c>
      <c r="D1938" s="4" t="n">
        <v>0.01088298334</v>
      </c>
    </row>
    <row r="1939" customFormat="false" ht="12" hidden="false" customHeight="false" outlineLevel="0" collapsed="false">
      <c r="A1939" s="4" t="n">
        <v>-3.549</v>
      </c>
      <c r="B1939" s="4" t="n">
        <v>0.01613883391</v>
      </c>
      <c r="C1939" s="4" t="n">
        <v>0.01495069985</v>
      </c>
      <c r="D1939" s="4" t="n">
        <v>0.01085154715</v>
      </c>
    </row>
    <row r="1940" customFormat="false" ht="12" hidden="false" customHeight="false" outlineLevel="0" collapsed="false">
      <c r="A1940" s="4" t="n">
        <v>-3.548</v>
      </c>
      <c r="B1940" s="4" t="n">
        <v>0.01601170262</v>
      </c>
      <c r="C1940" s="4" t="n">
        <v>0.01474062999</v>
      </c>
      <c r="D1940" s="4" t="n">
        <v>0.01081833874</v>
      </c>
    </row>
    <row r="1941" customFormat="false" ht="12" hidden="false" customHeight="false" outlineLevel="0" collapsed="false">
      <c r="A1941" s="4" t="n">
        <v>-3.547</v>
      </c>
      <c r="B1941" s="4" t="n">
        <v>0.01588687494</v>
      </c>
      <c r="C1941" s="4" t="n">
        <v>0.01453274044</v>
      </c>
      <c r="D1941" s="4" t="n">
        <v>0.01078336808</v>
      </c>
    </row>
    <row r="1942" customFormat="false" ht="12" hidden="false" customHeight="false" outlineLevel="0" collapsed="false">
      <c r="A1942" s="4" t="n">
        <v>-3.546</v>
      </c>
      <c r="B1942" s="4" t="n">
        <v>0.01576441048</v>
      </c>
      <c r="C1942" s="4" t="n">
        <v>0.01432715924</v>
      </c>
      <c r="D1942" s="4" t="n">
        <v>0.01074664575</v>
      </c>
    </row>
    <row r="1943" customFormat="false" ht="12" hidden="false" customHeight="false" outlineLevel="0" collapsed="false">
      <c r="A1943" s="4" t="n">
        <v>-3.545</v>
      </c>
      <c r="B1943" s="4" t="n">
        <v>0.01564344781</v>
      </c>
      <c r="C1943" s="4" t="n">
        <v>0.01412401591</v>
      </c>
      <c r="D1943" s="4" t="n">
        <v>0.01070818293</v>
      </c>
    </row>
    <row r="1944" customFormat="false" ht="12" hidden="false" customHeight="false" outlineLevel="0" collapsed="false">
      <c r="A1944" s="4" t="n">
        <v>-3.544</v>
      </c>
      <c r="B1944" s="4" t="n">
        <v>0.01552377059</v>
      </c>
      <c r="C1944" s="4" t="n">
        <v>0.0139234415</v>
      </c>
      <c r="D1944" s="4" t="n">
        <v>0.01066799139</v>
      </c>
    </row>
    <row r="1945" customFormat="false" ht="12" hidden="false" customHeight="false" outlineLevel="0" collapsed="false">
      <c r="A1945" s="4" t="n">
        <v>-3.543</v>
      </c>
      <c r="B1945" s="4" t="n">
        <v>0.01540548415</v>
      </c>
      <c r="C1945" s="4" t="n">
        <v>0.01372556856</v>
      </c>
      <c r="D1945" s="4" t="n">
        <v>0.01062608353</v>
      </c>
    </row>
    <row r="1946" customFormat="false" ht="12" hidden="false" customHeight="false" outlineLevel="0" collapsed="false">
      <c r="A1946" s="4" t="n">
        <v>-3.542</v>
      </c>
      <c r="B1946" s="4" t="n">
        <v>0.01528869521</v>
      </c>
      <c r="C1946" s="4" t="n">
        <v>0.01353053117</v>
      </c>
      <c r="D1946" s="4" t="n">
        <v>0.01058247233</v>
      </c>
    </row>
    <row r="1947" customFormat="false" ht="12" hidden="false" customHeight="false" outlineLevel="0" collapsed="false">
      <c r="A1947" s="4" t="n">
        <v>-3.541</v>
      </c>
      <c r="B1947" s="4" t="n">
        <v>0.01517351189</v>
      </c>
      <c r="C1947" s="4" t="n">
        <v>0.0133384649</v>
      </c>
      <c r="D1947" s="4" t="n">
        <v>0.01053717138</v>
      </c>
    </row>
    <row r="1948" customFormat="false" ht="12" hidden="false" customHeight="false" outlineLevel="0" collapsed="false">
      <c r="A1948" s="4" t="n">
        <v>-3.54</v>
      </c>
      <c r="B1948" s="4" t="n">
        <v>0.0150600437</v>
      </c>
      <c r="C1948" s="4" t="n">
        <v>0.01314950683</v>
      </c>
      <c r="D1948" s="4" t="n">
        <v>0.01049019485</v>
      </c>
    </row>
    <row r="1949" customFormat="false" ht="12" hidden="false" customHeight="false" outlineLevel="0" collapsed="false">
      <c r="A1949" s="4" t="n">
        <v>-3.539</v>
      </c>
      <c r="B1949" s="4" t="n">
        <v>0.01494840152</v>
      </c>
      <c r="C1949" s="4" t="n">
        <v>0.01296379555</v>
      </c>
      <c r="D1949" s="4" t="n">
        <v>0.01044155756</v>
      </c>
    </row>
    <row r="1950" customFormat="false" ht="12" hidden="false" customHeight="false" outlineLevel="0" collapsed="false">
      <c r="A1950" s="4" t="n">
        <v>-3.538</v>
      </c>
      <c r="B1950" s="4" t="n">
        <v>0.01483869763</v>
      </c>
      <c r="C1950" s="4" t="n">
        <v>0.01278147118</v>
      </c>
      <c r="D1950" s="4" t="n">
        <v>0.01039127489</v>
      </c>
    </row>
    <row r="1951" customFormat="false" ht="12" hidden="false" customHeight="false" outlineLevel="0" collapsed="false">
      <c r="A1951" s="4" t="n">
        <v>-3.537</v>
      </c>
      <c r="B1951" s="4" t="n">
        <v>0.0147310457</v>
      </c>
      <c r="C1951" s="4" t="n">
        <v>0.01260267532</v>
      </c>
      <c r="D1951" s="4" t="n">
        <v>0.01033936283</v>
      </c>
    </row>
    <row r="1952" customFormat="false" ht="12" hidden="false" customHeight="false" outlineLevel="0" collapsed="false">
      <c r="A1952" s="4" t="n">
        <v>-3.536</v>
      </c>
      <c r="B1952" s="4" t="n">
        <v>0.01462553237</v>
      </c>
      <c r="C1952" s="4" t="n">
        <v>0.0124275511</v>
      </c>
      <c r="D1952" s="4" t="n">
        <v>0.010285838</v>
      </c>
    </row>
    <row r="1953" customFormat="false" ht="12" hidden="false" customHeight="false" outlineLevel="0" collapsed="false">
      <c r="A1953" s="4" t="n">
        <v>-3.535</v>
      </c>
      <c r="B1953" s="4" t="n">
        <v>0.01452135896</v>
      </c>
      <c r="C1953" s="4" t="n">
        <v>0.01225624317</v>
      </c>
      <c r="D1953" s="4" t="n">
        <v>0.01023071758</v>
      </c>
    </row>
    <row r="1954" customFormat="false" ht="12" hidden="false" customHeight="false" outlineLevel="0" collapsed="false">
      <c r="A1954" s="4" t="n">
        <v>-3.534</v>
      </c>
      <c r="B1954" s="4" t="n">
        <v>0.01441819158</v>
      </c>
      <c r="C1954" s="4" t="n">
        <v>0.01208889765</v>
      </c>
      <c r="D1954" s="4" t="n">
        <v>0.01017401938</v>
      </c>
    </row>
    <row r="1955" customFormat="false" ht="12" hidden="false" customHeight="false" outlineLevel="0" collapsed="false">
      <c r="A1955" s="4" t="n">
        <v>-3.533</v>
      </c>
      <c r="B1955" s="4" t="n">
        <v>0.01431693107</v>
      </c>
      <c r="C1955" s="4" t="n">
        <v>0.01192555201</v>
      </c>
      <c r="D1955" s="4" t="n">
        <v>0.01011576182</v>
      </c>
    </row>
    <row r="1956" customFormat="false" ht="12" hidden="false" customHeight="false" outlineLevel="0" collapsed="false">
      <c r="A1956" s="4" t="n">
        <v>-3.532</v>
      </c>
      <c r="B1956" s="4" t="n">
        <v>0.01421788845</v>
      </c>
      <c r="C1956" s="4" t="n">
        <v>0.01176540776</v>
      </c>
      <c r="D1956" s="4" t="n">
        <v>0.01005596389</v>
      </c>
    </row>
    <row r="1957" customFormat="false" ht="12" hidden="false" customHeight="false" outlineLevel="0" collapsed="false">
      <c r="A1957" s="4" t="n">
        <v>-3.531</v>
      </c>
      <c r="B1957" s="4" t="n">
        <v>0.01411930088</v>
      </c>
      <c r="C1957" s="4" t="n">
        <v>0.01160837842</v>
      </c>
      <c r="D1957" s="4" t="n">
        <v>0.009994645209</v>
      </c>
    </row>
    <row r="1958" customFormat="false" ht="12" hidden="false" customHeight="false" outlineLevel="0" collapsed="false">
      <c r="A1958" s="4" t="n">
        <v>-3.53</v>
      </c>
      <c r="B1958" s="4" t="n">
        <v>0.0140205609</v>
      </c>
      <c r="C1958" s="4" t="n">
        <v>0.01145459198</v>
      </c>
      <c r="D1958" s="4" t="n">
        <v>0.009931825988</v>
      </c>
    </row>
    <row r="1959" customFormat="false" ht="12" hidden="false" customHeight="false" outlineLevel="0" collapsed="false">
      <c r="A1959" s="4" t="n">
        <v>-3.529</v>
      </c>
      <c r="B1959" s="4" t="n">
        <v>0.01392168542</v>
      </c>
      <c r="C1959" s="4" t="n">
        <v>0.01130417781</v>
      </c>
      <c r="D1959" s="4" t="n">
        <v>0.009867527042</v>
      </c>
    </row>
    <row r="1960" customFormat="false" ht="12" hidden="false" customHeight="false" outlineLevel="0" collapsed="false">
      <c r="A1960" s="4" t="n">
        <v>-3.528</v>
      </c>
      <c r="B1960" s="4" t="n">
        <v>0.01382269241</v>
      </c>
      <c r="C1960" s="4" t="n">
        <v>0.0111572666</v>
      </c>
      <c r="D1960" s="4" t="n">
        <v>0.009801769788</v>
      </c>
    </row>
    <row r="1961" customFormat="false" ht="12" hidden="false" customHeight="false" outlineLevel="0" collapsed="false">
      <c r="A1961" s="4" t="n">
        <v>-3.527</v>
      </c>
      <c r="B1961" s="4" t="n">
        <v>0.01372360084</v>
      </c>
      <c r="C1961" s="4" t="n">
        <v>0.01101399045</v>
      </c>
      <c r="D1961" s="4" t="n">
        <v>0.009734576245</v>
      </c>
    </row>
    <row r="1962" customFormat="false" ht="12" hidden="false" customHeight="false" outlineLevel="0" collapsed="false">
      <c r="A1962" s="4" t="n">
        <v>-3.526</v>
      </c>
      <c r="B1962" s="4" t="n">
        <v>0.01362443076</v>
      </c>
      <c r="C1962" s="4" t="n">
        <v>0.01087448277</v>
      </c>
      <c r="D1962" s="4" t="n">
        <v>0.009665969037</v>
      </c>
    </row>
    <row r="1963" customFormat="false" ht="12" hidden="false" customHeight="false" outlineLevel="0" collapsed="false">
      <c r="A1963" s="4" t="n">
        <v>-3.525</v>
      </c>
      <c r="B1963" s="4" t="n">
        <v>0.01352520325</v>
      </c>
      <c r="C1963" s="4" t="n">
        <v>0.01073887836</v>
      </c>
      <c r="D1963" s="4" t="n">
        <v>0.009595971386</v>
      </c>
    </row>
    <row r="1964" customFormat="false" ht="12" hidden="false" customHeight="false" outlineLevel="0" collapsed="false">
      <c r="A1964" s="4" t="n">
        <v>-3.524</v>
      </c>
      <c r="B1964" s="4" t="n">
        <v>0.01342594042</v>
      </c>
      <c r="C1964" s="4" t="n">
        <v>0.01060731337</v>
      </c>
      <c r="D1964" s="4" t="n">
        <v>0.009524607119</v>
      </c>
    </row>
    <row r="1965" customFormat="false" ht="12" hidden="false" customHeight="false" outlineLevel="0" collapsed="false">
      <c r="A1965" s="4" t="n">
        <v>-3.523</v>
      </c>
      <c r="B1965" s="4" t="n">
        <v>0.01332666544</v>
      </c>
      <c r="C1965" s="4" t="n">
        <v>0.01047966759</v>
      </c>
      <c r="D1965" s="4" t="n">
        <v>0.009451900665</v>
      </c>
    </row>
    <row r="1966" customFormat="false" ht="12" hidden="false" customHeight="false" outlineLevel="0" collapsed="false">
      <c r="A1966" s="4" t="n">
        <v>-3.522</v>
      </c>
      <c r="B1966" s="4" t="n">
        <v>0.0132274025</v>
      </c>
      <c r="C1966" s="4" t="n">
        <v>0.0103541722</v>
      </c>
      <c r="D1966" s="4" t="n">
        <v>0.009377877054</v>
      </c>
    </row>
    <row r="1967" customFormat="false" ht="12" hidden="false" customHeight="false" outlineLevel="0" collapsed="false">
      <c r="A1967" s="4" t="n">
        <v>-3.521</v>
      </c>
      <c r="B1967" s="4" t="n">
        <v>0.01312817684</v>
      </c>
      <c r="C1967" s="4" t="n">
        <v>0.01023054117</v>
      </c>
      <c r="D1967" s="4" t="n">
        <v>0.00930256192</v>
      </c>
    </row>
    <row r="1968" customFormat="false" ht="12" hidden="false" customHeight="false" outlineLevel="0" collapsed="false">
      <c r="A1968" s="4" t="n">
        <v>-3.52</v>
      </c>
      <c r="B1968" s="4" t="n">
        <v>0.01302901476</v>
      </c>
      <c r="C1968" s="4" t="n">
        <v>0.01010886771</v>
      </c>
      <c r="D1968" s="4" t="n">
        <v>0.009225981498</v>
      </c>
    </row>
    <row r="1969" customFormat="false" ht="12" hidden="false" customHeight="false" outlineLevel="0" collapsed="false">
      <c r="A1969" s="4" t="n">
        <v>-3.519</v>
      </c>
      <c r="B1969" s="4" t="n">
        <v>0.01292994356</v>
      </c>
      <c r="C1969" s="4" t="n">
        <v>0.009989246061</v>
      </c>
      <c r="D1969" s="4" t="n">
        <v>0.009148162627</v>
      </c>
    </row>
    <row r="1970" customFormat="false" ht="12" hidden="false" customHeight="false" outlineLevel="0" collapsed="false">
      <c r="A1970" s="4" t="n">
        <v>-3.518</v>
      </c>
      <c r="B1970" s="4" t="n">
        <v>0.01283099162</v>
      </c>
      <c r="C1970" s="4" t="n">
        <v>0.009871771545</v>
      </c>
      <c r="D1970" s="4" t="n">
        <v>0.009069132745</v>
      </c>
    </row>
    <row r="1971" customFormat="false" ht="12" hidden="false" customHeight="false" outlineLevel="0" collapsed="false">
      <c r="A1971" s="4" t="n">
        <v>-3.517</v>
      </c>
      <c r="B1971" s="4" t="n">
        <v>0.01273218834</v>
      </c>
      <c r="C1971" s="4" t="n">
        <v>0.009756540524</v>
      </c>
      <c r="D1971" s="4" t="n">
        <v>0.008988919895</v>
      </c>
    </row>
    <row r="1972" customFormat="false" ht="12" hidden="false" customHeight="false" outlineLevel="0" collapsed="false">
      <c r="A1972" s="4" t="n">
        <v>-3.516</v>
      </c>
      <c r="B1972" s="4" t="n">
        <v>0.01263356418</v>
      </c>
      <c r="C1972" s="4" t="n">
        <v>0.009643650421</v>
      </c>
      <c r="D1972" s="4" t="n">
        <v>0.008907552723</v>
      </c>
    </row>
    <row r="1973" customFormat="false" ht="12" hidden="false" customHeight="false" outlineLevel="0" collapsed="false">
      <c r="A1973" s="4" t="n">
        <v>-3.515</v>
      </c>
      <c r="B1973" s="4" t="n">
        <v>0.0125351506</v>
      </c>
      <c r="C1973" s="4" t="n">
        <v>0.009533172589</v>
      </c>
      <c r="D1973" s="4" t="n">
        <v>0.008825060473</v>
      </c>
    </row>
    <row r="1974" customFormat="false" ht="12" hidden="false" customHeight="false" outlineLevel="0" collapsed="false">
      <c r="A1974" s="4" t="n">
        <v>-3.514</v>
      </c>
      <c r="B1974" s="4" t="n">
        <v>0.01243698015</v>
      </c>
      <c r="C1974" s="4" t="n">
        <v>0.009424361953</v>
      </c>
      <c r="D1974" s="4" t="n">
        <v>0.008741472997</v>
      </c>
    </row>
    <row r="1975" customFormat="false" ht="12" hidden="false" customHeight="false" outlineLevel="0" collapsed="false">
      <c r="A1975" s="4" t="n">
        <v>-3.513</v>
      </c>
      <c r="B1975" s="4" t="n">
        <v>0.0123390864</v>
      </c>
      <c r="C1975" s="4" t="n">
        <v>0.009316900909</v>
      </c>
      <c r="D1975" s="4" t="n">
        <v>0.008656820745</v>
      </c>
    </row>
    <row r="1976" customFormat="false" ht="12" hidden="false" customHeight="false" outlineLevel="0" collapsed="false">
      <c r="A1976" s="4" t="n">
        <v>-3.512</v>
      </c>
      <c r="B1976" s="4" t="n">
        <v>0.01224150395</v>
      </c>
      <c r="C1976" s="4" t="n">
        <v>0.00921086695</v>
      </c>
      <c r="D1976" s="4" t="n">
        <v>0.00857113477</v>
      </c>
    </row>
    <row r="1977" customFormat="false" ht="12" hidden="false" customHeight="false" outlineLevel="0" collapsed="false">
      <c r="A1977" s="4" t="n">
        <v>-3.511</v>
      </c>
      <c r="B1977" s="4" t="n">
        <v>0.01214426847</v>
      </c>
      <c r="C1977" s="4" t="n">
        <v>0.009106338474</v>
      </c>
      <c r="D1977" s="4" t="n">
        <v>0.008484446729</v>
      </c>
    </row>
    <row r="1978" customFormat="false" ht="12" hidden="false" customHeight="false" outlineLevel="0" collapsed="false">
      <c r="A1978" s="4" t="n">
        <v>-3.51</v>
      </c>
      <c r="B1978" s="4" t="n">
        <v>0.01204741663</v>
      </c>
      <c r="C1978" s="4" t="n">
        <v>0.00900339479</v>
      </c>
      <c r="D1978" s="4" t="n">
        <v>0.00839678888</v>
      </c>
    </row>
    <row r="1979" customFormat="false" ht="12" hidden="false" customHeight="false" outlineLevel="0" collapsed="false">
      <c r="A1979" s="4" t="n">
        <v>-3.509</v>
      </c>
      <c r="B1979" s="4" t="n">
        <v>0.01195098618</v>
      </c>
      <c r="C1979" s="4" t="n">
        <v>0.008902116107</v>
      </c>
      <c r="D1979" s="4" t="n">
        <v>0.008308194083</v>
      </c>
    </row>
    <row r="1980" customFormat="false" ht="12" hidden="false" customHeight="false" outlineLevel="0" collapsed="false">
      <c r="A1980" s="4" t="n">
        <v>-3.508</v>
      </c>
      <c r="B1980" s="4" t="n">
        <v>0.01185501588</v>
      </c>
      <c r="C1980" s="4" t="n">
        <v>0.008802583544</v>
      </c>
      <c r="D1980" s="4" t="n">
        <v>0.008218695802</v>
      </c>
    </row>
    <row r="1981" customFormat="false" ht="12" hidden="false" customHeight="false" outlineLevel="0" collapsed="false">
      <c r="A1981" s="4" t="n">
        <v>-3.507</v>
      </c>
      <c r="B1981" s="4" t="n">
        <v>0.01175954557</v>
      </c>
      <c r="C1981" s="4" t="n">
        <v>0.008704879125</v>
      </c>
      <c r="D1981" s="4" t="n">
        <v>0.0081283281</v>
      </c>
    </row>
    <row r="1982" customFormat="false" ht="12" hidden="false" customHeight="false" outlineLevel="0" collapsed="false">
      <c r="A1982" s="4" t="n">
        <v>-3.506</v>
      </c>
      <c r="B1982" s="4" t="n">
        <v>0.01166461609</v>
      </c>
      <c r="C1982" s="4" t="n">
        <v>0.008609085779</v>
      </c>
      <c r="D1982" s="4" t="n">
        <v>0.008037125646</v>
      </c>
    </row>
    <row r="1983" customFormat="false" ht="12" hidden="false" customHeight="false" outlineLevel="0" collapsed="false">
      <c r="A1983" s="4" t="n">
        <v>-3.505</v>
      </c>
      <c r="B1983" s="4" t="n">
        <v>0.01157026934</v>
      </c>
      <c r="C1983" s="4" t="n">
        <v>0.008515287343</v>
      </c>
      <c r="D1983" s="4" t="n">
        <v>0.007945123709</v>
      </c>
    </row>
    <row r="1984" customFormat="false" ht="12" hidden="false" customHeight="false" outlineLevel="0" collapsed="false">
      <c r="A1984" s="4" t="n">
        <v>-3.504</v>
      </c>
      <c r="B1984" s="4" t="n">
        <v>0.01147654827</v>
      </c>
      <c r="C1984" s="4" t="n">
        <v>0.008423568558</v>
      </c>
      <c r="D1984" s="4" t="n">
        <v>0.00785235816</v>
      </c>
    </row>
    <row r="1985" customFormat="false" ht="12" hidden="false" customHeight="false" outlineLevel="0" collapsed="false">
      <c r="A1985" s="4" t="n">
        <v>-3.503</v>
      </c>
      <c r="B1985" s="4" t="n">
        <v>0.01138349684</v>
      </c>
      <c r="C1985" s="4" t="n">
        <v>0.008334015072</v>
      </c>
      <c r="D1985" s="4" t="n">
        <v>0.007758865475</v>
      </c>
    </row>
    <row r="1986" customFormat="false" ht="12" hidden="false" customHeight="false" outlineLevel="0" collapsed="false">
      <c r="A1986" s="4" t="n">
        <v>-3.502</v>
      </c>
      <c r="B1986" s="4" t="n">
        <v>0.01129116009</v>
      </c>
      <c r="C1986" s="4" t="n">
        <v>0.008246713439</v>
      </c>
      <c r="D1986" s="4" t="n">
        <v>0.007664682728</v>
      </c>
    </row>
    <row r="1987" customFormat="false" ht="12" hidden="false" customHeight="false" outlineLevel="0" collapsed="false">
      <c r="A1987" s="4" t="n">
        <v>-3.501</v>
      </c>
      <c r="B1987" s="4" t="n">
        <v>0.01119958408</v>
      </c>
      <c r="C1987" s="4" t="n">
        <v>0.008161751119</v>
      </c>
      <c r="D1987" s="4" t="n">
        <v>0.0075698476</v>
      </c>
    </row>
    <row r="1988" customFormat="false" ht="12" hidden="false" customHeight="false" outlineLevel="0" collapsed="false">
      <c r="A1988" s="4" t="n">
        <v>-3.5</v>
      </c>
      <c r="B1988" s="4" t="n">
        <v>0.01110881591</v>
      </c>
      <c r="C1988" s="4" t="n">
        <v>0.008079216477</v>
      </c>
      <c r="D1988" s="4" t="n">
        <v>0.007474398371</v>
      </c>
    </row>
    <row r="1989" customFormat="false" ht="12" hidden="false" customHeight="false" outlineLevel="0" collapsed="false">
      <c r="A1989" s="4" t="n">
        <v>-3.499</v>
      </c>
      <c r="B1989" s="4" t="n">
        <v>0.01101890373</v>
      </c>
      <c r="C1989" s="4" t="n">
        <v>0.007999198786</v>
      </c>
      <c r="D1989" s="4" t="n">
        <v>0.007378373923</v>
      </c>
    </row>
    <row r="1990" customFormat="false" ht="12" hidden="false" customHeight="false" outlineLevel="0" collapsed="false">
      <c r="A1990" s="4" t="n">
        <v>-3.498</v>
      </c>
      <c r="B1990" s="4" t="n">
        <v>0.01092989671</v>
      </c>
      <c r="C1990" s="4" t="n">
        <v>0.007921577226</v>
      </c>
      <c r="D1990" s="4" t="n">
        <v>0.007281813743</v>
      </c>
    </row>
    <row r="1991" customFormat="false" ht="12" hidden="false" customHeight="false" outlineLevel="0" collapsed="false">
      <c r="A1991" s="4" t="n">
        <v>-3.497</v>
      </c>
      <c r="B1991" s="4" t="n">
        <v>0.0108418451</v>
      </c>
      <c r="C1991" s="4" t="n">
        <v>0.007845491351</v>
      </c>
      <c r="D1991" s="4" t="n">
        <v>0.007184757919</v>
      </c>
    </row>
    <row r="1992" customFormat="false" ht="12" hidden="false" customHeight="false" outlineLevel="0" collapsed="false">
      <c r="A1992" s="4" t="n">
        <v>-3.496</v>
      </c>
      <c r="B1992" s="4" t="n">
        <v>0.01075480015</v>
      </c>
      <c r="C1992" s="4" t="n">
        <v>0.007770896813</v>
      </c>
      <c r="D1992" s="4" t="n">
        <v>0.00708724714</v>
      </c>
    </row>
    <row r="1993" customFormat="false" ht="12" hidden="false" customHeight="false" outlineLevel="0" collapsed="false">
      <c r="A1993" s="4" t="n">
        <v>-3.495</v>
      </c>
      <c r="B1993" s="4" t="n">
        <v>0.01066881418</v>
      </c>
      <c r="C1993" s="4" t="n">
        <v>0.007697862293</v>
      </c>
      <c r="D1993" s="4" t="n">
        <v>0.006989322698</v>
      </c>
    </row>
    <row r="1994" customFormat="false" ht="12" hidden="false" customHeight="false" outlineLevel="0" collapsed="false">
      <c r="A1994" s="4" t="n">
        <v>-3.494</v>
      </c>
      <c r="B1994" s="4" t="n">
        <v>0.01058394053</v>
      </c>
      <c r="C1994" s="4" t="n">
        <v>0.007626457228</v>
      </c>
      <c r="D1994" s="4" t="n">
        <v>0.006891026489</v>
      </c>
    </row>
    <row r="1995" customFormat="false" ht="12" hidden="false" customHeight="false" outlineLevel="0" collapsed="false">
      <c r="A1995" s="4" t="n">
        <v>-3.493</v>
      </c>
      <c r="B1995" s="4" t="n">
        <v>0.0105002336</v>
      </c>
      <c r="C1995" s="4" t="n">
        <v>0.007556751811</v>
      </c>
      <c r="D1995" s="4" t="n">
        <v>0.006792401009</v>
      </c>
    </row>
    <row r="1996" customFormat="false" ht="12" hidden="false" customHeight="false" outlineLevel="0" collapsed="false">
      <c r="A1996" s="4" t="n">
        <v>-3.492</v>
      </c>
      <c r="B1996" s="4" t="n">
        <v>0.01041774882</v>
      </c>
      <c r="C1996" s="4" t="n">
        <v>0.007488735976</v>
      </c>
      <c r="D1996" s="4" t="n">
        <v>0.006693489358</v>
      </c>
    </row>
    <row r="1997" customFormat="false" ht="12" hidden="false" customHeight="false" outlineLevel="0" collapsed="false">
      <c r="A1997" s="4" t="n">
        <v>-3.491</v>
      </c>
      <c r="B1997" s="4" t="n">
        <v>0.01033654266</v>
      </c>
      <c r="C1997" s="4" t="n">
        <v>0.007421551658</v>
      </c>
      <c r="D1997" s="4" t="n">
        <v>0.006594335235</v>
      </c>
    </row>
    <row r="1998" customFormat="false" ht="12" hidden="false" customHeight="false" outlineLevel="0" collapsed="false">
      <c r="A1998" s="4" t="n">
        <v>-3.49</v>
      </c>
      <c r="B1998" s="4" t="n">
        <v>0.01025667264</v>
      </c>
      <c r="C1998" s="4" t="n">
        <v>0.007354988519</v>
      </c>
      <c r="D1998" s="4" t="n">
        <v>0.006494982947</v>
      </c>
    </row>
    <row r="1999" customFormat="false" ht="12" hidden="false" customHeight="false" outlineLevel="0" collapsed="false">
      <c r="A1999" s="4" t="n">
        <v>-3.489</v>
      </c>
      <c r="B1999" s="4" t="n">
        <v>0.01017819731</v>
      </c>
      <c r="C1999" s="4" t="n">
        <v>0.007288826627</v>
      </c>
      <c r="D1999" s="4" t="n">
        <v>0.006395477397</v>
      </c>
    </row>
    <row r="2000" customFormat="false" ht="12" hidden="false" customHeight="false" outlineLevel="0" collapsed="false">
      <c r="A2000" s="4" t="n">
        <v>-3.488</v>
      </c>
      <c r="B2000" s="4" t="n">
        <v>0.01010117626</v>
      </c>
      <c r="C2000" s="4" t="n">
        <v>0.007222184266</v>
      </c>
      <c r="D2000" s="4" t="n">
        <v>0.006295864095</v>
      </c>
    </row>
    <row r="2001" customFormat="false" ht="12" hidden="false" customHeight="false" outlineLevel="0" collapsed="false">
      <c r="A2001" s="4" t="n">
        <v>-3.487</v>
      </c>
      <c r="B2001" s="4" t="n">
        <v>0.01002567015</v>
      </c>
      <c r="C2001" s="4" t="n">
        <v>0.007155011329</v>
      </c>
      <c r="D2001" s="4" t="n">
        <v>0.006196189151</v>
      </c>
    </row>
    <row r="2002" customFormat="false" ht="12" hidden="false" customHeight="false" outlineLevel="0" collapsed="false">
      <c r="A2002" s="4" t="n">
        <v>-3.486</v>
      </c>
      <c r="B2002" s="4" t="n">
        <v>0.009951740637</v>
      </c>
      <c r="C2002" s="4" t="n">
        <v>0.007087334436</v>
      </c>
      <c r="D2002" s="4" t="n">
        <v>0.006096499278</v>
      </c>
    </row>
    <row r="2003" customFormat="false" ht="12" hidden="false" customHeight="false" outlineLevel="0" collapsed="false">
      <c r="A2003" s="4" t="n">
        <v>-3.485</v>
      </c>
      <c r="B2003" s="4" t="n">
        <v>0.009879450451</v>
      </c>
      <c r="C2003" s="4" t="n">
        <v>0.007019180656</v>
      </c>
      <c r="D2003" s="4" t="n">
        <v>0.005996841791</v>
      </c>
    </row>
    <row r="2004" customFormat="false" ht="12" hidden="false" customHeight="false" outlineLevel="0" collapsed="false">
      <c r="A2004" s="4" t="n">
        <v>-3.484</v>
      </c>
      <c r="B2004" s="4" t="n">
        <v>0.00980886335</v>
      </c>
      <c r="C2004" s="4" t="n">
        <v>0.006950577515</v>
      </c>
      <c r="D2004" s="4" t="n">
        <v>0.005897264606</v>
      </c>
    </row>
    <row r="2005" customFormat="false" ht="12" hidden="false" customHeight="false" outlineLevel="0" collapsed="false">
      <c r="A2005" s="4" t="n">
        <v>-3.483</v>
      </c>
      <c r="B2005" s="4" t="n">
        <v>0.009740044136</v>
      </c>
      <c r="C2005" s="4" t="n">
        <v>0.00688155299</v>
      </c>
      <c r="D2005" s="4" t="n">
        <v>0.005797816245</v>
      </c>
    </row>
    <row r="2006" customFormat="false" ht="12" hidden="false" customHeight="false" outlineLevel="0" collapsed="false">
      <c r="A2006" s="4" t="n">
        <v>-3.482</v>
      </c>
      <c r="B2006" s="4" t="n">
        <v>0.009673058652</v>
      </c>
      <c r="C2006" s="4" t="n">
        <v>0.00681213551</v>
      </c>
      <c r="D2006" s="4" t="n">
        <v>0.005698545828</v>
      </c>
    </row>
    <row r="2007" customFormat="false" ht="12" hidden="false" customHeight="false" outlineLevel="0" collapsed="false">
      <c r="A2007" s="4" t="n">
        <v>-3.481</v>
      </c>
      <c r="B2007" s="4" t="n">
        <v>0.009607912363</v>
      </c>
      <c r="C2007" s="4" t="n">
        <v>0.006742353959</v>
      </c>
      <c r="D2007" s="4" t="n">
        <v>0.00559950308</v>
      </c>
    </row>
    <row r="2008" customFormat="false" ht="12" hidden="false" customHeight="false" outlineLevel="0" collapsed="false">
      <c r="A2008" s="4" t="n">
        <v>-3.48</v>
      </c>
      <c r="B2008" s="4" t="n">
        <v>0.009543691151</v>
      </c>
      <c r="C2008" s="4" t="n">
        <v>0.006672237673</v>
      </c>
      <c r="D2008" s="4" t="n">
        <v>0.005500738327</v>
      </c>
    </row>
    <row r="2009" customFormat="false" ht="12" hidden="false" customHeight="false" outlineLevel="0" collapsed="false">
      <c r="A2009" s="4" t="n">
        <v>-3.479</v>
      </c>
      <c r="B2009" s="4" t="n">
        <v>0.009480100116</v>
      </c>
      <c r="C2009" s="4" t="n">
        <v>0.006601816441</v>
      </c>
      <c r="D2009" s="4" t="n">
        <v>0.005402302498</v>
      </c>
    </row>
    <row r="2010" customFormat="false" ht="12" hidden="false" customHeight="false" outlineLevel="0" collapsed="false">
      <c r="A2010" s="4" t="n">
        <v>-3.478</v>
      </c>
      <c r="B2010" s="4" t="n">
        <v>0.00941642393</v>
      </c>
      <c r="C2010" s="4" t="n">
        <v>0.006531120505</v>
      </c>
      <c r="D2010" s="4" t="n">
        <v>0.005304247123</v>
      </c>
    </row>
    <row r="2011" customFormat="false" ht="12" hidden="false" customHeight="false" outlineLevel="0" collapsed="false">
      <c r="A2011" s="4" t="n">
        <v>-3.477</v>
      </c>
      <c r="B2011" s="4" t="n">
        <v>0.009352067811</v>
      </c>
      <c r="C2011" s="4" t="n">
        <v>0.00646018056</v>
      </c>
      <c r="D2011" s="4" t="n">
        <v>0.005206624337</v>
      </c>
    </row>
    <row r="2012" customFormat="false" ht="12" hidden="false" customHeight="false" outlineLevel="0" collapsed="false">
      <c r="A2012" s="4" t="n">
        <v>-3.476</v>
      </c>
      <c r="B2012" s="4" t="n">
        <v>0.009287049499</v>
      </c>
      <c r="C2012" s="4" t="n">
        <v>0.006389027755</v>
      </c>
      <c r="D2012" s="4" t="n">
        <v>0.005109486874</v>
      </c>
    </row>
    <row r="2013" customFormat="false" ht="12" hidden="false" customHeight="false" outlineLevel="0" collapsed="false">
      <c r="A2013" s="4" t="n">
        <v>-3.475</v>
      </c>
      <c r="B2013" s="4" t="n">
        <v>0.00922138743</v>
      </c>
      <c r="C2013" s="4" t="n">
        <v>0.00631769369</v>
      </c>
      <c r="D2013" s="4" t="n">
        <v>0.005012888073</v>
      </c>
    </row>
    <row r="2014" customFormat="false" ht="12" hidden="false" customHeight="false" outlineLevel="0" collapsed="false">
      <c r="A2014" s="4" t="n">
        <v>-3.474</v>
      </c>
      <c r="B2014" s="4" t="n">
        <v>0.00915510073</v>
      </c>
      <c r="C2014" s="4" t="n">
        <v>0.006246210421</v>
      </c>
      <c r="D2014" s="4" t="n">
        <v>0.004916881873</v>
      </c>
    </row>
    <row r="2015" customFormat="false" ht="12" hidden="false" customHeight="false" outlineLevel="0" collapsed="false">
      <c r="A2015" s="4" t="n">
        <v>-3.473</v>
      </c>
      <c r="B2015" s="4" t="n">
        <v>0.009088209222</v>
      </c>
      <c r="C2015" s="4" t="n">
        <v>0.006174610453</v>
      </c>
      <c r="D2015" s="4" t="n">
        <v>0.004821522817</v>
      </c>
    </row>
    <row r="2016" customFormat="false" ht="12" hidden="false" customHeight="false" outlineLevel="0" collapsed="false">
      <c r="A2016" s="4" t="n">
        <v>-3.472</v>
      </c>
      <c r="B2016" s="4" t="n">
        <v>0.009020733423</v>
      </c>
      <c r="C2016" s="4" t="n">
        <v>0.006102926747</v>
      </c>
      <c r="D2016" s="4" t="n">
        <v>0.004726866049</v>
      </c>
    </row>
    <row r="2017" customFormat="false" ht="12" hidden="false" customHeight="false" outlineLevel="0" collapsed="false">
      <c r="A2017" s="4" t="n">
        <v>-3.471</v>
      </c>
      <c r="B2017" s="4" t="n">
        <v>0.008952694543</v>
      </c>
      <c r="C2017" s="4" t="n">
        <v>0.006031192717</v>
      </c>
      <c r="D2017" s="4" t="n">
        <v>0.004632967317</v>
      </c>
    </row>
    <row r="2018" customFormat="false" ht="12" hidden="false" customHeight="false" outlineLevel="0" collapsed="false">
      <c r="A2018" s="4" t="n">
        <v>-3.47</v>
      </c>
      <c r="B2018" s="4" t="n">
        <v>0.008884114486</v>
      </c>
      <c r="C2018" s="4" t="n">
        <v>0.005959442228</v>
      </c>
      <c r="D2018" s="4" t="n">
        <v>0.004539882969</v>
      </c>
    </row>
    <row r="2019" customFormat="false" ht="12" hidden="false" customHeight="false" outlineLevel="0" collapsed="false">
      <c r="A2019" s="4" t="n">
        <v>-3.469</v>
      </c>
      <c r="B2019" s="4" t="n">
        <v>0.008815015851</v>
      </c>
      <c r="C2019" s="4" t="n">
        <v>0.0058877096</v>
      </c>
      <c r="D2019" s="4" t="n">
        <v>0.004447669957</v>
      </c>
    </row>
    <row r="2020" customFormat="false" ht="12" hidden="false" customHeight="false" outlineLevel="0" collapsed="false">
      <c r="A2020" s="4" t="n">
        <v>-3.468</v>
      </c>
      <c r="B2020" s="4" t="n">
        <v>0.00874542193</v>
      </c>
      <c r="C2020" s="4" t="n">
        <v>0.005816029604</v>
      </c>
      <c r="D2020" s="4" t="n">
        <v>0.004356385834</v>
      </c>
    </row>
    <row r="2021" customFormat="false" ht="12" hidden="false" customHeight="false" outlineLevel="0" collapsed="false">
      <c r="A2021" s="4" t="n">
        <v>-3.467</v>
      </c>
      <c r="B2021" s="4" t="n">
        <v>0.008675356709</v>
      </c>
      <c r="C2021" s="4" t="n">
        <v>0.005744437467</v>
      </c>
      <c r="D2021" s="4" t="n">
        <v>0.004266088757</v>
      </c>
    </row>
    <row r="2022" customFormat="false" ht="12" hidden="false" customHeight="false" outlineLevel="0" collapsed="false">
      <c r="A2022" s="4" t="n">
        <v>-3.466</v>
      </c>
      <c r="B2022" s="4" t="n">
        <v>0.00860484487</v>
      </c>
      <c r="C2022" s="4" t="n">
        <v>0.005672968865</v>
      </c>
      <c r="D2022" s="4" t="n">
        <v>0.004176837484</v>
      </c>
    </row>
    <row r="2023" customFormat="false" ht="12" hidden="false" customHeight="false" outlineLevel="0" collapsed="false">
      <c r="A2023" s="4" t="n">
        <v>-3.465</v>
      </c>
      <c r="B2023" s="4" t="n">
        <v>0.008533911787</v>
      </c>
      <c r="C2023" s="4" t="n">
        <v>0.005601659931</v>
      </c>
      <c r="D2023" s="4" t="n">
        <v>0.004088691375</v>
      </c>
    </row>
    <row r="2024" customFormat="false" ht="12" hidden="false" customHeight="false" outlineLevel="0" collapsed="false">
      <c r="A2024" s="4" t="n">
        <v>-3.464</v>
      </c>
      <c r="B2024" s="4" t="n">
        <v>0.008462583528</v>
      </c>
      <c r="C2024" s="4" t="n">
        <v>0.005530547248</v>
      </c>
      <c r="D2024" s="4" t="n">
        <v>0.004001710393</v>
      </c>
    </row>
    <row r="2025" customFormat="false" ht="12" hidden="false" customHeight="false" outlineLevel="0" collapsed="false">
      <c r="A2025" s="4" t="n">
        <v>-3.463</v>
      </c>
      <c r="B2025" s="4" t="n">
        <v>0.008390886856</v>
      </c>
      <c r="C2025" s="4" t="n">
        <v>0.005459667854</v>
      </c>
      <c r="D2025" s="4" t="n">
        <v>0.003915955103</v>
      </c>
    </row>
    <row r="2026" customFormat="false" ht="12" hidden="false" customHeight="false" outlineLevel="0" collapsed="false">
      <c r="A2026" s="4" t="n">
        <v>-3.462</v>
      </c>
      <c r="B2026" s="4" t="n">
        <v>0.008318849229</v>
      </c>
      <c r="C2026" s="4" t="n">
        <v>0.005389059239</v>
      </c>
      <c r="D2026" s="4" t="n">
        <v>0.003831486673</v>
      </c>
    </row>
    <row r="2027" customFormat="false" ht="12" hidden="false" customHeight="false" outlineLevel="0" collapsed="false">
      <c r="A2027" s="4" t="n">
        <v>-3.461</v>
      </c>
      <c r="B2027" s="4" t="n">
        <v>0.008246498795</v>
      </c>
      <c r="C2027" s="4" t="n">
        <v>0.005318759345</v>
      </c>
      <c r="D2027" s="4" t="n">
        <v>0.003748366872</v>
      </c>
    </row>
    <row r="2028" customFormat="false" ht="12" hidden="false" customHeight="false" outlineLevel="0" collapsed="false">
      <c r="A2028" s="4" t="n">
        <v>-3.46</v>
      </c>
      <c r="B2028" s="4" t="n">
        <v>0.008173864402</v>
      </c>
      <c r="C2028" s="4" t="n">
        <v>0.00524880657</v>
      </c>
      <c r="D2028" s="4" t="n">
        <v>0.003666658072</v>
      </c>
    </row>
    <row r="2029" customFormat="false" ht="12" hidden="false" customHeight="false" outlineLevel="0" collapsed="false">
      <c r="A2029" s="4" t="n">
        <v>-3.459</v>
      </c>
      <c r="B2029" s="4" t="n">
        <v>0.008100975587</v>
      </c>
      <c r="C2029" s="4" t="n">
        <v>0.005179239762</v>
      </c>
      <c r="D2029" s="4" t="n">
        <v>0.003586423247</v>
      </c>
    </row>
    <row r="2030" customFormat="false" ht="12" hidden="false" customHeight="false" outlineLevel="0" collapsed="false">
      <c r="A2030" s="4" t="n">
        <v>-3.458</v>
      </c>
      <c r="B2030" s="4" t="n">
        <v>0.008027862583</v>
      </c>
      <c r="C2030" s="4" t="n">
        <v>0.005110098224</v>
      </c>
      <c r="D2030" s="4" t="n">
        <v>0.003507725975</v>
      </c>
    </row>
    <row r="2031" customFormat="false" ht="12" hidden="false" customHeight="false" outlineLevel="0" collapsed="false">
      <c r="A2031" s="4" t="n">
        <v>-3.457</v>
      </c>
      <c r="B2031" s="4" t="n">
        <v>0.007954556317</v>
      </c>
      <c r="C2031" s="4" t="n">
        <v>0.005041421711</v>
      </c>
      <c r="D2031" s="4" t="n">
        <v>0.003430630432</v>
      </c>
    </row>
    <row r="2032" customFormat="false" ht="12" hidden="false" customHeight="false" outlineLevel="0" collapsed="false">
      <c r="A2032" s="4" t="n">
        <v>-3.456</v>
      </c>
      <c r="B2032" s="4" t="n">
        <v>0.007881088411</v>
      </c>
      <c r="C2032" s="4" t="n">
        <v>0.00497325043</v>
      </c>
      <c r="D2032" s="4" t="n">
        <v>0.003355201401</v>
      </c>
    </row>
    <row r="2033" customFormat="false" ht="12" hidden="false" customHeight="false" outlineLevel="0" collapsed="false">
      <c r="A2033" s="4" t="n">
        <v>-3.455</v>
      </c>
      <c r="B2033" s="4" t="n">
        <v>0.007807491178</v>
      </c>
      <c r="C2033" s="4" t="n">
        <v>0.004905625044</v>
      </c>
      <c r="D2033" s="4" t="n">
        <v>0.003281504264</v>
      </c>
    </row>
    <row r="2034" customFormat="false" ht="12" hidden="false" customHeight="false" outlineLevel="0" collapsed="false">
      <c r="A2034" s="4" t="n">
        <v>-3.454</v>
      </c>
      <c r="B2034" s="4" t="n">
        <v>0.007733797629</v>
      </c>
      <c r="C2034" s="4" t="n">
        <v>0.004838586666</v>
      </c>
      <c r="D2034" s="4" t="n">
        <v>0.003209605008</v>
      </c>
    </row>
    <row r="2035" customFormat="false" ht="12" hidden="false" customHeight="false" outlineLevel="0" collapsed="false">
      <c r="A2035" s="4" t="n">
        <v>-3.453</v>
      </c>
      <c r="B2035" s="4" t="n">
        <v>0.007660041467</v>
      </c>
      <c r="C2035" s="4" t="n">
        <v>0.004772176863</v>
      </c>
      <c r="D2035" s="4" t="n">
        <v>0.00313957022</v>
      </c>
    </row>
    <row r="2036" customFormat="false" ht="12" hidden="false" customHeight="false" outlineLevel="0" collapsed="false">
      <c r="A2036" s="4" t="n">
        <v>-3.452</v>
      </c>
      <c r="B2036" s="4" t="n">
        <v>0.007586257087</v>
      </c>
      <c r="C2036" s="4" t="n">
        <v>0.004706437656</v>
      </c>
      <c r="D2036" s="4" t="n">
        <v>0.00307146709</v>
      </c>
    </row>
    <row r="2037" customFormat="false" ht="12" hidden="false" customHeight="false" outlineLevel="0" collapsed="false">
      <c r="A2037" s="4" t="n">
        <v>-3.451</v>
      </c>
      <c r="B2037" s="4" t="n">
        <v>0.007512479583</v>
      </c>
      <c r="C2037" s="4" t="n">
        <v>0.004641411518</v>
      </c>
      <c r="D2037" s="4" t="n">
        <v>0.00300536341</v>
      </c>
    </row>
    <row r="2038" customFormat="false" ht="12" hidden="false" customHeight="false" outlineLevel="0" collapsed="false">
      <c r="A2038" s="4" t="n">
        <v>-3.45</v>
      </c>
      <c r="B2038" s="4" t="n">
        <v>0.007438744738</v>
      </c>
      <c r="C2038" s="4" t="n">
        <v>0.004577141376</v>
      </c>
      <c r="D2038" s="4" t="n">
        <v>0.002941327576</v>
      </c>
    </row>
    <row r="2039" customFormat="false" ht="12" hidden="false" customHeight="false" outlineLevel="0" collapsed="false">
      <c r="A2039" s="4" t="n">
        <v>-3.449</v>
      </c>
      <c r="B2039" s="4" t="n">
        <v>0.007365089033</v>
      </c>
      <c r="C2039" s="4" t="n">
        <v>0.004513670607</v>
      </c>
      <c r="D2039" s="4" t="n">
        <v>0.002879428584</v>
      </c>
    </row>
    <row r="2040" customFormat="false" ht="12" hidden="false" customHeight="false" outlineLevel="0" collapsed="false">
      <c r="A2040" s="4" t="n">
        <v>-3.448</v>
      </c>
      <c r="B2040" s="4" t="n">
        <v>0.00729154964</v>
      </c>
      <c r="C2040" s="4" t="n">
        <v>0.004451043045</v>
      </c>
      <c r="D2040" s="4" t="n">
        <v>0.002819736032</v>
      </c>
    </row>
    <row r="2041" customFormat="false" ht="12" hidden="false" customHeight="false" outlineLevel="0" collapsed="false">
      <c r="A2041" s="4" t="n">
        <v>-3.447</v>
      </c>
      <c r="B2041" s="4" t="n">
        <v>0.007218164427</v>
      </c>
      <c r="C2041" s="4" t="n">
        <v>0.004389302975</v>
      </c>
      <c r="D2041" s="4" t="n">
        <v>0.002762187337</v>
      </c>
    </row>
    <row r="2042" customFormat="false" ht="12" hidden="false" customHeight="false" outlineLevel="0" collapsed="false">
      <c r="A2042" s="4" t="n">
        <v>-3.446</v>
      </c>
      <c r="B2042" s="4" t="n">
        <v>0.007144971956</v>
      </c>
      <c r="C2042" s="4" t="n">
        <v>0.004328495135</v>
      </c>
      <c r="D2042" s="4" t="n">
        <v>0.002705727466</v>
      </c>
    </row>
    <row r="2043" customFormat="false" ht="12" hidden="false" customHeight="false" outlineLevel="0" collapsed="false">
      <c r="A2043" s="4" t="n">
        <v>-3.445</v>
      </c>
      <c r="B2043" s="4" t="n">
        <v>0.007072011481</v>
      </c>
      <c r="C2043" s="4" t="n">
        <v>0.004268664716</v>
      </c>
      <c r="D2043" s="4" t="n">
        <v>0.002650147626</v>
      </c>
    </row>
    <row r="2044" customFormat="false" ht="12" hidden="false" customHeight="false" outlineLevel="0" collapsed="false">
      <c r="A2044" s="4" t="n">
        <v>-3.444</v>
      </c>
      <c r="B2044" s="4" t="n">
        <v>0.006999322952</v>
      </c>
      <c r="C2044" s="4" t="n">
        <v>0.004209857363</v>
      </c>
      <c r="D2044" s="4" t="n">
        <v>0.002595489424</v>
      </c>
    </row>
    <row r="2045" customFormat="false" ht="12" hidden="false" customHeight="false" outlineLevel="0" collapsed="false">
      <c r="A2045" s="4" t="n">
        <v>-3.443</v>
      </c>
      <c r="B2045" s="4" t="n">
        <v>0.006926947013</v>
      </c>
      <c r="C2045" s="4" t="n">
        <v>0.004152119172</v>
      </c>
      <c r="D2045" s="4" t="n">
        <v>0.002541794867</v>
      </c>
    </row>
    <row r="2046" customFormat="false" ht="12" hidden="false" customHeight="false" outlineLevel="0" collapsed="false">
      <c r="A2046" s="4" t="n">
        <v>-3.442</v>
      </c>
      <c r="B2046" s="4" t="n">
        <v>0.006854925002</v>
      </c>
      <c r="C2046" s="4" t="n">
        <v>0.004095496694</v>
      </c>
      <c r="D2046" s="4" t="n">
        <v>0.002489106365</v>
      </c>
    </row>
    <row r="2047" customFormat="false" ht="12" hidden="false" customHeight="false" outlineLevel="0" collapsed="false">
      <c r="A2047" s="4" t="n">
        <v>-3.441</v>
      </c>
      <c r="B2047" s="4" t="n">
        <v>0.006783298949</v>
      </c>
      <c r="C2047" s="4" t="n">
        <v>0.004040036932</v>
      </c>
      <c r="D2047" s="4" t="n">
        <v>0.002437466728</v>
      </c>
    </row>
    <row r="2048" customFormat="false" ht="12" hidden="false" customHeight="false" outlineLevel="0" collapsed="false">
      <c r="A2048" s="4" t="n">
        <v>-3.44</v>
      </c>
      <c r="B2048" s="4" t="n">
        <v>0.006712111581</v>
      </c>
      <c r="C2048" s="4" t="n">
        <v>0.003985787342</v>
      </c>
      <c r="D2048" s="4" t="n">
        <v>0.00238691917</v>
      </c>
    </row>
    <row r="2049" customFormat="false" ht="12" hidden="false" customHeight="false" outlineLevel="0" collapsed="false">
      <c r="A2049" s="4" t="n">
        <v>-3.439</v>
      </c>
      <c r="B2049" s="4" t="n">
        <v>0.006641406317</v>
      </c>
      <c r="C2049" s="4" t="n">
        <v>0.003932795834</v>
      </c>
      <c r="D2049" s="4" t="n">
        <v>0.002337507304</v>
      </c>
    </row>
    <row r="2050" customFormat="false" ht="12" hidden="false" customHeight="false" outlineLevel="0" collapsed="false">
      <c r="A2050" s="4" t="n">
        <v>-3.438</v>
      </c>
      <c r="B2050" s="4" t="n">
        <v>0.006571227271</v>
      </c>
      <c r="C2050" s="4" t="n">
        <v>0.003881110769</v>
      </c>
      <c r="D2050" s="4" t="n">
        <v>0.002289275146</v>
      </c>
    </row>
    <row r="2051" customFormat="false" ht="12" hidden="false" customHeight="false" outlineLevel="0" collapsed="false">
      <c r="A2051" s="4" t="n">
        <v>-3.437</v>
      </c>
      <c r="B2051" s="4" t="n">
        <v>0.006501619251</v>
      </c>
      <c r="C2051" s="4" t="n">
        <v>0.003830780964</v>
      </c>
      <c r="D2051" s="4" t="n">
        <v>0.002242267112</v>
      </c>
    </row>
    <row r="2052" customFormat="false" ht="12" hidden="false" customHeight="false" outlineLevel="0" collapsed="false">
      <c r="A2052" s="4" t="n">
        <v>-3.436</v>
      </c>
      <c r="B2052" s="4" t="n">
        <v>0.006432627759</v>
      </c>
      <c r="C2052" s="4" t="n">
        <v>0.003781855686</v>
      </c>
      <c r="D2052" s="4" t="n">
        <v>0.002196528022</v>
      </c>
    </row>
    <row r="2053" customFormat="false" ht="12" hidden="false" customHeight="false" outlineLevel="0" collapsed="false">
      <c r="A2053" s="4" t="n">
        <v>-3.435</v>
      </c>
      <c r="B2053" s="4" t="n">
        <v>0.00636429899</v>
      </c>
      <c r="C2053" s="4" t="n">
        <v>0.003734384656</v>
      </c>
      <c r="D2053" s="4" t="n">
        <v>0.002152103094</v>
      </c>
    </row>
    <row r="2054" customFormat="false" ht="12" hidden="false" customHeight="false" outlineLevel="0" collapsed="false">
      <c r="A2054" s="4" t="n">
        <v>-3.434</v>
      </c>
      <c r="B2054" s="4" t="n">
        <v>0.006296679834</v>
      </c>
      <c r="C2054" s="4" t="n">
        <v>0.003688145444</v>
      </c>
      <c r="D2054" s="4" t="n">
        <v>0.002108988503</v>
      </c>
    </row>
    <row r="2055" customFormat="false" ht="12" hidden="false" customHeight="false" outlineLevel="0" collapsed="false">
      <c r="A2055" s="4" t="n">
        <v>-3.433</v>
      </c>
      <c r="B2055" s="4" t="n">
        <v>0.006229817875</v>
      </c>
      <c r="C2055" s="4" t="n">
        <v>0.003642258954</v>
      </c>
      <c r="D2055" s="4" t="n">
        <v>0.002066187011</v>
      </c>
    </row>
    <row r="2056" customFormat="false" ht="12" hidden="false" customHeight="false" outlineLevel="0" collapsed="false">
      <c r="A2056" s="4" t="n">
        <v>-3.432</v>
      </c>
      <c r="B2056" s="4" t="n">
        <v>0.006163761392</v>
      </c>
      <c r="C2056" s="4" t="n">
        <v>0.003596677827</v>
      </c>
      <c r="D2056" s="4" t="n">
        <v>0.002023303893</v>
      </c>
    </row>
    <row r="2057" customFormat="false" ht="12" hidden="false" customHeight="false" outlineLevel="0" collapsed="false">
      <c r="A2057" s="4" t="n">
        <v>-3.431</v>
      </c>
      <c r="B2057" s="4" t="n">
        <v>0.006098559356</v>
      </c>
      <c r="C2057" s="4" t="n">
        <v>0.003551429371</v>
      </c>
      <c r="D2057" s="4" t="n">
        <v>0.001980355605</v>
      </c>
    </row>
    <row r="2058" customFormat="false" ht="12" hidden="false" customHeight="false" outlineLevel="0" collapsed="false">
      <c r="A2058" s="4" t="n">
        <v>-3.43</v>
      </c>
      <c r="B2058" s="4" t="n">
        <v>0.006034261434</v>
      </c>
      <c r="C2058" s="4" t="n">
        <v>0.003506541196</v>
      </c>
      <c r="D2058" s="4" t="n">
        <v>0.001937358806</v>
      </c>
    </row>
    <row r="2059" customFormat="false" ht="12" hidden="false" customHeight="false" outlineLevel="0" collapsed="false">
      <c r="A2059" s="4" t="n">
        <v>-3.429</v>
      </c>
      <c r="B2059" s="4" t="n">
        <v>0.005970917985</v>
      </c>
      <c r="C2059" s="4" t="n">
        <v>0.003462041212</v>
      </c>
      <c r="D2059" s="4" t="n">
        <v>0.001894330354</v>
      </c>
    </row>
    <row r="2060" customFormat="false" ht="12" hidden="false" customHeight="false" outlineLevel="0" collapsed="false">
      <c r="A2060" s="4" t="n">
        <v>-3.428</v>
      </c>
      <c r="B2060" s="4" t="n">
        <v>0.005908580064</v>
      </c>
      <c r="C2060" s="4" t="n">
        <v>0.003417957634</v>
      </c>
      <c r="D2060" s="4" t="n">
        <v>0.001851287308</v>
      </c>
    </row>
    <row r="2061" customFormat="false" ht="12" hidden="false" customHeight="false" outlineLevel="0" collapsed="false">
      <c r="A2061" s="4" t="n">
        <v>-3.427</v>
      </c>
      <c r="B2061" s="4" t="n">
        <v>0.005847299418</v>
      </c>
      <c r="C2061" s="4" t="n">
        <v>0.003374318976</v>
      </c>
      <c r="D2061" s="4" t="n">
        <v>0.001808246929</v>
      </c>
    </row>
    <row r="2062" customFormat="false" ht="12" hidden="false" customHeight="false" outlineLevel="0" collapsed="false">
      <c r="A2062" s="4" t="n">
        <v>-3.426</v>
      </c>
      <c r="B2062" s="4" t="n">
        <v>0.00578712849</v>
      </c>
      <c r="C2062" s="4" t="n">
        <v>0.003331154056</v>
      </c>
      <c r="D2062" s="4" t="n">
        <v>0.001765226677</v>
      </c>
    </row>
    <row r="2063" customFormat="false" ht="12" hidden="false" customHeight="false" outlineLevel="0" collapsed="false">
      <c r="A2063" s="4" t="n">
        <v>-3.425</v>
      </c>
      <c r="B2063" s="4" t="n">
        <v>0.005728120417</v>
      </c>
      <c r="C2063" s="4" t="n">
        <v>0.003288491994</v>
      </c>
      <c r="D2063" s="4" t="n">
        <v>0.001722244215</v>
      </c>
    </row>
    <row r="2064" customFormat="false" ht="12" hidden="false" customHeight="false" outlineLevel="0" collapsed="false">
      <c r="A2064" s="4" t="n">
        <v>-3.424</v>
      </c>
      <c r="B2064" s="4" t="n">
        <v>0.005670329029</v>
      </c>
      <c r="C2064" s="4" t="n">
        <v>0.003246362212</v>
      </c>
      <c r="D2064" s="4" t="n">
        <v>0.001679317405</v>
      </c>
    </row>
    <row r="2065" customFormat="false" ht="12" hidden="false" customHeight="false" outlineLevel="0" collapsed="false">
      <c r="A2065" s="4" t="n">
        <v>-3.423</v>
      </c>
      <c r="B2065" s="4" t="n">
        <v>0.005613808849</v>
      </c>
      <c r="C2065" s="4" t="n">
        <v>0.003204794432</v>
      </c>
      <c r="D2065" s="4" t="n">
        <v>0.00163646431</v>
      </c>
    </row>
    <row r="2066" customFormat="false" ht="12" hidden="false" customHeight="false" outlineLevel="0" collapsed="false">
      <c r="A2066" s="4" t="n">
        <v>-3.422</v>
      </c>
      <c r="B2066" s="4" t="n">
        <v>0.005558615097</v>
      </c>
      <c r="C2066" s="4" t="n">
        <v>0.00316381868</v>
      </c>
      <c r="D2066" s="4" t="n">
        <v>0.001593703193</v>
      </c>
    </row>
    <row r="2067" customFormat="false" ht="12" hidden="false" customHeight="false" outlineLevel="0" collapsed="false">
      <c r="A2067" s="4" t="n">
        <v>-3.421</v>
      </c>
      <c r="B2067" s="4" t="n">
        <v>0.005504803685</v>
      </c>
      <c r="C2067" s="4" t="n">
        <v>0.003123465284</v>
      </c>
      <c r="D2067" s="4" t="n">
        <v>0.001551052521</v>
      </c>
    </row>
    <row r="2068" customFormat="false" ht="12" hidden="false" customHeight="false" outlineLevel="0" collapsed="false">
      <c r="A2068" s="4" t="n">
        <v>-3.42</v>
      </c>
      <c r="B2068" s="4" t="n">
        <v>0.005452431219</v>
      </c>
      <c r="C2068" s="4" t="n">
        <v>0.003083764872</v>
      </c>
      <c r="D2068" s="4" t="n">
        <v>0.001508530958</v>
      </c>
    </row>
    <row r="2069" customFormat="false" ht="12" hidden="false" customHeight="false" outlineLevel="0" collapsed="false">
      <c r="A2069" s="4" t="n">
        <v>-3.419</v>
      </c>
      <c r="B2069" s="4" t="n">
        <v>0.005401555</v>
      </c>
      <c r="C2069" s="4" t="n">
        <v>0.003044748378</v>
      </c>
      <c r="D2069" s="4" t="n">
        <v>0.00146615737</v>
      </c>
    </row>
    <row r="2070" customFormat="false" ht="12" hidden="false" customHeight="false" outlineLevel="0" collapsed="false">
      <c r="A2070" s="4" t="n">
        <v>-3.418</v>
      </c>
      <c r="B2070" s="4" t="n">
        <v>0.005352233023</v>
      </c>
      <c r="C2070" s="4" t="n">
        <v>0.003006447033</v>
      </c>
      <c r="D2070" s="4" t="n">
        <v>0.001423950825</v>
      </c>
    </row>
    <row r="2071" customFormat="false" ht="12" hidden="false" customHeight="false" outlineLevel="0" collapsed="false">
      <c r="A2071" s="4" t="n">
        <v>-3.417</v>
      </c>
      <c r="B2071" s="4" t="n">
        <v>0.005304475841</v>
      </c>
      <c r="C2071" s="4" t="n">
        <v>0.002968892374</v>
      </c>
      <c r="D2071" s="4" t="n">
        <v>0.00138193059</v>
      </c>
    </row>
    <row r="2072" customFormat="false" ht="12" hidden="false" customHeight="false" outlineLevel="0" collapsed="false">
      <c r="A2072" s="4" t="n">
        <v>-3.416</v>
      </c>
      <c r="B2072" s="4" t="n">
        <v>0.005257381931</v>
      </c>
      <c r="C2072" s="4" t="n">
        <v>0.002932116238</v>
      </c>
      <c r="D2072" s="4" t="n">
        <v>0.001340116133</v>
      </c>
    </row>
    <row r="2073" customFormat="false" ht="12" hidden="false" customHeight="false" outlineLevel="0" collapsed="false">
      <c r="A2073" s="4" t="n">
        <v>-3.415</v>
      </c>
      <c r="B2073" s="4" t="n">
        <v>0.005210615874</v>
      </c>
      <c r="C2073" s="4" t="n">
        <v>0.002896150764</v>
      </c>
      <c r="D2073" s="4" t="n">
        <v>0.001298527125</v>
      </c>
    </row>
    <row r="2074" customFormat="false" ht="12" hidden="false" customHeight="false" outlineLevel="0" collapsed="false">
      <c r="A2074" s="4" t="n">
        <v>-3.414</v>
      </c>
      <c r="B2074" s="4" t="n">
        <v>0.005164211425</v>
      </c>
      <c r="C2074" s="4" t="n">
        <v>0.002861028395</v>
      </c>
      <c r="D2074" s="4" t="n">
        <v>0.001257183435</v>
      </c>
    </row>
    <row r="2075" customFormat="false" ht="12" hidden="false" customHeight="false" outlineLevel="0" collapsed="false">
      <c r="A2075" s="4" t="n">
        <v>-3.413</v>
      </c>
      <c r="B2075" s="4" t="n">
        <v>0.005118202858</v>
      </c>
      <c r="C2075" s="4" t="n">
        <v>0.002826781872</v>
      </c>
      <c r="D2075" s="4" t="n">
        <v>0.001216105134</v>
      </c>
    </row>
    <row r="2076" customFormat="false" ht="12" hidden="false" customHeight="false" outlineLevel="0" collapsed="false">
      <c r="A2076" s="4" t="n">
        <v>-3.412</v>
      </c>
      <c r="B2076" s="4" t="n">
        <v>0.005072624969</v>
      </c>
      <c r="C2076" s="4" t="n">
        <v>0.002793307751</v>
      </c>
      <c r="D2076" s="4" t="n">
        <v>0.001175312494</v>
      </c>
    </row>
    <row r="2077" customFormat="false" ht="12" hidden="false" customHeight="false" outlineLevel="0" collapsed="false">
      <c r="A2077" s="4" t="n">
        <v>-3.411</v>
      </c>
      <c r="B2077" s="4" t="n">
        <v>0.005027513073</v>
      </c>
      <c r="C2077" s="4" t="n">
        <v>0.002759683892</v>
      </c>
      <c r="D2077" s="4" t="n">
        <v>0.001134825986</v>
      </c>
    </row>
    <row r="2078" customFormat="false" ht="12" hidden="false" customHeight="false" outlineLevel="0" collapsed="false">
      <c r="A2078" s="4" t="n">
        <v>-3.41</v>
      </c>
      <c r="B2078" s="4" t="n">
        <v>0.004982903006</v>
      </c>
      <c r="C2078" s="4" t="n">
        <v>0.00272573978</v>
      </c>
      <c r="D2078" s="4" t="n">
        <v>0.001094666284</v>
      </c>
    </row>
    <row r="2079" customFormat="false" ht="12" hidden="false" customHeight="false" outlineLevel="0" collapsed="false">
      <c r="A2079" s="4" t="n">
        <v>-3.409</v>
      </c>
      <c r="B2079" s="4" t="n">
        <v>0.004938831127</v>
      </c>
      <c r="C2079" s="4" t="n">
        <v>0.00269148517</v>
      </c>
      <c r="D2079" s="4" t="n">
        <v>0.001054854262</v>
      </c>
    </row>
    <row r="2080" customFormat="false" ht="12" hidden="false" customHeight="false" outlineLevel="0" collapsed="false">
      <c r="A2080" s="4" t="n">
        <v>-3.408</v>
      </c>
      <c r="B2080" s="4" t="n">
        <v>0.004895334311</v>
      </c>
      <c r="C2080" s="4" t="n">
        <v>0.002656929968</v>
      </c>
      <c r="D2080" s="4" t="n">
        <v>0.001015410994</v>
      </c>
    </row>
    <row r="2081" customFormat="false" ht="12" hidden="false" customHeight="false" outlineLevel="0" collapsed="false">
      <c r="A2081" s="4" t="n">
        <v>-3.407</v>
      </c>
      <c r="B2081" s="4" t="n">
        <v>0.004852449958</v>
      </c>
      <c r="C2081" s="4" t="n">
        <v>0.00262208423</v>
      </c>
      <c r="D2081" s="4" t="n">
        <v>0.0009763577556</v>
      </c>
    </row>
    <row r="2082" customFormat="false" ht="12" hidden="false" customHeight="false" outlineLevel="0" collapsed="false">
      <c r="A2082" s="4" t="n">
        <v>-3.406</v>
      </c>
      <c r="B2082" s="4" t="n">
        <v>0.004810215985</v>
      </c>
      <c r="C2082" s="4" t="n">
        <v>0.002586958164</v>
      </c>
      <c r="D2082" s="4" t="n">
        <v>0.0009377160231</v>
      </c>
    </row>
    <row r="2083" customFormat="false" ht="12" hidden="false" customHeight="false" outlineLevel="0" collapsed="false">
      <c r="A2083" s="4" t="n">
        <v>-3.405</v>
      </c>
      <c r="B2083" s="4" t="n">
        <v>0.004768670831</v>
      </c>
      <c r="C2083" s="4" t="n">
        <v>0.002551562129</v>
      </c>
      <c r="D2083" s="4" t="n">
        <v>0.0008995074732</v>
      </c>
    </row>
    <row r="2084" customFormat="false" ht="12" hidden="false" customHeight="false" outlineLevel="0" collapsed="false">
      <c r="A2084" s="4" t="n">
        <v>-3.404</v>
      </c>
      <c r="B2084" s="4" t="n">
        <v>0.004727853457</v>
      </c>
      <c r="C2084" s="4" t="n">
        <v>0.002515906634</v>
      </c>
      <c r="D2084" s="4" t="n">
        <v>0.0008617539835</v>
      </c>
    </row>
    <row r="2085" customFormat="false" ht="12" hidden="false" customHeight="false" outlineLevel="0" collapsed="false">
      <c r="A2085" s="4" t="n">
        <v>-3.403</v>
      </c>
      <c r="B2085" s="4" t="n">
        <v>0.004687803341</v>
      </c>
      <c r="C2085" s="4" t="n">
        <v>0.00248000234</v>
      </c>
      <c r="D2085" s="4" t="n">
        <v>0.0008244776325</v>
      </c>
    </row>
    <row r="2086" customFormat="false" ht="12" hidden="false" customHeight="false" outlineLevel="0" collapsed="false">
      <c r="A2086" s="4" t="n">
        <v>-3.402</v>
      </c>
      <c r="B2086" s="4" t="n">
        <v>0.004648560486</v>
      </c>
      <c r="C2086" s="4" t="n">
        <v>0.002443860058</v>
      </c>
      <c r="D2086" s="4" t="n">
        <v>0.0007877006992</v>
      </c>
    </row>
    <row r="2087" customFormat="false" ht="12" hidden="false" customHeight="false" outlineLevel="0" collapsed="false">
      <c r="A2087" s="4" t="n">
        <v>-3.401</v>
      </c>
      <c r="B2087" s="4" t="n">
        <v>0.004610165411</v>
      </c>
      <c r="C2087" s="4" t="n">
        <v>0.002407490752</v>
      </c>
      <c r="D2087" s="4" t="n">
        <v>0.0007514456636</v>
      </c>
    </row>
    <row r="2088" customFormat="false" ht="12" hidden="false" customHeight="false" outlineLevel="0" collapsed="false">
      <c r="A2088" s="4" t="n">
        <v>-3.4</v>
      </c>
      <c r="B2088" s="4" t="n">
        <v>0.004572659158</v>
      </c>
      <c r="C2088" s="4" t="n">
        <v>0.002370905535</v>
      </c>
      <c r="D2088" s="4" t="n">
        <v>0.0007157352062</v>
      </c>
    </row>
    <row r="2089" customFormat="false" ht="12" hidden="false" customHeight="false" outlineLevel="0" collapsed="false">
      <c r="A2089" s="4" t="n">
        <v>-3.399</v>
      </c>
      <c r="B2089" s="4" t="n">
        <v>0.00453608329</v>
      </c>
      <c r="C2089" s="4" t="n">
        <v>0.002334115671</v>
      </c>
      <c r="D2089" s="4" t="n">
        <v>0.0006805922086</v>
      </c>
    </row>
    <row r="2090" customFormat="false" ht="12" hidden="false" customHeight="false" outlineLevel="0" collapsed="false">
      <c r="A2090" s="4" t="n">
        <v>-3.398</v>
      </c>
      <c r="B2090" s="4" t="n">
        <v>0.00450047989</v>
      </c>
      <c r="C2090" s="4" t="n">
        <v>0.002297132576</v>
      </c>
      <c r="D2090" s="4" t="n">
        <v>0.0006460397529</v>
      </c>
    </row>
    <row r="2091" customFormat="false" ht="12" hidden="false" customHeight="false" outlineLevel="0" collapsed="false">
      <c r="A2091" s="4" t="n">
        <v>-3.397</v>
      </c>
      <c r="B2091" s="4" t="n">
        <v>0.00446589156</v>
      </c>
      <c r="C2091" s="4" t="n">
        <v>0.002259967817</v>
      </c>
      <c r="D2091" s="4" t="n">
        <v>0.000612101122</v>
      </c>
    </row>
    <row r="2092" customFormat="false" ht="12" hidden="false" customHeight="false" outlineLevel="0" collapsed="false">
      <c r="A2092" s="4" t="n">
        <v>-3.396</v>
      </c>
      <c r="B2092" s="4" t="n">
        <v>0.004432361425</v>
      </c>
      <c r="C2092" s="4" t="n">
        <v>0.002222633112</v>
      </c>
      <c r="D2092" s="4" t="n">
        <v>0.0005787997996</v>
      </c>
    </row>
    <row r="2093" customFormat="false" ht="12" hidden="false" customHeight="false" outlineLevel="0" collapsed="false">
      <c r="A2093" s="4" t="n">
        <v>-3.395</v>
      </c>
      <c r="B2093" s="4" t="n">
        <v>0.004399933129</v>
      </c>
      <c r="C2093" s="4" t="n">
        <v>0.002185140329</v>
      </c>
      <c r="D2093" s="4" t="n">
        <v>0.0005461594701</v>
      </c>
    </row>
    <row r="2094" customFormat="false" ht="12" hidden="false" customHeight="false" outlineLevel="0" collapsed="false">
      <c r="A2094" s="4" t="n">
        <v>-3.394</v>
      </c>
      <c r="B2094" s="4" t="n">
        <v>0.004368650836</v>
      </c>
      <c r="C2094" s="4" t="n">
        <v>0.002147501488</v>
      </c>
      <c r="D2094" s="4" t="n">
        <v>0.0005142040188</v>
      </c>
    </row>
    <row r="2095" customFormat="false" ht="12" hidden="false" customHeight="false" outlineLevel="0" collapsed="false">
      <c r="A2095" s="4" t="n">
        <v>-3.393</v>
      </c>
      <c r="B2095" s="4" t="n">
        <v>0.004338559232</v>
      </c>
      <c r="C2095" s="4" t="n">
        <v>0.002109728759</v>
      </c>
      <c r="D2095" s="4" t="n">
        <v>0.0004829575316</v>
      </c>
    </row>
    <row r="2096" customFormat="false" ht="12" hidden="false" customHeight="false" outlineLevel="0" collapsed="false">
      <c r="A2096" s="4" t="n">
        <v>-3.392</v>
      </c>
      <c r="B2096" s="4" t="n">
        <v>0.004309703524</v>
      </c>
      <c r="C2096" s="4" t="n">
        <v>0.002071834464</v>
      </c>
      <c r="D2096" s="4" t="n">
        <v>0.0004524442952</v>
      </c>
    </row>
    <row r="2097" customFormat="false" ht="12" hidden="false" customHeight="false" outlineLevel="0" collapsed="false">
      <c r="A2097" s="4" t="n">
        <v>-3.391</v>
      </c>
      <c r="B2097" s="4" t="n">
        <v>0.004282129436</v>
      </c>
      <c r="C2097" s="4" t="n">
        <v>0.002033831076</v>
      </c>
      <c r="D2097" s="4" t="n">
        <v>0.0004226887971</v>
      </c>
    </row>
    <row r="2098" customFormat="false" ht="12" hidden="false" customHeight="false" outlineLevel="0" collapsed="false">
      <c r="A2098" s="4" t="n">
        <v>-3.39</v>
      </c>
      <c r="B2098" s="4" t="n">
        <v>0.004255883217</v>
      </c>
      <c r="C2098" s="4" t="n">
        <v>0.001995731219</v>
      </c>
      <c r="D2098" s="4" t="n">
        <v>0.0003937157256</v>
      </c>
    </row>
    <row r="2099" customFormat="false" ht="12" hidden="false" customHeight="false" outlineLevel="0" collapsed="false">
      <c r="A2099" s="4" t="n">
        <v>-3.389</v>
      </c>
      <c r="B2099" s="4" t="n">
        <v>0.004231011634</v>
      </c>
      <c r="C2099" s="4" t="n">
        <v>0.001957547666</v>
      </c>
      <c r="D2099" s="4" t="n">
        <v>0.0003655499696</v>
      </c>
    </row>
    <row r="2100" customFormat="false" ht="12" hidden="false" customHeight="false" outlineLevel="0" collapsed="false">
      <c r="A2100" s="4" t="n">
        <v>-3.388</v>
      </c>
      <c r="B2100" s="4" t="n">
        <v>0.004207561975</v>
      </c>
      <c r="C2100" s="4" t="n">
        <v>0.001919293345</v>
      </c>
      <c r="D2100" s="4" t="n">
        <v>0.0003382166189</v>
      </c>
    </row>
    <row r="2101" customFormat="false" ht="12" hidden="false" customHeight="false" outlineLevel="0" collapsed="false">
      <c r="A2101" s="4" t="n">
        <v>-3.387</v>
      </c>
      <c r="B2101" s="4" t="n">
        <v>0.004185582048</v>
      </c>
      <c r="C2101" s="4" t="n">
        <v>0.001880981331</v>
      </c>
      <c r="D2101" s="4" t="n">
        <v>0.000311740964</v>
      </c>
    </row>
    <row r="2102" customFormat="false" ht="12" hidden="false" customHeight="false" outlineLevel="0" collapsed="false">
      <c r="A2102" s="4" t="n">
        <v>-3.386</v>
      </c>
      <c r="B2102" s="4" t="n">
        <v>0.004165120183</v>
      </c>
      <c r="C2102" s="4" t="n">
        <v>0.001842624852</v>
      </c>
      <c r="D2102" s="4" t="n">
        <v>0.0002861484961</v>
      </c>
    </row>
    <row r="2103" customFormat="false" ht="12" hidden="false" customHeight="false" outlineLevel="0" collapsed="false">
      <c r="A2103" s="4" t="n">
        <v>-3.385</v>
      </c>
      <c r="B2103" s="4" t="n">
        <v>0.004146225229</v>
      </c>
      <c r="C2103" s="4" t="n">
        <v>0.001804237286</v>
      </c>
      <c r="D2103" s="4" t="n">
        <v>0.0002614649073</v>
      </c>
    </row>
    <row r="2104" customFormat="false" ht="12" hidden="false" customHeight="false" outlineLevel="0" collapsed="false">
      <c r="A2104" s="4" t="n">
        <v>-3.384</v>
      </c>
      <c r="B2104" s="4" t="n">
        <v>0.004128946557</v>
      </c>
      <c r="C2104" s="4" t="n">
        <v>0.001765832164</v>
      </c>
      <c r="D2104" s="4" t="n">
        <v>0.0002377160904</v>
      </c>
    </row>
    <row r="2105" customFormat="false" ht="12" hidden="false" customHeight="false" outlineLevel="0" collapsed="false">
      <c r="A2105" s="4" t="n">
        <v>-3.383</v>
      </c>
      <c r="B2105" s="4" t="n">
        <v>0.004113334057</v>
      </c>
      <c r="C2105" s="4" t="n">
        <v>0.001727423167</v>
      </c>
      <c r="D2105" s="4" t="n">
        <v>0.0002149281389</v>
      </c>
    </row>
    <row r="2106" customFormat="false" ht="12" hidden="false" customHeight="false" outlineLevel="0" collapsed="false">
      <c r="A2106" s="4" t="n">
        <v>-3.382</v>
      </c>
      <c r="B2106" s="4" t="n">
        <v>0.00409943814</v>
      </c>
      <c r="C2106" s="4" t="n">
        <v>0.001689024125</v>
      </c>
      <c r="D2106" s="4" t="n">
        <v>0.0001931273471</v>
      </c>
    </row>
    <row r="2107" customFormat="false" ht="12" hidden="false" customHeight="false" outlineLevel="0" collapsed="false">
      <c r="A2107" s="4" t="n">
        <v>-3.381</v>
      </c>
      <c r="B2107" s="4" t="n">
        <v>0.004087309738</v>
      </c>
      <c r="C2107" s="4" t="n">
        <v>0.001650649021</v>
      </c>
      <c r="D2107" s="4" t="n">
        <v>0.00017234021</v>
      </c>
    </row>
    <row r="2108" customFormat="false" ht="12" hidden="false" customHeight="false" outlineLevel="0" collapsed="false">
      <c r="A2108" s="4" t="n">
        <v>-3.38</v>
      </c>
      <c r="B2108" s="4" t="n">
        <v>0.004077000303</v>
      </c>
      <c r="C2108" s="4" t="n">
        <v>0.001612311989</v>
      </c>
      <c r="D2108" s="4" t="n">
        <v>0.0001525934235</v>
      </c>
    </row>
    <row r="2109" customFormat="false" ht="12" hidden="false" customHeight="false" outlineLevel="0" collapsed="false">
      <c r="A2109" s="4" t="n">
        <v>-3.379</v>
      </c>
      <c r="B2109" s="4" t="n">
        <v>0.004068561809</v>
      </c>
      <c r="C2109" s="4" t="n">
        <v>0.001574027315</v>
      </c>
      <c r="D2109" s="4" t="n">
        <v>0.0001339138842</v>
      </c>
    </row>
    <row r="2110" customFormat="false" ht="12" hidden="false" customHeight="false" outlineLevel="0" collapsed="false">
      <c r="A2110" s="4" t="n">
        <v>-3.378</v>
      </c>
      <c r="B2110" s="4" t="n">
        <v>0.004062046748</v>
      </c>
      <c r="C2110" s="4" t="n">
        <v>0.001535809432</v>
      </c>
      <c r="D2110" s="4" t="n">
        <v>0.0001163286894</v>
      </c>
    </row>
    <row r="2111" customFormat="false" ht="12" hidden="false" customHeight="false" outlineLevel="0" collapsed="false">
      <c r="A2111" s="4" t="n">
        <v>-3.377</v>
      </c>
      <c r="B2111" s="4" t="n">
        <v>0.004057492402</v>
      </c>
      <c r="C2111" s="4" t="n">
        <v>0.001497672929</v>
      </c>
      <c r="D2111" s="4" t="n">
        <v>9.986513707E-005</v>
      </c>
    </row>
    <row r="2112" customFormat="false" ht="12" hidden="false" customHeight="false" outlineLevel="0" collapsed="false">
      <c r="A2112" s="4" t="n">
        <v>-3.376</v>
      </c>
      <c r="B2112" s="4" t="n">
        <v>0.004054084111</v>
      </c>
      <c r="C2112" s="4" t="n">
        <v>0.001459632543</v>
      </c>
      <c r="D2112" s="4" t="n">
        <v>8.45507262E-005</v>
      </c>
    </row>
    <row r="2113" customFormat="false" ht="12" hidden="false" customHeight="false" outlineLevel="0" collapsed="false">
      <c r="A2113" s="4" t="n">
        <v>-3.375</v>
      </c>
      <c r="B2113" s="4" t="n">
        <v>0.004050872617</v>
      </c>
      <c r="C2113" s="4" t="n">
        <v>0.001421703162</v>
      </c>
      <c r="D2113" s="4" t="n">
        <v>7.041315635E-005</v>
      </c>
    </row>
    <row r="2114" customFormat="false" ht="12" hidden="false" customHeight="false" outlineLevel="0" collapsed="false">
      <c r="A2114" s="4" t="n">
        <v>-3.374</v>
      </c>
      <c r="B2114" s="4" t="n">
        <v>0.00404699576</v>
      </c>
      <c r="C2114" s="4" t="n">
        <v>0.001383899826</v>
      </c>
      <c r="D2114" s="4" t="n">
        <v>5.748032788E-005</v>
      </c>
    </row>
    <row r="2115" customFormat="false" ht="12" hidden="false" customHeight="false" outlineLevel="0" collapsed="false">
      <c r="A2115" s="4" t="n">
        <v>-3.373</v>
      </c>
      <c r="B2115" s="4" t="n">
        <v>0.004042436914</v>
      </c>
      <c r="C2115" s="4" t="n">
        <v>0.001346237725</v>
      </c>
      <c r="D2115" s="4" t="n">
        <v>4.578034192E-005</v>
      </c>
    </row>
    <row r="2116" customFormat="false" ht="12" hidden="false" customHeight="false" outlineLevel="0" collapsed="false">
      <c r="A2116" s="4" t="n">
        <v>-3.372</v>
      </c>
      <c r="B2116" s="4" t="n">
        <v>0.004037197237</v>
      </c>
      <c r="C2116" s="4" t="n">
        <v>0.001308732203</v>
      </c>
      <c r="D2116" s="4" t="n">
        <v>3.534150034E-005</v>
      </c>
    </row>
    <row r="2117" customFormat="false" ht="12" hidden="false" customHeight="false" outlineLevel="0" collapsed="false">
      <c r="A2117" s="4" t="n">
        <v>-3.371</v>
      </c>
      <c r="B2117" s="4" t="n">
        <v>0.004031278058</v>
      </c>
      <c r="C2117" s="4" t="n">
        <v>0.00127139875</v>
      </c>
      <c r="D2117" s="4" t="n">
        <v>2.619230577E-005</v>
      </c>
    </row>
    <row r="2118" customFormat="false" ht="12" hidden="false" customHeight="false" outlineLevel="0" collapsed="false">
      <c r="A2118" s="4" t="n">
        <v>-3.37</v>
      </c>
      <c r="B2118" s="4" t="n">
        <v>0.00402468088</v>
      </c>
      <c r="C2118" s="4" t="n">
        <v>0.001234253011</v>
      </c>
      <c r="D2118" s="4" t="n">
        <v>1.836146162E-005</v>
      </c>
    </row>
    <row r="2119" customFormat="false" ht="12" hidden="false" customHeight="false" outlineLevel="0" collapsed="false">
      <c r="A2119" s="4" t="n">
        <v>-3.369</v>
      </c>
      <c r="B2119" s="4" t="n">
        <v>0.004017407381</v>
      </c>
      <c r="C2119" s="4" t="n">
        <v>0.001197310781</v>
      </c>
      <c r="D2119" s="4" t="n">
        <v>1.187787203E-005</v>
      </c>
    </row>
    <row r="2120" customFormat="false" ht="12" hidden="false" customHeight="false" outlineLevel="0" collapsed="false">
      <c r="A2120" s="4" t="n">
        <v>-3.368</v>
      </c>
      <c r="B2120" s="4" t="n">
        <v>0.004009459411</v>
      </c>
      <c r="C2120" s="4" t="n">
        <v>0.001160588005</v>
      </c>
      <c r="D2120" s="4" t="n">
        <v>6.770641922E-006</v>
      </c>
    </row>
    <row r="2121" customFormat="false" ht="12" hidden="false" customHeight="false" outlineLevel="0" collapsed="false">
      <c r="A2121" s="4" t="n">
        <v>-3.367</v>
      </c>
      <c r="B2121" s="4" t="n">
        <v>0.004000838995</v>
      </c>
      <c r="C2121" s="4" t="n">
        <v>0.001124100779</v>
      </c>
      <c r="D2121" s="4" t="n">
        <v>3.069076957E-006</v>
      </c>
    </row>
    <row r="2122" customFormat="false" ht="12" hidden="false" customHeight="false" outlineLevel="0" collapsed="false">
      <c r="A2122" s="4" t="n">
        <v>-3.366</v>
      </c>
      <c r="B2122" s="4" t="n">
        <v>0.003991548328</v>
      </c>
      <c r="C2122" s="4" t="n">
        <v>0.001087865352</v>
      </c>
      <c r="D2122" s="4" t="n">
        <v>8.026835655E-007</v>
      </c>
    </row>
    <row r="2123" customFormat="false" ht="12" hidden="false" customHeight="false" outlineLevel="0" collapsed="false">
      <c r="A2123" s="4" t="n">
        <v>-3.365</v>
      </c>
      <c r="B2123" s="4" t="n">
        <v>0.003981589784</v>
      </c>
      <c r="C2123" s="4" t="n">
        <v>0.001051898123</v>
      </c>
      <c r="D2123" s="4" t="n">
        <v>1.168930884E-009</v>
      </c>
    </row>
    <row r="2124" customFormat="false" ht="12" hidden="false" customHeight="false" outlineLevel="0" collapsed="false">
      <c r="A2124" s="4" t="n">
        <v>-3.364</v>
      </c>
      <c r="B2124" s="4" t="n">
        <v>0.003970965905</v>
      </c>
      <c r="C2124" s="4" t="n">
        <v>0.00101621564</v>
      </c>
      <c r="D2124" s="4" t="n">
        <v>0</v>
      </c>
    </row>
    <row r="2125" customFormat="false" ht="12" hidden="false" customHeight="false" outlineLevel="0" collapsed="false">
      <c r="A2125" s="4" t="n">
        <v>-3.363</v>
      </c>
      <c r="B2125" s="4" t="n">
        <v>0.003959679411</v>
      </c>
      <c r="C2125" s="4" t="n">
        <v>0.0009808346042</v>
      </c>
      <c r="D2125" s="4" t="n">
        <v>0</v>
      </c>
    </row>
    <row r="2126" customFormat="false" ht="12" hidden="false" customHeight="false" outlineLevel="0" collapsed="false">
      <c r="A2126" s="4" t="n">
        <v>-3.362</v>
      </c>
      <c r="B2126" s="4" t="n">
        <v>0.003947733192</v>
      </c>
      <c r="C2126" s="4" t="n">
        <v>0.000945771868</v>
      </c>
    </row>
    <row r="2127" customFormat="false" ht="12" hidden="false" customHeight="false" outlineLevel="0" collapsed="false">
      <c r="A2127" s="4" t="n">
        <v>-3.361</v>
      </c>
      <c r="B2127" s="4" t="n">
        <v>0.003935130313</v>
      </c>
      <c r="C2127" s="4" t="n">
        <v>0.0009110444337</v>
      </c>
    </row>
    <row r="2128" customFormat="false" ht="12" hidden="false" customHeight="false" outlineLevel="0" collapsed="false">
      <c r="A2128" s="4" t="n">
        <v>-3.36</v>
      </c>
      <c r="B2128" s="4" t="n">
        <v>0.003921874014</v>
      </c>
      <c r="C2128" s="4" t="n">
        <v>0.000876669455</v>
      </c>
    </row>
    <row r="2129" customFormat="false" ht="12" hidden="false" customHeight="false" outlineLevel="0" collapsed="false">
      <c r="A2129" s="4" t="n">
        <v>-3.359</v>
      </c>
      <c r="B2129" s="4" t="n">
        <v>0.003907967707</v>
      </c>
      <c r="C2129" s="4" t="n">
        <v>0.0008426642365</v>
      </c>
    </row>
    <row r="2130" customFormat="false" ht="12" hidden="false" customHeight="false" outlineLevel="0" collapsed="false">
      <c r="A2130" s="4" t="n">
        <v>-3.358</v>
      </c>
      <c r="B2130" s="4" t="n">
        <v>0.003893414976</v>
      </c>
      <c r="C2130" s="4" t="n">
        <v>0.000809046234</v>
      </c>
    </row>
    <row r="2131" customFormat="false" ht="12" hidden="false" customHeight="false" outlineLevel="0" collapsed="false">
      <c r="A2131" s="4" t="n">
        <v>-3.357</v>
      </c>
      <c r="B2131" s="4" t="n">
        <v>0.003878219581</v>
      </c>
      <c r="C2131" s="4" t="n">
        <v>0.000775833054</v>
      </c>
    </row>
    <row r="2132" customFormat="false" ht="12" hidden="false" customHeight="false" outlineLevel="0" collapsed="false">
      <c r="A2132" s="4" t="n">
        <v>-3.356</v>
      </c>
      <c r="B2132" s="4" t="n">
        <v>0.003862385454</v>
      </c>
      <c r="C2132" s="4" t="n">
        <v>0.0007430424544</v>
      </c>
    </row>
    <row r="2133" customFormat="false" ht="12" hidden="false" customHeight="false" outlineLevel="0" collapsed="false">
      <c r="A2133" s="4" t="n">
        <v>-3.355</v>
      </c>
      <c r="B2133" s="4" t="n">
        <v>0.003845916703</v>
      </c>
      <c r="C2133" s="4" t="n">
        <v>0.0007106923437</v>
      </c>
    </row>
    <row r="2134" customFormat="false" ht="12" hidden="false" customHeight="false" outlineLevel="0" collapsed="false">
      <c r="A2134" s="4" t="n">
        <v>-3.354</v>
      </c>
      <c r="B2134" s="4" t="n">
        <v>0.003828817605</v>
      </c>
      <c r="C2134" s="4" t="n">
        <v>0.0006788007817</v>
      </c>
    </row>
    <row r="2135" customFormat="false" ht="12" hidden="false" customHeight="false" outlineLevel="0" collapsed="false">
      <c r="A2135" s="4" t="n">
        <v>-3.353</v>
      </c>
      <c r="B2135" s="4" t="n">
        <v>0.003811092615</v>
      </c>
      <c r="C2135" s="4" t="n">
        <v>0.000647385979</v>
      </c>
    </row>
    <row r="2136" customFormat="false" ht="12" hidden="false" customHeight="false" outlineLevel="0" collapsed="false">
      <c r="A2136" s="4" t="n">
        <v>-3.352</v>
      </c>
      <c r="B2136" s="4" t="n">
        <v>0.003792746359</v>
      </c>
      <c r="C2136" s="4" t="n">
        <v>0.0006164662974</v>
      </c>
    </row>
    <row r="2137" customFormat="false" ht="12" hidden="false" customHeight="false" outlineLevel="0" collapsed="false">
      <c r="A2137" s="4" t="n">
        <v>-3.351</v>
      </c>
      <c r="B2137" s="4" t="n">
        <v>0.003773783637</v>
      </c>
      <c r="C2137" s="4" t="n">
        <v>0.0005860602494</v>
      </c>
    </row>
    <row r="2138" customFormat="false" ht="12" hidden="false" customHeight="false" outlineLevel="0" collapsed="false">
      <c r="A2138" s="4" t="n">
        <v>-3.35</v>
      </c>
      <c r="B2138" s="4" t="n">
        <v>0.003754209423</v>
      </c>
      <c r="C2138" s="4" t="n">
        <v>0.0005561864989</v>
      </c>
    </row>
    <row r="2139" customFormat="false" ht="12" hidden="false" customHeight="false" outlineLevel="0" collapsed="false">
      <c r="A2139" s="4" t="n">
        <v>-3.349</v>
      </c>
      <c r="B2139" s="4" t="n">
        <v>0.003734028864</v>
      </c>
      <c r="C2139" s="4" t="n">
        <v>0.0005268638605</v>
      </c>
    </row>
    <row r="2140" customFormat="false" ht="12" hidden="false" customHeight="false" outlineLevel="0" collapsed="false">
      <c r="A2140" s="4" t="n">
        <v>-3.348</v>
      </c>
      <c r="B2140" s="4" t="n">
        <v>0.003713247281</v>
      </c>
      <c r="C2140" s="4" t="n">
        <v>0.0004981112999</v>
      </c>
    </row>
    <row r="2141" customFormat="false" ht="12" hidden="false" customHeight="false" outlineLevel="0" collapsed="false">
      <c r="A2141" s="4" t="n">
        <v>-3.347</v>
      </c>
      <c r="B2141" s="4" t="n">
        <v>0.003691870167</v>
      </c>
      <c r="C2141" s="4" t="n">
        <v>0.0004699479337</v>
      </c>
    </row>
    <row r="2142" customFormat="false" ht="12" hidden="false" customHeight="false" outlineLevel="0" collapsed="false">
      <c r="A2142" s="4" t="n">
        <v>-3.346</v>
      </c>
      <c r="B2142" s="4" t="n">
        <v>0.003669903191</v>
      </c>
      <c r="C2142" s="4" t="n">
        <v>0.0004423930297</v>
      </c>
    </row>
    <row r="2143" customFormat="false" ht="12" hidden="false" customHeight="false" outlineLevel="0" collapsed="false">
      <c r="A2143" s="4" t="n">
        <v>-3.345</v>
      </c>
      <c r="B2143" s="4" t="n">
        <v>0.003647352194</v>
      </c>
      <c r="C2143" s="4" t="n">
        <v>0.0004154660066</v>
      </c>
    </row>
    <row r="2144" customFormat="false" ht="12" hidden="false" customHeight="false" outlineLevel="0" collapsed="false">
      <c r="A2144" s="4" t="n">
        <v>-3.344</v>
      </c>
      <c r="B2144" s="4" t="n">
        <v>0.003624223191</v>
      </c>
      <c r="C2144" s="4" t="n">
        <v>0.000389186434</v>
      </c>
    </row>
    <row r="2145" customFormat="false" ht="12" hidden="false" customHeight="false" outlineLevel="0" collapsed="false">
      <c r="A2145" s="4" t="n">
        <v>-3.343</v>
      </c>
      <c r="B2145" s="4" t="n">
        <v>0.003600522369</v>
      </c>
      <c r="C2145" s="4" t="n">
        <v>0.0003635740327</v>
      </c>
    </row>
    <row r="2146" customFormat="false" ht="12" hidden="false" customHeight="false" outlineLevel="0" collapsed="false">
      <c r="A2146" s="4" t="n">
        <v>-3.342</v>
      </c>
      <c r="B2146" s="4" t="n">
        <v>0.003576256091</v>
      </c>
      <c r="C2146" s="4" t="n">
        <v>0.0003386486742</v>
      </c>
    </row>
    <row r="2147" customFormat="false" ht="12" hidden="false" customHeight="false" outlineLevel="0" collapsed="false">
      <c r="A2147" s="4" t="n">
        <v>-3.341</v>
      </c>
      <c r="B2147" s="4" t="n">
        <v>0.003551430891</v>
      </c>
      <c r="C2147" s="4" t="n">
        <v>0.0003144303814</v>
      </c>
    </row>
    <row r="2148" customFormat="false" ht="12" hidden="false" customHeight="false" outlineLevel="0" collapsed="false">
      <c r="A2148" s="4" t="n">
        <v>-3.34</v>
      </c>
      <c r="B2148" s="4" t="n">
        <v>0.003526053479</v>
      </c>
      <c r="C2148" s="4" t="n">
        <v>0.000290939328</v>
      </c>
    </row>
    <row r="2149" customFormat="false" ht="12" hidden="false" customHeight="false" outlineLevel="0" collapsed="false">
      <c r="A2149" s="4" t="n">
        <v>-3.339</v>
      </c>
      <c r="B2149" s="4" t="n">
        <v>0.003500130737</v>
      </c>
      <c r="C2149" s="4" t="n">
        <v>0.0002681958385</v>
      </c>
    </row>
    <row r="2150" customFormat="false" ht="12" hidden="false" customHeight="false" outlineLevel="0" collapsed="false">
      <c r="A2150" s="4" t="n">
        <v>-3.338</v>
      </c>
      <c r="B2150" s="4" t="n">
        <v>0.003473669721</v>
      </c>
      <c r="C2150" s="4" t="n">
        <v>0.0002462203887</v>
      </c>
    </row>
    <row r="2151" customFormat="false" ht="12" hidden="false" customHeight="false" outlineLevel="0" collapsed="false">
      <c r="A2151" s="4" t="n">
        <v>-3.337</v>
      </c>
      <c r="B2151" s="4" t="n">
        <v>0.003446677659</v>
      </c>
      <c r="C2151" s="4" t="n">
        <v>0.0002250336054</v>
      </c>
    </row>
    <row r="2152" customFormat="false" ht="12" hidden="false" customHeight="false" outlineLevel="0" collapsed="false">
      <c r="A2152" s="4" t="n">
        <v>-3.336</v>
      </c>
      <c r="B2152" s="4" t="n">
        <v>0.003419161955</v>
      </c>
      <c r="C2152" s="4" t="n">
        <v>0.0002046562661</v>
      </c>
    </row>
    <row r="2153" customFormat="false" ht="12" hidden="false" customHeight="false" outlineLevel="0" collapsed="false">
      <c r="A2153" s="4" t="n">
        <v>-3.335</v>
      </c>
      <c r="B2153" s="4" t="n">
        <v>0.003391130185</v>
      </c>
      <c r="C2153" s="4" t="n">
        <v>0.0001851092997</v>
      </c>
    </row>
    <row r="2154" customFormat="false" ht="12" hidden="false" customHeight="false" outlineLevel="0" collapsed="false">
      <c r="A2154" s="4" t="n">
        <v>-3.334</v>
      </c>
      <c r="B2154" s="4" t="n">
        <v>0.003362590099</v>
      </c>
      <c r="C2154" s="4" t="n">
        <v>0.0001664137858</v>
      </c>
    </row>
    <row r="2155" customFormat="false" ht="12" hidden="false" customHeight="false" outlineLevel="0" collapsed="false">
      <c r="A2155" s="4" t="n">
        <v>-3.333</v>
      </c>
      <c r="B2155" s="4" t="n">
        <v>0.00333354962</v>
      </c>
      <c r="C2155" s="4" t="n">
        <v>0.000148590955</v>
      </c>
    </row>
    <row r="2156" customFormat="false" ht="12" hidden="false" customHeight="false" outlineLevel="0" collapsed="false">
      <c r="A2156" s="4" t="n">
        <v>-3.332</v>
      </c>
      <c r="B2156" s="4" t="n">
        <v>0.003304016845</v>
      </c>
      <c r="C2156" s="4" t="n">
        <v>0.0001316621892</v>
      </c>
    </row>
    <row r="2157" customFormat="false" ht="12" hidden="false" customHeight="false" outlineLevel="0" collapsed="false">
      <c r="A2157" s="4" t="n">
        <v>-3.331</v>
      </c>
      <c r="B2157" s="4" t="n">
        <v>0.003274000044</v>
      </c>
      <c r="C2157" s="4" t="n">
        <v>0.0001156490209</v>
      </c>
    </row>
    <row r="2158" customFormat="false" ht="12" hidden="false" customHeight="false" outlineLevel="0" collapsed="false">
      <c r="A2158" s="4" t="n">
        <v>-3.33</v>
      </c>
      <c r="B2158" s="4" t="n">
        <v>0.003243507662</v>
      </c>
      <c r="C2158" s="4" t="n">
        <v>0.000100573134</v>
      </c>
    </row>
    <row r="2159" customFormat="false" ht="12" hidden="false" customHeight="false" outlineLevel="0" collapsed="false">
      <c r="A2159" s="4" t="n">
        <v>-3.329</v>
      </c>
      <c r="B2159" s="4" t="n">
        <v>0.003212548315</v>
      </c>
      <c r="C2159" s="4" t="n">
        <v>8.645636302E-005</v>
      </c>
    </row>
    <row r="2160" customFormat="false" ht="12" hidden="false" customHeight="false" outlineLevel="0" collapsed="false">
      <c r="A2160" s="4" t="n">
        <v>-3.328</v>
      </c>
      <c r="B2160" s="4" t="n">
        <v>0.003181130795</v>
      </c>
      <c r="C2160" s="4" t="n">
        <v>7.332069378E-005</v>
      </c>
    </row>
    <row r="2161" customFormat="false" ht="12" hidden="false" customHeight="false" outlineLevel="0" collapsed="false">
      <c r="A2161" s="4" t="n">
        <v>-3.327</v>
      </c>
      <c r="B2161" s="4" t="n">
        <v>0.003149264065</v>
      </c>
      <c r="C2161" s="4" t="n">
        <v>6.118826295E-005</v>
      </c>
    </row>
    <row r="2162" customFormat="false" ht="12" hidden="false" customHeight="false" outlineLevel="0" collapsed="false">
      <c r="A2162" s="4" t="n">
        <v>-3.326</v>
      </c>
      <c r="B2162" s="4" t="n">
        <v>0.003116957265</v>
      </c>
      <c r="C2162" s="4" t="n">
        <v>5.008135823E-005</v>
      </c>
    </row>
    <row r="2163" customFormat="false" ht="12" hidden="false" customHeight="false" outlineLevel="0" collapsed="false">
      <c r="A2163" s="4" t="n">
        <v>-3.325</v>
      </c>
      <c r="B2163" s="4" t="n">
        <v>0.003084219704</v>
      </c>
      <c r="C2163" s="4" t="n">
        <v>4.002241833E-005</v>
      </c>
    </row>
    <row r="2164" customFormat="false" ht="12" hidden="false" customHeight="false" outlineLevel="0" collapsed="false">
      <c r="A2164" s="4" t="n">
        <v>-3.324</v>
      </c>
      <c r="B2164" s="4" t="n">
        <v>0.003051060869</v>
      </c>
      <c r="C2164" s="4" t="n">
        <v>3.103403294E-005</v>
      </c>
    </row>
    <row r="2165" customFormat="false" ht="12" hidden="false" customHeight="false" outlineLevel="0" collapsed="false">
      <c r="A2165" s="4" t="n">
        <v>-3.323</v>
      </c>
      <c r="B2165" s="4" t="n">
        <v>0.003017490418</v>
      </c>
      <c r="C2165" s="4" t="n">
        <v>2.313894279E-005</v>
      </c>
    </row>
    <row r="2166" customFormat="false" ht="12" hidden="false" customHeight="false" outlineLevel="0" collapsed="false">
      <c r="A2166" s="4" t="n">
        <v>-3.322</v>
      </c>
      <c r="B2166" s="4" t="n">
        <v>0.002983518182</v>
      </c>
      <c r="C2166" s="4" t="n">
        <v>1.636003957E-005</v>
      </c>
    </row>
    <row r="2167" customFormat="false" ht="12" hidden="false" customHeight="false" outlineLevel="0" collapsed="false">
      <c r="A2167" s="4" t="n">
        <v>-3.321</v>
      </c>
      <c r="B2167" s="4" t="n">
        <v>0.002949154167</v>
      </c>
      <c r="C2167" s="4" t="n">
        <v>1.0720366E-005</v>
      </c>
    </row>
    <row r="2168" customFormat="false" ht="12" hidden="false" customHeight="false" outlineLevel="0" collapsed="false">
      <c r="A2168" s="4" t="n">
        <v>-3.32</v>
      </c>
      <c r="B2168" s="4" t="n">
        <v>0.002914408552</v>
      </c>
      <c r="C2168" s="4" t="n">
        <v>6.243115773E-006</v>
      </c>
    </row>
    <row r="2169" customFormat="false" ht="12" hidden="false" customHeight="false" outlineLevel="0" collapsed="false">
      <c r="A2169" s="4" t="n">
        <v>-3.319</v>
      </c>
      <c r="B2169" s="4" t="n">
        <v>0.00287929169</v>
      </c>
      <c r="C2169" s="4" t="n">
        <v>2.951633608E-006</v>
      </c>
    </row>
    <row r="2170" customFormat="false" ht="12" hidden="false" customHeight="false" outlineLevel="0" collapsed="false">
      <c r="A2170" s="4" t="n">
        <v>-3.318</v>
      </c>
      <c r="B2170" s="4" t="n">
        <v>0.002843814106</v>
      </c>
      <c r="C2170" s="4" t="n">
        <v>8.694152123E-007</v>
      </c>
    </row>
    <row r="2171" customFormat="false" ht="12" hidden="false" customHeight="false" outlineLevel="0" collapsed="false">
      <c r="A2171" s="4" t="n">
        <v>-3.317</v>
      </c>
      <c r="B2171" s="4" t="n">
        <v>0.0028079865</v>
      </c>
      <c r="C2171" s="4" t="n">
        <v>2.010729585E-008</v>
      </c>
    </row>
    <row r="2172" customFormat="false" ht="12" hidden="false" customHeight="false" outlineLevel="0" collapsed="false">
      <c r="A2172" s="4" t="n">
        <v>-3.316</v>
      </c>
      <c r="B2172" s="4" t="n">
        <v>0.002771819745</v>
      </c>
      <c r="C2172" s="4" t="n">
        <v>0</v>
      </c>
    </row>
    <row r="2173" customFormat="false" ht="12" hidden="false" customHeight="false" outlineLevel="0" collapsed="false">
      <c r="A2173" s="4" t="n">
        <v>-3.315</v>
      </c>
      <c r="B2173" s="4" t="n">
        <v>0.002735324888</v>
      </c>
      <c r="C2173" s="4" t="n">
        <v>0</v>
      </c>
    </row>
    <row r="2174" customFormat="false" ht="12" hidden="false" customHeight="false" outlineLevel="0" collapsed="false">
      <c r="A2174" s="4" t="n">
        <v>-3.314</v>
      </c>
      <c r="B2174" s="4" t="n">
        <v>0.002698513148</v>
      </c>
    </row>
    <row r="2175" customFormat="false" ht="12" hidden="false" customHeight="false" outlineLevel="0" collapsed="false">
      <c r="A2175" s="4" t="n">
        <v>-3.313</v>
      </c>
      <c r="B2175" s="4" t="n">
        <v>0.002661395919</v>
      </c>
    </row>
    <row r="2176" customFormat="false" ht="12" hidden="false" customHeight="false" outlineLevel="0" collapsed="false">
      <c r="A2176" s="4" t="n">
        <v>-3.312</v>
      </c>
      <c r="B2176" s="4" t="n">
        <v>0.002623984769</v>
      </c>
    </row>
    <row r="2177" customFormat="false" ht="12" hidden="false" customHeight="false" outlineLevel="0" collapsed="false">
      <c r="A2177" s="4" t="n">
        <v>-3.311</v>
      </c>
      <c r="B2177" s="4" t="n">
        <v>0.002586291437</v>
      </c>
    </row>
    <row r="2178" customFormat="false" ht="12" hidden="false" customHeight="false" outlineLevel="0" collapsed="false">
      <c r="A2178" s="4" t="n">
        <v>-3.31</v>
      </c>
      <c r="B2178" s="4" t="n">
        <v>0.002548327838</v>
      </c>
    </row>
    <row r="2179" customFormat="false" ht="12" hidden="false" customHeight="false" outlineLevel="0" collapsed="false">
      <c r="A2179" s="4" t="n">
        <v>-3.309</v>
      </c>
      <c r="B2179" s="4" t="n">
        <v>0.00251010606</v>
      </c>
    </row>
    <row r="2180" customFormat="false" ht="12" hidden="false" customHeight="false" outlineLevel="0" collapsed="false">
      <c r="A2180" s="4" t="n">
        <v>-3.308</v>
      </c>
      <c r="B2180" s="4" t="n">
        <v>0.002471638363</v>
      </c>
    </row>
    <row r="2181" customFormat="false" ht="12" hidden="false" customHeight="false" outlineLevel="0" collapsed="false">
      <c r="A2181" s="4" t="n">
        <v>-3.307</v>
      </c>
      <c r="B2181" s="4" t="n">
        <v>0.002432937182</v>
      </c>
    </row>
    <row r="2182" customFormat="false" ht="12" hidden="false" customHeight="false" outlineLevel="0" collapsed="false">
      <c r="A2182" s="4" t="n">
        <v>-3.306</v>
      </c>
      <c r="B2182" s="4" t="n">
        <v>0.002394015125</v>
      </c>
    </row>
    <row r="2183" customFormat="false" ht="12" hidden="false" customHeight="false" outlineLevel="0" collapsed="false">
      <c r="A2183" s="4" t="n">
        <v>-3.305</v>
      </c>
      <c r="B2183" s="4" t="n">
        <v>0.002354884974</v>
      </c>
    </row>
    <row r="2184" customFormat="false" ht="12" hidden="false" customHeight="false" outlineLevel="0" collapsed="false">
      <c r="A2184" s="4" t="n">
        <v>-3.304</v>
      </c>
      <c r="B2184" s="4" t="n">
        <v>0.002315559684</v>
      </c>
    </row>
    <row r="2185" customFormat="false" ht="12" hidden="false" customHeight="false" outlineLevel="0" collapsed="false">
      <c r="A2185" s="4" t="n">
        <v>-3.303</v>
      </c>
      <c r="B2185" s="4" t="n">
        <v>0.002276052384</v>
      </c>
    </row>
    <row r="2186" customFormat="false" ht="12" hidden="false" customHeight="false" outlineLevel="0" collapsed="false">
      <c r="A2186" s="4" t="n">
        <v>-3.302</v>
      </c>
      <c r="B2186" s="4" t="n">
        <v>0.002236376376</v>
      </c>
    </row>
    <row r="2187" customFormat="false" ht="12" hidden="false" customHeight="false" outlineLevel="0" collapsed="false">
      <c r="A2187" s="4" t="n">
        <v>-3.301</v>
      </c>
      <c r="B2187" s="4" t="n">
        <v>0.002196545135</v>
      </c>
    </row>
    <row r="2188" customFormat="false" ht="12" hidden="false" customHeight="false" outlineLevel="0" collapsed="false">
      <c r="A2188" s="4" t="n">
        <v>-3.3</v>
      </c>
      <c r="B2188" s="4" t="n">
        <v>0.002156572311</v>
      </c>
    </row>
    <row r="2189" customFormat="false" ht="12" hidden="false" customHeight="false" outlineLevel="0" collapsed="false">
      <c r="A2189" s="4" t="n">
        <v>-3.299</v>
      </c>
      <c r="B2189" s="4" t="n">
        <v>0.002116471726</v>
      </c>
    </row>
    <row r="2190" customFormat="false" ht="12" hidden="false" customHeight="false" outlineLevel="0" collapsed="false">
      <c r="A2190" s="4" t="n">
        <v>-3.298</v>
      </c>
      <c r="B2190" s="4" t="n">
        <v>0.002076257377</v>
      </c>
    </row>
    <row r="2191" customFormat="false" ht="12" hidden="false" customHeight="false" outlineLevel="0" collapsed="false">
      <c r="A2191" s="4" t="n">
        <v>-3.297</v>
      </c>
      <c r="B2191" s="4" t="n">
        <v>0.002035943433</v>
      </c>
    </row>
    <row r="2192" customFormat="false" ht="12" hidden="false" customHeight="false" outlineLevel="0" collapsed="false">
      <c r="A2192" s="4" t="n">
        <v>-3.296</v>
      </c>
      <c r="B2192" s="4" t="n">
        <v>0.001995544238</v>
      </c>
    </row>
    <row r="2193" customFormat="false" ht="12" hidden="false" customHeight="false" outlineLevel="0" collapsed="false">
      <c r="A2193" s="4" t="n">
        <v>-3.295</v>
      </c>
      <c r="B2193" s="4" t="n">
        <v>0.001955074308</v>
      </c>
    </row>
    <row r="2194" customFormat="false" ht="12" hidden="false" customHeight="false" outlineLevel="0" collapsed="false">
      <c r="A2194" s="4" t="n">
        <v>-3.294</v>
      </c>
      <c r="B2194" s="4" t="n">
        <v>0.001914548333</v>
      </c>
    </row>
    <row r="2195" customFormat="false" ht="12" hidden="false" customHeight="false" outlineLevel="0" collapsed="false">
      <c r="A2195" s="4" t="n">
        <v>-3.293</v>
      </c>
      <c r="B2195" s="4" t="n">
        <v>0.001873981178</v>
      </c>
    </row>
    <row r="2196" customFormat="false" ht="12" hidden="false" customHeight="false" outlineLevel="0" collapsed="false">
      <c r="A2196" s="4" t="n">
        <v>-3.292</v>
      </c>
      <c r="B2196" s="4" t="n">
        <v>0.001833387879</v>
      </c>
    </row>
    <row r="2197" customFormat="false" ht="12" hidden="false" customHeight="false" outlineLevel="0" collapsed="false">
      <c r="A2197" s="4" t="n">
        <v>-3.291</v>
      </c>
      <c r="B2197" s="4" t="n">
        <v>0.001792783648</v>
      </c>
    </row>
    <row r="2198" customFormat="false" ht="12" hidden="false" customHeight="false" outlineLevel="0" collapsed="false">
      <c r="A2198" s="4" t="n">
        <v>-3.29</v>
      </c>
      <c r="B2198" s="4" t="n">
        <v>0.001752183868</v>
      </c>
    </row>
    <row r="2199" customFormat="false" ht="12" hidden="false" customHeight="false" outlineLevel="0" collapsed="false">
      <c r="A2199" s="4" t="n">
        <v>-3.289</v>
      </c>
      <c r="B2199" s="4" t="n">
        <v>0.001711604097</v>
      </c>
    </row>
    <row r="2200" customFormat="false" ht="12" hidden="false" customHeight="false" outlineLevel="0" collapsed="false">
      <c r="A2200" s="4" t="n">
        <v>-3.288</v>
      </c>
      <c r="B2200" s="4" t="n">
        <v>0.001671060067</v>
      </c>
    </row>
    <row r="2201" customFormat="false" ht="12" hidden="false" customHeight="false" outlineLevel="0" collapsed="false">
      <c r="A2201" s="4" t="n">
        <v>-3.287</v>
      </c>
      <c r="B2201" s="4" t="n">
        <v>0.001630567683</v>
      </c>
    </row>
    <row r="2202" customFormat="false" ht="12" hidden="false" customHeight="false" outlineLevel="0" collapsed="false">
      <c r="A2202" s="4" t="n">
        <v>-3.286</v>
      </c>
      <c r="B2202" s="4" t="n">
        <v>0.001590143022</v>
      </c>
    </row>
    <row r="2203" customFormat="false" ht="12" hidden="false" customHeight="false" outlineLevel="0" collapsed="false">
      <c r="A2203" s="4" t="n">
        <v>-3.285</v>
      </c>
      <c r="B2203" s="4" t="n">
        <v>0.001549802337</v>
      </c>
    </row>
    <row r="2204" customFormat="false" ht="12" hidden="false" customHeight="false" outlineLevel="0" collapsed="false">
      <c r="A2204" s="4" t="n">
        <v>-3.284</v>
      </c>
      <c r="B2204" s="4" t="n">
        <v>0.001509562054</v>
      </c>
    </row>
    <row r="2205" customFormat="false" ht="12" hidden="false" customHeight="false" outlineLevel="0" collapsed="false">
      <c r="A2205" s="4" t="n">
        <v>-3.283</v>
      </c>
      <c r="B2205" s="4" t="n">
        <v>0.00146943877</v>
      </c>
    </row>
    <row r="2206" customFormat="false" ht="12" hidden="false" customHeight="false" outlineLevel="0" collapsed="false">
      <c r="A2206" s="4" t="n">
        <v>-3.282</v>
      </c>
      <c r="B2206" s="4" t="n">
        <v>0.001429449258</v>
      </c>
    </row>
    <row r="2207" customFormat="false" ht="12" hidden="false" customHeight="false" outlineLevel="0" collapsed="false">
      <c r="A2207" s="4" t="n">
        <v>-3.281</v>
      </c>
      <c r="B2207" s="4" t="n">
        <v>0.001389610464</v>
      </c>
    </row>
    <row r="2208" customFormat="false" ht="12" hidden="false" customHeight="false" outlineLevel="0" collapsed="false">
      <c r="A2208" s="4" t="n">
        <v>-3.28</v>
      </c>
      <c r="B2208" s="4" t="n">
        <v>0.001349939508</v>
      </c>
    </row>
    <row r="2209" customFormat="false" ht="12" hidden="false" customHeight="false" outlineLevel="0" collapsed="false">
      <c r="A2209" s="4" t="n">
        <v>-3.279</v>
      </c>
      <c r="B2209" s="4" t="n">
        <v>0.001310453683</v>
      </c>
    </row>
    <row r="2210" customFormat="false" ht="12" hidden="false" customHeight="false" outlineLevel="0" collapsed="false">
      <c r="A2210" s="4" t="n">
        <v>-3.278</v>
      </c>
      <c r="B2210" s="4" t="n">
        <v>0.001271170454</v>
      </c>
    </row>
    <row r="2211" customFormat="false" ht="12" hidden="false" customHeight="false" outlineLevel="0" collapsed="false">
      <c r="A2211" s="4" t="n">
        <v>-3.277</v>
      </c>
      <c r="B2211" s="4" t="n">
        <v>0.001232107462</v>
      </c>
    </row>
    <row r="2212" customFormat="false" ht="12" hidden="false" customHeight="false" outlineLevel="0" collapsed="false">
      <c r="A2212" s="4" t="n">
        <v>-3.276</v>
      </c>
      <c r="B2212" s="4" t="n">
        <v>0.00119328252</v>
      </c>
    </row>
    <row r="2213" customFormat="false" ht="12" hidden="false" customHeight="false" outlineLevel="0" collapsed="false">
      <c r="A2213" s="4" t="n">
        <v>-3.275</v>
      </c>
      <c r="B2213" s="4" t="n">
        <v>0.001154713616</v>
      </c>
    </row>
    <row r="2214" customFormat="false" ht="12" hidden="false" customHeight="false" outlineLevel="0" collapsed="false">
      <c r="A2214" s="4" t="n">
        <v>-3.274</v>
      </c>
      <c r="B2214" s="4" t="n">
        <v>0.001116418909</v>
      </c>
    </row>
    <row r="2215" customFormat="false" ht="12" hidden="false" customHeight="false" outlineLevel="0" collapsed="false">
      <c r="A2215" s="4" t="n">
        <v>-3.273</v>
      </c>
      <c r="B2215" s="4" t="n">
        <v>0.001078416733</v>
      </c>
    </row>
    <row r="2216" customFormat="false" ht="12" hidden="false" customHeight="false" outlineLevel="0" collapsed="false">
      <c r="A2216" s="4" t="n">
        <v>-3.272</v>
      </c>
      <c r="B2216" s="4" t="n">
        <v>0.001040725597</v>
      </c>
    </row>
    <row r="2217" customFormat="false" ht="12" hidden="false" customHeight="false" outlineLevel="0" collapsed="false">
      <c r="A2217" s="4" t="n">
        <v>-3.271</v>
      </c>
      <c r="B2217" s="4" t="n">
        <v>0.001003364181</v>
      </c>
    </row>
    <row r="2218" customFormat="false" ht="12" hidden="false" customHeight="false" outlineLevel="0" collapsed="false">
      <c r="A2218" s="4" t="n">
        <v>-3.27</v>
      </c>
      <c r="B2218" s="4" t="n">
        <v>0.0009663513389</v>
      </c>
    </row>
    <row r="2219" customFormat="false" ht="12" hidden="false" customHeight="false" outlineLevel="0" collapsed="false">
      <c r="A2219" s="4" t="n">
        <v>-3.269</v>
      </c>
      <c r="B2219" s="4" t="n">
        <v>0.0009297060996</v>
      </c>
    </row>
    <row r="2220" customFormat="false" ht="12" hidden="false" customHeight="false" outlineLevel="0" collapsed="false">
      <c r="A2220" s="4" t="n">
        <v>-3.268</v>
      </c>
      <c r="B2220" s="4" t="n">
        <v>0.0008934476644</v>
      </c>
    </row>
    <row r="2221" customFormat="false" ht="12" hidden="false" customHeight="false" outlineLevel="0" collapsed="false">
      <c r="A2221" s="4" t="n">
        <v>-3.267</v>
      </c>
      <c r="B2221" s="4" t="n">
        <v>0.0008575954082</v>
      </c>
    </row>
    <row r="2222" customFormat="false" ht="12" hidden="false" customHeight="false" outlineLevel="0" collapsed="false">
      <c r="A2222" s="4" t="n">
        <v>-3.266</v>
      </c>
      <c r="B2222" s="4" t="n">
        <v>0.0008221688797</v>
      </c>
    </row>
    <row r="2223" customFormat="false" ht="12" hidden="false" customHeight="false" outlineLevel="0" collapsed="false">
      <c r="A2223" s="4" t="n">
        <v>-3.265</v>
      </c>
      <c r="B2223" s="4" t="n">
        <v>0.0007871878008</v>
      </c>
    </row>
    <row r="2224" customFormat="false" ht="12" hidden="false" customHeight="false" outlineLevel="0" collapsed="false">
      <c r="A2224" s="4" t="n">
        <v>-3.264</v>
      </c>
      <c r="B2224" s="4" t="n">
        <v>0.0007526720672</v>
      </c>
    </row>
    <row r="2225" customFormat="false" ht="12" hidden="false" customHeight="false" outlineLevel="0" collapsed="false">
      <c r="A2225" s="4" t="n">
        <v>-3.263</v>
      </c>
      <c r="B2225" s="4" t="n">
        <v>0.0007186417479</v>
      </c>
    </row>
    <row r="2226" customFormat="false" ht="12" hidden="false" customHeight="false" outlineLevel="0" collapsed="false">
      <c r="A2226" s="4" t="n">
        <v>-3.262</v>
      </c>
      <c r="B2226" s="4" t="n">
        <v>0.0006851170854</v>
      </c>
    </row>
    <row r="2227" customFormat="false" ht="12" hidden="false" customHeight="false" outlineLevel="0" collapsed="false">
      <c r="A2227" s="4" t="n">
        <v>-3.261</v>
      </c>
      <c r="B2227" s="4" t="n">
        <v>0.0006521184959</v>
      </c>
    </row>
    <row r="2228" customFormat="false" ht="12" hidden="false" customHeight="false" outlineLevel="0" collapsed="false">
      <c r="A2228" s="4" t="n">
        <v>-3.26</v>
      </c>
      <c r="B2228" s="4" t="n">
        <v>0.000619666569</v>
      </c>
    </row>
    <row r="2229" customFormat="false" ht="12" hidden="false" customHeight="false" outlineLevel="0" collapsed="false">
      <c r="A2229" s="4" t="n">
        <v>-3.259</v>
      </c>
      <c r="B2229" s="4" t="n">
        <v>0.0005877820678</v>
      </c>
    </row>
    <row r="2230" customFormat="false" ht="12" hidden="false" customHeight="false" outlineLevel="0" collapsed="false">
      <c r="A2230" s="4" t="n">
        <v>-3.258</v>
      </c>
      <c r="B2230" s="4" t="n">
        <v>0.0005564859289</v>
      </c>
    </row>
    <row r="2231" customFormat="false" ht="12" hidden="false" customHeight="false" outlineLevel="0" collapsed="false">
      <c r="A2231" s="4" t="n">
        <v>-3.257</v>
      </c>
      <c r="B2231" s="4" t="n">
        <v>0.0005257992624</v>
      </c>
    </row>
    <row r="2232" customFormat="false" ht="12" hidden="false" customHeight="false" outlineLevel="0" collapsed="false">
      <c r="A2232" s="4" t="n">
        <v>-3.256</v>
      </c>
      <c r="B2232" s="4" t="n">
        <v>0.000495743352</v>
      </c>
    </row>
    <row r="2233" customFormat="false" ht="12" hidden="false" customHeight="false" outlineLevel="0" collapsed="false">
      <c r="A2233" s="4" t="n">
        <v>-3.255</v>
      </c>
      <c r="B2233" s="4" t="n">
        <v>0.0004663396548</v>
      </c>
    </row>
    <row r="2234" customFormat="false" ht="12" hidden="false" customHeight="false" outlineLevel="0" collapsed="false">
      <c r="A2234" s="4" t="n">
        <v>-3.254</v>
      </c>
      <c r="B2234" s="4" t="n">
        <v>0.0004376098015</v>
      </c>
    </row>
    <row r="2235" customFormat="false" ht="12" hidden="false" customHeight="false" outlineLevel="0" collapsed="false">
      <c r="A2235" s="4" t="n">
        <v>-3.253</v>
      </c>
      <c r="B2235" s="4" t="n">
        <v>0.0004095755963</v>
      </c>
    </row>
    <row r="2236" customFormat="false" ht="12" hidden="false" customHeight="false" outlineLevel="0" collapsed="false">
      <c r="A2236" s="4" t="n">
        <v>-3.252</v>
      </c>
      <c r="B2236" s="4" t="n">
        <v>0.0003822590169</v>
      </c>
    </row>
    <row r="2237" customFormat="false" ht="12" hidden="false" customHeight="false" outlineLevel="0" collapsed="false">
      <c r="A2237" s="4" t="n">
        <v>-3.251</v>
      </c>
      <c r="B2237" s="4" t="n">
        <v>0.0003556822144</v>
      </c>
    </row>
    <row r="2238" customFormat="false" ht="12" hidden="false" customHeight="false" outlineLevel="0" collapsed="false">
      <c r="A2238" s="4" t="n">
        <v>-3.25</v>
      </c>
      <c r="B2238" s="4" t="n">
        <v>0.0003298675135</v>
      </c>
    </row>
    <row r="2239" customFormat="false" ht="12" hidden="false" customHeight="false" outlineLevel="0" collapsed="false">
      <c r="A2239" s="4" t="n">
        <v>-3.249</v>
      </c>
      <c r="B2239" s="4" t="n">
        <v>0.0003048374126</v>
      </c>
    </row>
    <row r="2240" customFormat="false" ht="12" hidden="false" customHeight="false" outlineLevel="0" collapsed="false">
      <c r="A2240" s="4" t="n">
        <v>-3.248</v>
      </c>
      <c r="B2240" s="4" t="n">
        <v>0.0002806145832</v>
      </c>
    </row>
    <row r="2241" customFormat="false" ht="12" hidden="false" customHeight="false" outlineLevel="0" collapsed="false">
      <c r="A2241" s="4" t="n">
        <v>-3.247</v>
      </c>
      <c r="B2241" s="4" t="n">
        <v>0.0002572218707</v>
      </c>
    </row>
    <row r="2242" customFormat="false" ht="12" hidden="false" customHeight="false" outlineLevel="0" collapsed="false">
      <c r="A2242" s="4" t="n">
        <v>-3.246</v>
      </c>
      <c r="B2242" s="4" t="n">
        <v>0.0002346822937</v>
      </c>
    </row>
    <row r="2243" customFormat="false" ht="12" hidden="false" customHeight="false" outlineLevel="0" collapsed="false">
      <c r="A2243" s="4" t="n">
        <v>-3.245</v>
      </c>
      <c r="B2243" s="4" t="n">
        <v>0.0002130190446</v>
      </c>
    </row>
    <row r="2244" customFormat="false" ht="12" hidden="false" customHeight="false" outlineLevel="0" collapsed="false">
      <c r="A2244" s="4" t="n">
        <v>-3.244</v>
      </c>
      <c r="B2244" s="4" t="n">
        <v>0.0001922554891</v>
      </c>
    </row>
    <row r="2245" customFormat="false" ht="12" hidden="false" customHeight="false" outlineLevel="0" collapsed="false">
      <c r="A2245" s="4" t="n">
        <v>-3.243</v>
      </c>
      <c r="B2245" s="4" t="n">
        <v>0.0001724151665</v>
      </c>
    </row>
    <row r="2246" customFormat="false" ht="12" hidden="false" customHeight="false" outlineLevel="0" collapsed="false">
      <c r="A2246" s="4" t="n">
        <v>-3.242</v>
      </c>
      <c r="B2246" s="4" t="n">
        <v>0.0001535217896</v>
      </c>
    </row>
    <row r="2247" customFormat="false" ht="12" hidden="false" customHeight="false" outlineLevel="0" collapsed="false">
      <c r="A2247" s="4" t="n">
        <v>-3.241</v>
      </c>
      <c r="B2247" s="4" t="n">
        <v>0.0001355992447</v>
      </c>
    </row>
    <row r="2248" customFormat="false" ht="12" hidden="false" customHeight="false" outlineLevel="0" collapsed="false">
      <c r="A2248" s="4" t="n">
        <v>-3.24</v>
      </c>
      <c r="B2248" s="4" t="n">
        <v>0.0001186715915</v>
      </c>
    </row>
    <row r="2249" customFormat="false" ht="12" hidden="false" customHeight="false" outlineLevel="0" collapsed="false">
      <c r="A2249" s="4" t="n">
        <v>-3.239</v>
      </c>
      <c r="B2249" s="4" t="n">
        <v>0.0001027630635</v>
      </c>
    </row>
    <row r="2250" customFormat="false" ht="12" hidden="false" customHeight="false" outlineLevel="0" collapsed="false">
      <c r="A2250" s="4" t="n">
        <v>-3.238</v>
      </c>
      <c r="B2250" s="4" t="n">
        <v>8.789806738E-005</v>
      </c>
    </row>
    <row r="2251" customFormat="false" ht="12" hidden="false" customHeight="false" outlineLevel="0" collapsed="false">
      <c r="A2251" s="4" t="n">
        <v>-3.237</v>
      </c>
      <c r="B2251" s="4" t="n">
        <v>7.410118356E-005</v>
      </c>
    </row>
    <row r="2252" customFormat="false" ht="12" hidden="false" customHeight="false" outlineLevel="0" collapsed="false">
      <c r="A2252" s="4" t="n">
        <v>-3.236</v>
      </c>
      <c r="B2252" s="4" t="n">
        <v>6.139716589E-005</v>
      </c>
    </row>
    <row r="2253" customFormat="false" ht="12" hidden="false" customHeight="false" outlineLevel="0" collapsed="false">
      <c r="A2253" s="4" t="n">
        <v>-3.235</v>
      </c>
      <c r="B2253" s="4" t="n">
        <v>4.981094171E-005</v>
      </c>
    </row>
    <row r="2254" customFormat="false" ht="12" hidden="false" customHeight="false" outlineLevel="0" collapsed="false">
      <c r="A2254" s="4" t="n">
        <v>-3.234</v>
      </c>
      <c r="B2254" s="4" t="n">
        <v>3.93676119E-005</v>
      </c>
    </row>
    <row r="2255" customFormat="false" ht="12" hidden="false" customHeight="false" outlineLevel="0" collapsed="false">
      <c r="A2255" s="4" t="n">
        <v>-3.233</v>
      </c>
      <c r="B2255" s="4" t="n">
        <v>3.009245085E-005</v>
      </c>
    </row>
    <row r="2256" customFormat="false" ht="12" hidden="false" customHeight="false" outlineLevel="0" collapsed="false">
      <c r="A2256" s="4" t="n">
        <v>-3.232</v>
      </c>
      <c r="B2256" s="4" t="n">
        <v>2.201090645E-005</v>
      </c>
    </row>
    <row r="2257" customFormat="false" ht="12" hidden="false" customHeight="false" outlineLevel="0" collapsed="false">
      <c r="A2257" s="4" t="n">
        <v>-3.231</v>
      </c>
      <c r="B2257" s="4" t="n">
        <v>1.51486001E-005</v>
      </c>
    </row>
    <row r="2258" customFormat="false" ht="12" hidden="false" customHeight="false" outlineLevel="0" collapsed="false">
      <c r="A2258" s="4" t="n">
        <v>-3.23</v>
      </c>
      <c r="B2258" s="4" t="n">
        <v>9.531326727E-006</v>
      </c>
    </row>
    <row r="2259" customFormat="false" ht="12" hidden="false" customHeight="false" outlineLevel="0" collapsed="false">
      <c r="A2259" s="4" t="n">
        <v>-3.229</v>
      </c>
      <c r="B2259" s="4" t="n">
        <v>5.185054743E-006</v>
      </c>
    </row>
    <row r="2260" customFormat="false" ht="12" hidden="false" customHeight="false" outlineLevel="0" collapsed="false">
      <c r="A2260" s="4" t="n">
        <v>-3.228</v>
      </c>
      <c r="B2260" s="4" t="n">
        <v>2.13592609E-006</v>
      </c>
    </row>
    <row r="2261" customFormat="false" ht="12" hidden="false" customHeight="false" outlineLevel="0" collapsed="false">
      <c r="A2261" s="4" t="n">
        <v>-3.227</v>
      </c>
      <c r="B2261" s="4" t="n">
        <v>4.102562136E-007</v>
      </c>
    </row>
    <row r="2262" customFormat="false" ht="12" hidden="false" customHeight="false" outlineLevel="0" collapsed="false">
      <c r="A2262" s="4" t="n">
        <v>-3.226</v>
      </c>
      <c r="B2262" s="4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22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6" activeCellId="0" sqref="G6"/>
    </sheetView>
  </sheetViews>
  <sheetFormatPr defaultColWidth="9.5" defaultRowHeight="12" zeroHeight="false" outlineLevelRow="0" outlineLevelCol="0"/>
  <cols>
    <col collapsed="false" customWidth="true" hidden="false" outlineLevel="0" max="1" min="1" style="1" width="12.16"/>
    <col collapsed="false" customWidth="true" hidden="false" outlineLevel="0" max="2" min="2" style="1" width="8.99"/>
    <col collapsed="false" customWidth="true" hidden="false" outlineLevel="0" max="4" min="3" style="1" width="8.5"/>
    <col collapsed="false" customWidth="false" hidden="false" outlineLevel="0" max="257" min="5" style="1" width="9.49"/>
  </cols>
  <sheetData>
    <row r="1" customFormat="false" ht="12" hidden="false" customHeight="false" outlineLevel="0" collapsed="false">
      <c r="A1" s="1" t="s">
        <v>3</v>
      </c>
      <c r="B1" s="1" t="s">
        <v>9</v>
      </c>
      <c r="C1" s="1" t="s">
        <v>10</v>
      </c>
      <c r="D1" s="1" t="s">
        <v>11</v>
      </c>
    </row>
    <row r="2" customFormat="false" ht="12" hidden="false" customHeight="false" outlineLevel="0" collapsed="false">
      <c r="A2" s="1" t="n">
        <v>-5.483</v>
      </c>
      <c r="C2" s="1" t="n">
        <v>0</v>
      </c>
    </row>
    <row r="3" customFormat="false" ht="12" hidden="false" customHeight="false" outlineLevel="0" collapsed="false">
      <c r="A3" s="1" t="n">
        <v>-5.482</v>
      </c>
      <c r="C3" s="1" t="n">
        <v>5.864945019E-008</v>
      </c>
    </row>
    <row r="4" customFormat="false" ht="12" hidden="false" customHeight="false" outlineLevel="0" collapsed="false">
      <c r="A4" s="1" t="n">
        <v>-5.481</v>
      </c>
      <c r="C4" s="1" t="n">
        <v>1.065365654E-006</v>
      </c>
    </row>
    <row r="5" customFormat="false" ht="12" hidden="false" customHeight="false" outlineLevel="0" collapsed="false">
      <c r="A5" s="1" t="n">
        <v>-5.48</v>
      </c>
      <c r="C5" s="1" t="n">
        <v>3.301990139E-006</v>
      </c>
    </row>
    <row r="6" customFormat="false" ht="12" hidden="false" customHeight="false" outlineLevel="0" collapsed="false">
      <c r="A6" s="1" t="n">
        <v>-5.479</v>
      </c>
      <c r="C6" s="1" t="n">
        <v>6.744895311E-006</v>
      </c>
    </row>
    <row r="7" customFormat="false" ht="12" hidden="false" customHeight="false" outlineLevel="0" collapsed="false">
      <c r="A7" s="1" t="n">
        <v>-5.478</v>
      </c>
      <c r="C7" s="1" t="n">
        <v>1.137060458E-005</v>
      </c>
    </row>
    <row r="8" customFormat="false" ht="12" hidden="false" customHeight="false" outlineLevel="0" collapsed="false">
      <c r="A8" s="1" t="n">
        <v>-5.477</v>
      </c>
      <c r="C8" s="1" t="n">
        <v>1.715579236E-005</v>
      </c>
    </row>
    <row r="9" customFormat="false" ht="12" hidden="false" customHeight="false" outlineLevel="0" collapsed="false">
      <c r="A9" s="1" t="n">
        <v>-5.476</v>
      </c>
      <c r="C9" s="1" t="n">
        <v>2.407728405E-005</v>
      </c>
    </row>
    <row r="10" customFormat="false" ht="12" hidden="false" customHeight="false" outlineLevel="0" collapsed="false">
      <c r="A10" s="1" t="n">
        <v>-5.475</v>
      </c>
      <c r="C10" s="1" t="n">
        <v>3.211205606E-005</v>
      </c>
    </row>
    <row r="11" customFormat="false" ht="12" hidden="false" customHeight="false" outlineLevel="0" collapsed="false">
      <c r="A11" s="1" t="n">
        <v>-5.474</v>
      </c>
      <c r="C11" s="1" t="n">
        <v>4.123723581E-005</v>
      </c>
    </row>
    <row r="12" customFormat="false" ht="12" hidden="false" customHeight="false" outlineLevel="0" collapsed="false">
      <c r="A12" s="1" t="n">
        <v>-5.473</v>
      </c>
      <c r="C12" s="1" t="n">
        <v>5.143010171E-005</v>
      </c>
    </row>
    <row r="13" customFormat="false" ht="12" hidden="false" customHeight="false" outlineLevel="0" collapsed="false">
      <c r="A13" s="1" t="n">
        <v>-5.472</v>
      </c>
      <c r="C13" s="1" t="n">
        <v>6.266808317E-005</v>
      </c>
    </row>
    <row r="14" customFormat="false" ht="12" hidden="false" customHeight="false" outlineLevel="0" collapsed="false">
      <c r="A14" s="1" t="n">
        <v>-5.471</v>
      </c>
      <c r="C14" s="1" t="n">
        <v>7.492876061E-005</v>
      </c>
    </row>
    <row r="15" customFormat="false" ht="12" hidden="false" customHeight="false" outlineLevel="0" collapsed="false">
      <c r="A15" s="1" t="n">
        <v>-5.47</v>
      </c>
      <c r="C15" s="1" t="n">
        <v>8.818986543E-005</v>
      </c>
    </row>
    <row r="16" customFormat="false" ht="12" hidden="false" customHeight="false" outlineLevel="0" collapsed="false">
      <c r="A16" s="1" t="n">
        <v>-5.469</v>
      </c>
      <c r="C16" s="1" t="n">
        <v>0.0001024292801</v>
      </c>
    </row>
    <row r="17" customFormat="false" ht="12" hidden="false" customHeight="false" outlineLevel="0" collapsed="false">
      <c r="A17" s="1" t="n">
        <v>-5.468</v>
      </c>
      <c r="C17" s="1" t="n">
        <v>0.0001176250379</v>
      </c>
    </row>
    <row r="18" customFormat="false" ht="12" hidden="false" customHeight="false" outlineLevel="0" collapsed="false">
      <c r="A18" s="1" t="n">
        <v>-5.467</v>
      </c>
      <c r="C18" s="1" t="n">
        <v>0.0001337553234</v>
      </c>
    </row>
    <row r="19" customFormat="false" ht="12" hidden="false" customHeight="false" outlineLevel="0" collapsed="false">
      <c r="A19" s="1" t="n">
        <v>-5.466</v>
      </c>
      <c r="C19" s="1" t="n">
        <v>0.0001507984719</v>
      </c>
    </row>
    <row r="20" customFormat="false" ht="12" hidden="false" customHeight="false" outlineLevel="0" collapsed="false">
      <c r="A20" s="1" t="n">
        <v>-5.465</v>
      </c>
      <c r="C20" s="1" t="n">
        <v>0.0001687329699</v>
      </c>
    </row>
    <row r="21" customFormat="false" ht="12" hidden="false" customHeight="false" outlineLevel="0" collapsed="false">
      <c r="A21" s="1" t="n">
        <v>-5.464</v>
      </c>
      <c r="C21" s="1" t="n">
        <v>0.0001875374548</v>
      </c>
    </row>
    <row r="22" customFormat="false" ht="12" hidden="false" customHeight="false" outlineLevel="0" collapsed="false">
      <c r="A22" s="1" t="n">
        <v>-5.463</v>
      </c>
      <c r="C22" s="1" t="n">
        <v>0.0002071907149</v>
      </c>
    </row>
    <row r="23" customFormat="false" ht="12" hidden="false" customHeight="false" outlineLevel="0" collapsed="false">
      <c r="A23" s="1" t="n">
        <v>-5.462</v>
      </c>
      <c r="C23" s="1" t="n">
        <v>0.0002276716898</v>
      </c>
    </row>
    <row r="24" customFormat="false" ht="12" hidden="false" customHeight="false" outlineLevel="0" collapsed="false">
      <c r="A24" s="1" t="n">
        <v>-5.461</v>
      </c>
      <c r="C24" s="1" t="n">
        <v>0.0002489594699</v>
      </c>
    </row>
    <row r="25" customFormat="false" ht="12" hidden="false" customHeight="false" outlineLevel="0" collapsed="false">
      <c r="A25" s="1" t="n">
        <v>-5.46</v>
      </c>
      <c r="C25" s="1" t="n">
        <v>0.0002710332965</v>
      </c>
    </row>
    <row r="26" customFormat="false" ht="12" hidden="false" customHeight="false" outlineLevel="0" collapsed="false">
      <c r="A26" s="1" t="n">
        <v>-5.459</v>
      </c>
      <c r="C26" s="1" t="n">
        <v>0.0002938725621</v>
      </c>
    </row>
    <row r="27" customFormat="false" ht="12" hidden="false" customHeight="false" outlineLevel="0" collapsed="false">
      <c r="A27" s="1" t="n">
        <v>-5.458</v>
      </c>
      <c r="C27" s="1" t="n">
        <v>0.0003174568101</v>
      </c>
    </row>
    <row r="28" customFormat="false" ht="12" hidden="false" customHeight="false" outlineLevel="0" collapsed="false">
      <c r="A28" s="1" t="n">
        <v>-5.457</v>
      </c>
      <c r="C28" s="1" t="n">
        <v>0.0003417657349</v>
      </c>
    </row>
    <row r="29" customFormat="false" ht="12" hidden="false" customHeight="false" outlineLevel="0" collapsed="false">
      <c r="A29" s="1" t="n">
        <v>-5.456</v>
      </c>
      <c r="C29" s="1" t="n">
        <v>0.000366779182</v>
      </c>
    </row>
    <row r="30" customFormat="false" ht="12" hidden="false" customHeight="false" outlineLevel="0" collapsed="false">
      <c r="A30" s="1" t="n">
        <v>-5.455</v>
      </c>
      <c r="C30" s="1" t="n">
        <v>0.0003924771478</v>
      </c>
    </row>
    <row r="31" customFormat="false" ht="12" hidden="false" customHeight="false" outlineLevel="0" collapsed="false">
      <c r="A31" s="1" t="n">
        <v>-5.454</v>
      </c>
      <c r="C31" s="1" t="n">
        <v>0.0004188397797</v>
      </c>
    </row>
    <row r="32" customFormat="false" ht="12" hidden="false" customHeight="false" outlineLevel="0" collapsed="false">
      <c r="A32" s="1" t="n">
        <v>-5.453</v>
      </c>
      <c r="C32" s="1" t="n">
        <v>0.000445847376</v>
      </c>
    </row>
    <row r="33" customFormat="false" ht="12" hidden="false" customHeight="false" outlineLevel="0" collapsed="false">
      <c r="A33" s="1" t="n">
        <v>-5.452</v>
      </c>
      <c r="C33" s="1" t="n">
        <v>0.0004734803864</v>
      </c>
    </row>
    <row r="34" customFormat="false" ht="12" hidden="false" customHeight="false" outlineLevel="0" collapsed="false">
      <c r="A34" s="1" t="n">
        <v>-5.451</v>
      </c>
      <c r="C34" s="1" t="n">
        <v>0.0005017194111</v>
      </c>
    </row>
    <row r="35" customFormat="false" ht="12" hidden="false" customHeight="false" outlineLevel="0" collapsed="false">
      <c r="A35" s="1" t="n">
        <v>-5.45</v>
      </c>
      <c r="C35" s="1" t="n">
        <v>0.0005305452017</v>
      </c>
    </row>
    <row r="36" customFormat="false" ht="12" hidden="false" customHeight="false" outlineLevel="0" collapsed="false">
      <c r="A36" s="1" t="n">
        <v>-5.449</v>
      </c>
      <c r="C36" s="1" t="n">
        <v>0.0005599386604</v>
      </c>
    </row>
    <row r="37" customFormat="false" ht="12" hidden="false" customHeight="false" outlineLevel="0" collapsed="false">
      <c r="A37" s="1" t="n">
        <v>-5.448</v>
      </c>
      <c r="C37" s="1" t="n">
        <v>0.0005898808409</v>
      </c>
      <c r="D37" s="1" t="n">
        <v>0</v>
      </c>
    </row>
    <row r="38" customFormat="false" ht="12" hidden="false" customHeight="false" outlineLevel="0" collapsed="false">
      <c r="A38" s="1" t="n">
        <v>-5.447</v>
      </c>
      <c r="C38" s="1" t="n">
        <v>0.0006203529474</v>
      </c>
      <c r="D38" s="1" t="n">
        <v>7.339638937E-008</v>
      </c>
    </row>
    <row r="39" customFormat="false" ht="12" hidden="false" customHeight="false" outlineLevel="0" collapsed="false">
      <c r="A39" s="1" t="n">
        <v>-5.446</v>
      </c>
      <c r="C39" s="1" t="n">
        <v>0.0006513363355</v>
      </c>
      <c r="D39" s="1" t="n">
        <v>1.279316993E-006</v>
      </c>
    </row>
    <row r="40" customFormat="false" ht="12" hidden="false" customHeight="false" outlineLevel="0" collapsed="false">
      <c r="A40" s="1" t="n">
        <v>-5.445</v>
      </c>
      <c r="C40" s="1" t="n">
        <v>0.0006828125115</v>
      </c>
      <c r="D40" s="1" t="n">
        <v>3.941955345E-006</v>
      </c>
    </row>
    <row r="41" customFormat="false" ht="12" hidden="false" customHeight="false" outlineLevel="0" collapsed="false">
      <c r="A41" s="1" t="n">
        <v>-5.444</v>
      </c>
      <c r="C41" s="1" t="n">
        <v>0.0007147631329</v>
      </c>
      <c r="D41" s="1" t="n">
        <v>8.031659275E-006</v>
      </c>
    </row>
    <row r="42" customFormat="false" ht="12" hidden="false" customHeight="false" outlineLevel="0" collapsed="false">
      <c r="A42" s="1" t="n">
        <v>-5.443</v>
      </c>
      <c r="C42" s="1" t="n">
        <v>0.0007471700082</v>
      </c>
      <c r="D42" s="1" t="n">
        <v>1.351897738E-005</v>
      </c>
    </row>
    <row r="43" customFormat="false" ht="12" hidden="false" customHeight="false" outlineLevel="0" collapsed="false">
      <c r="A43" s="1" t="n">
        <v>-5.442</v>
      </c>
      <c r="C43" s="1" t="n">
        <v>0.0007800150967</v>
      </c>
      <c r="D43" s="1" t="n">
        <v>2.037465899E-005</v>
      </c>
    </row>
    <row r="44" customFormat="false" ht="12" hidden="false" customHeight="false" outlineLevel="0" collapsed="false">
      <c r="A44" s="1" t="n">
        <v>-5.441</v>
      </c>
      <c r="C44" s="1" t="n">
        <v>0.0008132805089</v>
      </c>
      <c r="D44" s="1" t="n">
        <v>2.856965423E-005</v>
      </c>
    </row>
    <row r="45" customFormat="false" ht="12" hidden="false" customHeight="false" outlineLevel="0" collapsed="false">
      <c r="A45" s="1" t="n">
        <v>-5.44</v>
      </c>
      <c r="C45" s="1" t="n">
        <v>0.0008469485062</v>
      </c>
      <c r="D45" s="1" t="n">
        <v>3.807511395E-005</v>
      </c>
    </row>
    <row r="46" customFormat="false" ht="12" hidden="false" customHeight="false" outlineLevel="0" collapsed="false">
      <c r="A46" s="1" t="n">
        <v>-5.439</v>
      </c>
      <c r="C46" s="1" t="n">
        <v>0.000881001501</v>
      </c>
      <c r="D46" s="1" t="n">
        <v>4.886238978E-005</v>
      </c>
    </row>
    <row r="47" customFormat="false" ht="12" hidden="false" customHeight="false" outlineLevel="0" collapsed="false">
      <c r="A47" s="1" t="n">
        <v>-5.438</v>
      </c>
      <c r="C47" s="1" t="n">
        <v>0.0009154220569</v>
      </c>
      <c r="D47" s="1" t="n">
        <v>6.090303409E-005</v>
      </c>
    </row>
    <row r="48" customFormat="false" ht="12" hidden="false" customHeight="false" outlineLevel="0" collapsed="false">
      <c r="A48" s="1" t="n">
        <v>-5.437</v>
      </c>
      <c r="C48" s="1" t="n">
        <v>0.0009501928882</v>
      </c>
      <c r="D48" s="1" t="n">
        <v>7.416880003E-005</v>
      </c>
    </row>
    <row r="49" customFormat="false" ht="12" hidden="false" customHeight="false" outlineLevel="0" collapsed="false">
      <c r="A49" s="1" t="n">
        <v>-5.436</v>
      </c>
      <c r="C49" s="1" t="n">
        <v>0.0009852968603</v>
      </c>
      <c r="D49" s="1" t="n">
        <v>8.863164149E-005</v>
      </c>
    </row>
    <row r="50" customFormat="false" ht="12" hidden="false" customHeight="false" outlineLevel="0" collapsed="false">
      <c r="A50" s="1" t="n">
        <v>-5.435</v>
      </c>
      <c r="C50" s="1" t="n">
        <v>0.00102071699</v>
      </c>
      <c r="D50" s="1" t="n">
        <v>0.0001042637131</v>
      </c>
    </row>
    <row r="51" customFormat="false" ht="12" hidden="false" customHeight="false" outlineLevel="0" collapsed="false">
      <c r="A51" s="1" t="n">
        <v>-5.434</v>
      </c>
      <c r="C51" s="1" t="n">
        <v>0.001056436444</v>
      </c>
      <c r="D51" s="1" t="n">
        <v>0.0001210373703</v>
      </c>
    </row>
    <row r="52" customFormat="false" ht="12" hidden="false" customHeight="false" outlineLevel="0" collapsed="false">
      <c r="A52" s="1" t="n">
        <v>-5.433</v>
      </c>
      <c r="C52" s="1" t="n">
        <v>0.001092438541</v>
      </c>
      <c r="D52" s="1" t="n">
        <v>0.0001389251693</v>
      </c>
    </row>
    <row r="53" customFormat="false" ht="12" hidden="false" customHeight="false" outlineLevel="0" collapsed="false">
      <c r="A53" s="1" t="n">
        <v>-5.432</v>
      </c>
      <c r="C53" s="1" t="n">
        <v>0.001128706751</v>
      </c>
      <c r="D53" s="1" t="n">
        <v>0.0001578998669</v>
      </c>
    </row>
    <row r="54" customFormat="false" ht="12" hidden="false" customHeight="false" outlineLevel="0" collapsed="false">
      <c r="A54" s="1" t="n">
        <v>-5.431</v>
      </c>
      <c r="C54" s="1" t="n">
        <v>0.001165224695</v>
      </c>
      <c r="D54" s="1" t="n">
        <v>0.000177934421</v>
      </c>
    </row>
    <row r="55" customFormat="false" ht="12" hidden="false" customHeight="false" outlineLevel="0" collapsed="false">
      <c r="A55" s="1" t="n">
        <v>-5.43</v>
      </c>
      <c r="C55" s="1" t="n">
        <v>0.001201976142</v>
      </c>
      <c r="D55" s="1" t="n">
        <v>0.0001990019898</v>
      </c>
    </row>
    <row r="56" customFormat="false" ht="12" hidden="false" customHeight="false" outlineLevel="0" collapsed="false">
      <c r="A56" s="1" t="n">
        <v>-5.429</v>
      </c>
      <c r="C56" s="1" t="n">
        <v>0.001238945017</v>
      </c>
      <c r="D56" s="1" t="n">
        <v>0.0002210759326</v>
      </c>
    </row>
    <row r="57" customFormat="false" ht="12" hidden="false" customHeight="false" outlineLevel="0" collapsed="false">
      <c r="A57" s="1" t="n">
        <v>-5.428</v>
      </c>
      <c r="C57" s="1" t="n">
        <v>0.001276115392</v>
      </c>
      <c r="D57" s="1" t="n">
        <v>0.0002441298094</v>
      </c>
    </row>
    <row r="58" customFormat="false" ht="12" hidden="false" customHeight="false" outlineLevel="0" collapsed="false">
      <c r="A58" s="1" t="n">
        <v>-5.427</v>
      </c>
      <c r="C58" s="1" t="n">
        <v>0.001313471491</v>
      </c>
      <c r="D58" s="1" t="n">
        <v>0.0002681373809</v>
      </c>
    </row>
    <row r="59" customFormat="false" ht="12" hidden="false" customHeight="false" outlineLevel="0" collapsed="false">
      <c r="A59" s="1" t="n">
        <v>-5.426</v>
      </c>
      <c r="C59" s="1" t="n">
        <v>0.001350997691</v>
      </c>
      <c r="D59" s="1" t="n">
        <v>0.0002930726086</v>
      </c>
    </row>
    <row r="60" customFormat="false" ht="12" hidden="false" customHeight="false" outlineLevel="0" collapsed="false">
      <c r="A60" s="1" t="n">
        <v>-5.425</v>
      </c>
      <c r="C60" s="1" t="n">
        <v>0.001388678518</v>
      </c>
      <c r="D60" s="1" t="n">
        <v>0.0003189096546</v>
      </c>
    </row>
    <row r="61" customFormat="false" ht="12" hidden="false" customHeight="false" outlineLevel="0" collapsed="false">
      <c r="A61" s="1" t="n">
        <v>-5.424</v>
      </c>
      <c r="C61" s="1" t="n">
        <v>0.001426498649</v>
      </c>
      <c r="D61" s="1" t="n">
        <v>0.0003456228821</v>
      </c>
    </row>
    <row r="62" customFormat="false" ht="12" hidden="false" customHeight="false" outlineLevel="0" collapsed="false">
      <c r="A62" s="1" t="n">
        <v>-5.423</v>
      </c>
      <c r="C62" s="1" t="n">
        <v>0.001464442913</v>
      </c>
      <c r="D62" s="1" t="n">
        <v>0.0003731868547</v>
      </c>
    </row>
    <row r="63" customFormat="false" ht="12" hidden="false" customHeight="false" outlineLevel="0" collapsed="false">
      <c r="A63" s="1" t="n">
        <v>-5.422</v>
      </c>
      <c r="C63" s="1" t="n">
        <v>0.001502496288</v>
      </c>
      <c r="D63" s="1" t="n">
        <v>0.0004015763369</v>
      </c>
    </row>
    <row r="64" customFormat="false" ht="12" hidden="false" customHeight="false" outlineLevel="0" collapsed="false">
      <c r="A64" s="1" t="n">
        <v>-5.421</v>
      </c>
      <c r="C64" s="1" t="n">
        <v>0.001540643907</v>
      </c>
      <c r="D64" s="1" t="n">
        <v>0.0004307662941</v>
      </c>
    </row>
    <row r="65" customFormat="false" ht="12" hidden="false" customHeight="false" outlineLevel="0" collapsed="false">
      <c r="A65" s="1" t="n">
        <v>-5.42</v>
      </c>
      <c r="C65" s="1" t="n">
        <v>0.001578871049</v>
      </c>
      <c r="D65" s="1" t="n">
        <v>0.0004607318921</v>
      </c>
    </row>
    <row r="66" customFormat="false" ht="12" hidden="false" customHeight="false" outlineLevel="0" collapsed="false">
      <c r="A66" s="1" t="n">
        <v>-5.419</v>
      </c>
      <c r="C66" s="1" t="n">
        <v>0.001617163147</v>
      </c>
      <c r="D66" s="1" t="n">
        <v>0.0004914484979</v>
      </c>
    </row>
    <row r="67" customFormat="false" ht="12" hidden="false" customHeight="false" outlineLevel="0" collapsed="false">
      <c r="A67" s="1" t="n">
        <v>-5.418</v>
      </c>
      <c r="C67" s="1" t="n">
        <v>0.001655505786</v>
      </c>
      <c r="D67" s="1" t="n">
        <v>0.000522891679</v>
      </c>
    </row>
    <row r="68" customFormat="false" ht="12" hidden="false" customHeight="false" outlineLevel="0" collapsed="false">
      <c r="A68" s="1" t="n">
        <v>-5.417</v>
      </c>
      <c r="C68" s="1" t="n">
        <v>0.001693884698</v>
      </c>
      <c r="D68" s="1" t="n">
        <v>0.0005550372036</v>
      </c>
    </row>
    <row r="69" customFormat="false" ht="12" hidden="false" customHeight="false" outlineLevel="0" collapsed="false">
      <c r="A69" s="1" t="n">
        <v>-5.416</v>
      </c>
      <c r="C69" s="1" t="n">
        <v>0.001732285771</v>
      </c>
      <c r="D69" s="1" t="n">
        <v>0.0005878610409</v>
      </c>
    </row>
    <row r="70" customFormat="false" ht="12" hidden="false" customHeight="false" outlineLevel="0" collapsed="false">
      <c r="A70" s="1" t="n">
        <v>-5.415</v>
      </c>
      <c r="C70" s="1" t="n">
        <v>0.001770695039</v>
      </c>
      <c r="D70" s="1" t="n">
        <v>0.0006213393605</v>
      </c>
    </row>
    <row r="71" customFormat="false" ht="12" hidden="false" customHeight="false" outlineLevel="0" collapsed="false">
      <c r="A71" s="1" t="n">
        <v>-5.414</v>
      </c>
      <c r="C71" s="1" t="n">
        <v>0.001809098692</v>
      </c>
      <c r="D71" s="1" t="n">
        <v>0.0006554485332</v>
      </c>
    </row>
    <row r="72" customFormat="false" ht="12" hidden="false" customHeight="false" outlineLevel="0" collapsed="false">
      <c r="A72" s="1" t="n">
        <v>-5.413</v>
      </c>
      <c r="C72" s="1" t="n">
        <v>0.001847483066</v>
      </c>
      <c r="D72" s="1" t="n">
        <v>0.0006901651302</v>
      </c>
    </row>
    <row r="73" customFormat="false" ht="12" hidden="false" customHeight="false" outlineLevel="0" collapsed="false">
      <c r="A73" s="1" t="n">
        <v>-5.412</v>
      </c>
      <c r="C73" s="1" t="n">
        <v>0.001885834652</v>
      </c>
      <c r="D73" s="1" t="n">
        <v>0.0007254659236</v>
      </c>
    </row>
    <row r="74" customFormat="false" ht="12" hidden="false" customHeight="false" outlineLevel="0" collapsed="false">
      <c r="A74" s="1" t="n">
        <v>-5.411</v>
      </c>
      <c r="C74" s="1" t="n">
        <v>0.00192414009</v>
      </c>
      <c r="D74" s="1" t="n">
        <v>0.0007613278862</v>
      </c>
    </row>
    <row r="75" customFormat="false" ht="12" hidden="false" customHeight="false" outlineLevel="0" collapsed="false">
      <c r="A75" s="1" t="n">
        <v>-5.41</v>
      </c>
      <c r="C75" s="1" t="n">
        <v>0.001962386172</v>
      </c>
      <c r="D75" s="1" t="n">
        <v>0.0007977281918</v>
      </c>
    </row>
    <row r="76" customFormat="false" ht="12" hidden="false" customHeight="false" outlineLevel="0" collapsed="false">
      <c r="A76" s="1" t="n">
        <v>-5.409</v>
      </c>
      <c r="C76" s="1" t="n">
        <v>0.002000559839</v>
      </c>
      <c r="D76" s="1" t="n">
        <v>0.0008346442145</v>
      </c>
    </row>
    <row r="77" customFormat="false" ht="12" hidden="false" customHeight="false" outlineLevel="0" collapsed="false">
      <c r="A77" s="1" t="n">
        <v>-5.408</v>
      </c>
      <c r="C77" s="1" t="n">
        <v>0.002038648186</v>
      </c>
      <c r="D77" s="1" t="n">
        <v>0.0008720535296</v>
      </c>
    </row>
    <row r="78" customFormat="false" ht="12" hidden="false" customHeight="false" outlineLevel="0" collapsed="false">
      <c r="A78" s="1" t="n">
        <v>-5.407</v>
      </c>
      <c r="C78" s="1" t="n">
        <v>0.002076638457</v>
      </c>
      <c r="D78" s="1" t="n">
        <v>0.000909933913</v>
      </c>
    </row>
    <row r="79" customFormat="false" ht="12" hidden="false" customHeight="false" outlineLevel="0" collapsed="false">
      <c r="A79" s="1" t="n">
        <v>-5.406</v>
      </c>
      <c r="C79" s="1" t="n">
        <v>0.002114518047</v>
      </c>
      <c r="D79" s="1" t="n">
        <v>0.0009482633411</v>
      </c>
    </row>
    <row r="80" customFormat="false" ht="12" hidden="false" customHeight="false" outlineLevel="0" collapsed="false">
      <c r="A80" s="1" t="n">
        <v>-5.405</v>
      </c>
      <c r="C80" s="1" t="n">
        <v>0.002152274503</v>
      </c>
      <c r="D80" s="1" t="n">
        <v>0.0009870199916</v>
      </c>
    </row>
    <row r="81" customFormat="false" ht="12" hidden="false" customHeight="false" outlineLevel="0" collapsed="false">
      <c r="A81" s="1" t="n">
        <v>-5.404</v>
      </c>
      <c r="C81" s="1" t="n">
        <v>0.002189895522</v>
      </c>
      <c r="D81" s="1" t="n">
        <v>0.001026182242</v>
      </c>
    </row>
    <row r="82" customFormat="false" ht="12" hidden="false" customHeight="false" outlineLevel="0" collapsed="false">
      <c r="A82" s="1" t="n">
        <v>-5.403</v>
      </c>
      <c r="C82" s="1" t="n">
        <v>0.002227368952</v>
      </c>
      <c r="D82" s="1" t="n">
        <v>0.001065728673</v>
      </c>
    </row>
    <row r="83" customFormat="false" ht="12" hidden="false" customHeight="false" outlineLevel="0" collapsed="false">
      <c r="A83" s="1" t="n">
        <v>-5.402</v>
      </c>
      <c r="C83" s="1" t="n">
        <v>0.002264682794</v>
      </c>
      <c r="D83" s="1" t="n">
        <v>0.001105638062</v>
      </c>
    </row>
    <row r="84" customFormat="false" ht="12" hidden="false" customHeight="false" outlineLevel="0" collapsed="false">
      <c r="A84" s="1" t="n">
        <v>-5.401</v>
      </c>
      <c r="C84" s="1" t="n">
        <v>0.002301825198</v>
      </c>
      <c r="D84" s="1" t="n">
        <v>0.00114588939</v>
      </c>
    </row>
    <row r="85" customFormat="false" ht="12" hidden="false" customHeight="false" outlineLevel="0" collapsed="false">
      <c r="A85" s="1" t="n">
        <v>-5.4</v>
      </c>
      <c r="C85" s="1" t="n">
        <v>0.002338784464</v>
      </c>
      <c r="D85" s="1" t="n">
        <v>0.00118646184</v>
      </c>
    </row>
    <row r="86" customFormat="false" ht="12" hidden="false" customHeight="false" outlineLevel="0" collapsed="false">
      <c r="A86" s="1" t="n">
        <v>-5.399</v>
      </c>
      <c r="C86" s="1" t="n">
        <v>0.002375549046</v>
      </c>
      <c r="D86" s="1" t="n">
        <v>0.001227334791</v>
      </c>
    </row>
    <row r="87" customFormat="false" ht="12" hidden="false" customHeight="false" outlineLevel="0" collapsed="false">
      <c r="A87" s="1" t="n">
        <v>-5.398</v>
      </c>
      <c r="C87" s="1" t="n">
        <v>0.002412107547</v>
      </c>
      <c r="D87" s="1" t="n">
        <v>0.001268487828</v>
      </c>
    </row>
    <row r="88" customFormat="false" ht="12" hidden="false" customHeight="false" outlineLevel="0" collapsed="false">
      <c r="A88" s="1" t="n">
        <v>-5.397</v>
      </c>
      <c r="C88" s="1" t="n">
        <v>0.002448448722</v>
      </c>
      <c r="D88" s="1" t="n">
        <v>0.001309900734</v>
      </c>
    </row>
    <row r="89" customFormat="false" ht="12" hidden="false" customHeight="false" outlineLevel="0" collapsed="false">
      <c r="A89" s="1" t="n">
        <v>-5.396</v>
      </c>
      <c r="C89" s="1" t="n">
        <v>0.002484561476</v>
      </c>
      <c r="D89" s="1" t="n">
        <v>0.001351553492</v>
      </c>
    </row>
    <row r="90" customFormat="false" ht="12" hidden="false" customHeight="false" outlineLevel="0" collapsed="false">
      <c r="A90" s="1" t="n">
        <v>-5.395</v>
      </c>
      <c r="C90" s="1" t="n">
        <v>0.002520434864</v>
      </c>
      <c r="D90" s="1" t="n">
        <v>0.001393426289</v>
      </c>
    </row>
    <row r="91" customFormat="false" ht="12" hidden="false" customHeight="false" outlineLevel="0" collapsed="false">
      <c r="A91" s="1" t="n">
        <v>-5.394</v>
      </c>
      <c r="C91" s="1" t="n">
        <v>0.002556058096</v>
      </c>
      <c r="D91" s="1" t="n">
        <v>0.001435499509</v>
      </c>
    </row>
    <row r="92" customFormat="false" ht="12" hidden="false" customHeight="false" outlineLevel="0" collapsed="false">
      <c r="A92" s="1" t="n">
        <v>-5.393</v>
      </c>
      <c r="C92" s="1" t="n">
        <v>0.002591420529</v>
      </c>
      <c r="D92" s="1" t="n">
        <v>0.001477753739</v>
      </c>
    </row>
    <row r="93" customFormat="false" ht="12" hidden="false" customHeight="false" outlineLevel="0" collapsed="false">
      <c r="A93" s="1" t="n">
        <v>-5.392</v>
      </c>
      <c r="C93" s="1" t="n">
        <v>0.002626511673</v>
      </c>
      <c r="D93" s="1" t="n">
        <v>0.001520169767</v>
      </c>
    </row>
    <row r="94" customFormat="false" ht="12" hidden="false" customHeight="false" outlineLevel="0" collapsed="false">
      <c r="A94" s="1" t="n">
        <v>-5.391</v>
      </c>
      <c r="C94" s="1" t="n">
        <v>0.002661321188</v>
      </c>
      <c r="D94" s="1" t="n">
        <v>0.001562728579</v>
      </c>
    </row>
    <row r="95" customFormat="false" ht="12" hidden="false" customHeight="false" outlineLevel="0" collapsed="false">
      <c r="A95" s="1" t="n">
        <v>-5.39</v>
      </c>
      <c r="C95" s="1" t="n">
        <v>0.002695838886</v>
      </c>
      <c r="D95" s="1" t="n">
        <v>0.001605411366</v>
      </c>
    </row>
    <row r="96" customFormat="false" ht="12" hidden="false" customHeight="false" outlineLevel="0" collapsed="false">
      <c r="A96" s="1" t="n">
        <v>-5.389</v>
      </c>
      <c r="C96" s="1" t="n">
        <v>0.002730054729</v>
      </c>
      <c r="D96" s="1" t="n">
        <v>0.001648199517</v>
      </c>
    </row>
    <row r="97" customFormat="false" ht="12" hidden="false" customHeight="false" outlineLevel="0" collapsed="false">
      <c r="A97" s="1" t="n">
        <v>-5.388</v>
      </c>
      <c r="C97" s="1" t="n">
        <v>0.002763958831</v>
      </c>
      <c r="D97" s="1" t="n">
        <v>0.001691074622</v>
      </c>
    </row>
    <row r="98" customFormat="false" ht="12" hidden="false" customHeight="false" outlineLevel="0" collapsed="false">
      <c r="A98" s="1" t="n">
        <v>-5.387</v>
      </c>
      <c r="C98" s="1" t="n">
        <v>0.002797541456</v>
      </c>
      <c r="D98" s="1" t="n">
        <v>0.001734018471</v>
      </c>
    </row>
    <row r="99" customFormat="false" ht="12" hidden="false" customHeight="false" outlineLevel="0" collapsed="false">
      <c r="A99" s="1" t="n">
        <v>-5.386</v>
      </c>
      <c r="C99" s="1" t="n">
        <v>0.002830793019</v>
      </c>
      <c r="D99" s="1" t="n">
        <v>0.001777013058</v>
      </c>
    </row>
    <row r="100" customFormat="false" ht="12" hidden="false" customHeight="false" outlineLevel="0" collapsed="false">
      <c r="A100" s="1" t="n">
        <v>-5.385</v>
      </c>
      <c r="C100" s="1" t="n">
        <v>0.002863704088</v>
      </c>
      <c r="D100" s="1" t="n">
        <v>0.001820040573</v>
      </c>
    </row>
    <row r="101" customFormat="false" ht="12" hidden="false" customHeight="false" outlineLevel="0" collapsed="false">
      <c r="A101" s="1" t="n">
        <v>-5.384</v>
      </c>
      <c r="C101" s="1" t="n">
        <v>0.002896265379</v>
      </c>
      <c r="D101" s="1" t="n">
        <v>0.001863083412</v>
      </c>
    </row>
    <row r="102" customFormat="false" ht="12" hidden="false" customHeight="false" outlineLevel="0" collapsed="false">
      <c r="A102" s="1" t="n">
        <v>-5.383</v>
      </c>
      <c r="C102" s="1" t="n">
        <v>0.002928467761</v>
      </c>
      <c r="D102" s="1" t="n">
        <v>0.001906124167</v>
      </c>
    </row>
    <row r="103" customFormat="false" ht="12" hidden="false" customHeight="false" outlineLevel="0" collapsed="false">
      <c r="A103" s="1" t="n">
        <v>-5.382</v>
      </c>
      <c r="C103" s="1" t="n">
        <v>0.002960302254</v>
      </c>
      <c r="D103" s="1" t="n">
        <v>0.001949145633</v>
      </c>
    </row>
    <row r="104" customFormat="false" ht="12" hidden="false" customHeight="false" outlineLevel="0" collapsed="false">
      <c r="A104" s="1" t="n">
        <v>-5.381</v>
      </c>
      <c r="C104" s="1" t="n">
        <v>0.002991760028</v>
      </c>
      <c r="D104" s="1" t="n">
        <v>0.001992130807</v>
      </c>
    </row>
    <row r="105" customFormat="false" ht="12" hidden="false" customHeight="false" outlineLevel="0" collapsed="false">
      <c r="A105" s="1" t="n">
        <v>-5.38</v>
      </c>
      <c r="C105" s="1" t="n">
        <v>0.003022832404</v>
      </c>
      <c r="D105" s="1" t="n">
        <v>0.002035062884</v>
      </c>
    </row>
    <row r="106" customFormat="false" ht="12" hidden="false" customHeight="false" outlineLevel="0" collapsed="false">
      <c r="A106" s="1" t="n">
        <v>-5.379</v>
      </c>
      <c r="C106" s="1" t="n">
        <v>0.003053510855</v>
      </c>
      <c r="D106" s="1" t="n">
        <v>0.002077925261</v>
      </c>
    </row>
    <row r="107" customFormat="false" ht="12" hidden="false" customHeight="false" outlineLevel="0" collapsed="false">
      <c r="A107" s="1" t="n">
        <v>-5.378</v>
      </c>
      <c r="C107" s="1" t="n">
        <v>0.003083787005</v>
      </c>
      <c r="D107" s="1" t="n">
        <v>0.002120701538</v>
      </c>
    </row>
    <row r="108" customFormat="false" ht="12" hidden="false" customHeight="false" outlineLevel="0" collapsed="false">
      <c r="A108" s="1" t="n">
        <v>-5.377</v>
      </c>
      <c r="C108" s="1" t="n">
        <v>0.003113652627</v>
      </c>
      <c r="D108" s="1" t="n">
        <v>0.002163375511</v>
      </c>
    </row>
    <row r="109" customFormat="false" ht="12" hidden="false" customHeight="false" outlineLevel="0" collapsed="false">
      <c r="A109" s="1" t="n">
        <v>-5.376</v>
      </c>
      <c r="C109" s="1" t="n">
        <v>0.003143099648</v>
      </c>
      <c r="D109" s="1" t="n">
        <v>0.00220593118</v>
      </c>
    </row>
    <row r="110" customFormat="false" ht="12" hidden="false" customHeight="false" outlineLevel="0" collapsed="false">
      <c r="A110" s="1" t="n">
        <v>-5.375</v>
      </c>
      <c r="C110" s="1" t="n">
        <v>0.003172120144</v>
      </c>
      <c r="D110" s="1" t="n">
        <v>0.002248352746</v>
      </c>
    </row>
    <row r="111" customFormat="false" ht="12" hidden="false" customHeight="false" outlineLevel="0" collapsed="false">
      <c r="A111" s="1" t="n">
        <v>-5.374</v>
      </c>
      <c r="C111" s="1" t="n">
        <v>0.003200706342</v>
      </c>
      <c r="D111" s="1" t="n">
        <v>0.00229062461</v>
      </c>
    </row>
    <row r="112" customFormat="false" ht="12" hidden="false" customHeight="false" outlineLevel="0" collapsed="false">
      <c r="A112" s="1" t="n">
        <v>-5.373</v>
      </c>
      <c r="C112" s="1" t="n">
        <v>0.003228850621</v>
      </c>
      <c r="D112" s="1" t="n">
        <v>0.002332731373</v>
      </c>
    </row>
    <row r="113" customFormat="false" ht="12" hidden="false" customHeight="false" outlineLevel="0" collapsed="false">
      <c r="A113" s="1" t="n">
        <v>-5.372</v>
      </c>
      <c r="C113" s="1" t="n">
        <v>0.00325654551</v>
      </c>
      <c r="D113" s="1" t="n">
        <v>0.002374657837</v>
      </c>
    </row>
    <row r="114" customFormat="false" ht="12" hidden="false" customHeight="false" outlineLevel="0" collapsed="false">
      <c r="A114" s="1" t="n">
        <v>-5.371</v>
      </c>
      <c r="C114" s="1" t="n">
        <v>0.00328378369</v>
      </c>
      <c r="D114" s="1" t="n">
        <v>0.002416389006</v>
      </c>
    </row>
    <row r="115" customFormat="false" ht="12" hidden="false" customHeight="false" outlineLevel="0" collapsed="false">
      <c r="A115" s="1" t="n">
        <v>-5.37</v>
      </c>
      <c r="C115" s="1" t="n">
        <v>0.003310557992</v>
      </c>
      <c r="D115" s="1" t="n">
        <v>0.002457910083</v>
      </c>
    </row>
    <row r="116" customFormat="false" ht="12" hidden="false" customHeight="false" outlineLevel="0" collapsed="false">
      <c r="A116" s="1" t="n">
        <v>-5.369</v>
      </c>
      <c r="C116" s="1" t="n">
        <v>0.003336861399</v>
      </c>
      <c r="D116" s="1" t="n">
        <v>0.002499206474</v>
      </c>
    </row>
    <row r="117" customFormat="false" ht="12" hidden="false" customHeight="false" outlineLevel="0" collapsed="false">
      <c r="A117" s="1" t="n">
        <v>-5.368</v>
      </c>
      <c r="C117" s="1" t="n">
        <v>0.003362687044</v>
      </c>
      <c r="D117" s="1" t="n">
        <v>0.002540263783</v>
      </c>
    </row>
    <row r="118" customFormat="false" ht="12" hidden="false" customHeight="false" outlineLevel="0" collapsed="false">
      <c r="A118" s="1" t="n">
        <v>-5.367</v>
      </c>
      <c r="C118" s="1" t="n">
        <v>0.003388028212</v>
      </c>
      <c r="D118" s="1" t="n">
        <v>0.002581067817</v>
      </c>
    </row>
    <row r="119" customFormat="false" ht="12" hidden="false" customHeight="false" outlineLevel="0" collapsed="false">
      <c r="A119" s="1" t="n">
        <v>-5.366</v>
      </c>
      <c r="C119" s="1" t="n">
        <v>0.003412878338</v>
      </c>
      <c r="D119" s="1" t="n">
        <v>0.002621604584</v>
      </c>
    </row>
    <row r="120" customFormat="false" ht="12" hidden="false" customHeight="false" outlineLevel="0" collapsed="false">
      <c r="A120" s="1" t="n">
        <v>-5.365</v>
      </c>
      <c r="C120" s="1" t="n">
        <v>0.003437231009</v>
      </c>
      <c r="D120" s="1" t="n">
        <v>0.002661860289</v>
      </c>
    </row>
    <row r="121" customFormat="false" ht="12" hidden="false" customHeight="false" outlineLevel="0" collapsed="false">
      <c r="A121" s="1" t="n">
        <v>-5.364</v>
      </c>
      <c r="C121" s="1" t="n">
        <v>0.003461079961</v>
      </c>
      <c r="D121" s="1" t="n">
        <v>0.002701821343</v>
      </c>
    </row>
    <row r="122" customFormat="false" ht="12" hidden="false" customHeight="false" outlineLevel="0" collapsed="false">
      <c r="A122" s="1" t="n">
        <v>-5.363</v>
      </c>
      <c r="C122" s="1" t="n">
        <v>0.003484419085</v>
      </c>
      <c r="D122" s="1" t="n">
        <v>0.002741474355</v>
      </c>
    </row>
    <row r="123" customFormat="false" ht="12" hidden="false" customHeight="false" outlineLevel="0" collapsed="false">
      <c r="A123" s="1" t="n">
        <v>-5.362</v>
      </c>
      <c r="C123" s="1" t="n">
        <v>0.003507242419</v>
      </c>
      <c r="D123" s="1" t="n">
        <v>0.002780806133</v>
      </c>
    </row>
    <row r="124" customFormat="false" ht="12" hidden="false" customHeight="false" outlineLevel="0" collapsed="false">
      <c r="A124" s="1" t="n">
        <v>-5.361</v>
      </c>
      <c r="C124" s="1" t="n">
        <v>0.003529544153</v>
      </c>
      <c r="D124" s="1" t="n">
        <v>0.002819803689</v>
      </c>
    </row>
    <row r="125" customFormat="false" ht="12" hidden="false" customHeight="false" outlineLevel="0" collapsed="false">
      <c r="A125" s="1" t="n">
        <v>-5.36</v>
      </c>
      <c r="C125" s="1" t="n">
        <v>0.00355131863</v>
      </c>
      <c r="D125" s="1" t="n">
        <v>0.002858454235</v>
      </c>
    </row>
    <row r="126" customFormat="false" ht="12" hidden="false" customHeight="false" outlineLevel="0" collapsed="false">
      <c r="A126" s="1" t="n">
        <v>-5.359</v>
      </c>
      <c r="C126" s="1" t="n">
        <v>0.003572560341</v>
      </c>
      <c r="D126" s="1" t="n">
        <v>0.002896745183</v>
      </c>
    </row>
    <row r="127" customFormat="false" ht="12" hidden="false" customHeight="false" outlineLevel="0" collapsed="false">
      <c r="A127" s="1" t="n">
        <v>-5.358</v>
      </c>
      <c r="C127" s="1" t="n">
        <v>0.00359326393</v>
      </c>
      <c r="D127" s="1" t="n">
        <v>0.002934664146</v>
      </c>
    </row>
    <row r="128" customFormat="false" ht="12" hidden="false" customHeight="false" outlineLevel="0" collapsed="false">
      <c r="A128" s="1" t="n">
        <v>-5.357</v>
      </c>
      <c r="C128" s="1" t="n">
        <v>0.003613424192</v>
      </c>
      <c r="D128" s="1" t="n">
        <v>0.002972198937</v>
      </c>
    </row>
    <row r="129" customFormat="false" ht="12" hidden="false" customHeight="false" outlineLevel="0" collapsed="false">
      <c r="A129" s="1" t="n">
        <v>-5.356</v>
      </c>
      <c r="C129" s="1" t="n">
        <v>0.003633036072</v>
      </c>
      <c r="D129" s="1" t="n">
        <v>0.003009337571</v>
      </c>
    </row>
    <row r="130" customFormat="false" ht="12" hidden="false" customHeight="false" outlineLevel="0" collapsed="false">
      <c r="A130" s="1" t="n">
        <v>-5.355</v>
      </c>
      <c r="C130" s="1" t="n">
        <v>0.003652094667</v>
      </c>
      <c r="D130" s="1" t="n">
        <v>0.003046068264</v>
      </c>
    </row>
    <row r="131" customFormat="false" ht="12" hidden="false" customHeight="false" outlineLevel="0" collapsed="false">
      <c r="A131" s="1" t="n">
        <v>-5.354</v>
      </c>
      <c r="C131" s="1" t="n">
        <v>0.003670595223</v>
      </c>
      <c r="D131" s="1" t="n">
        <v>0.003082379432</v>
      </c>
    </row>
    <row r="132" customFormat="false" ht="12" hidden="false" customHeight="false" outlineLevel="0" collapsed="false">
      <c r="A132" s="1" t="n">
        <v>-5.353</v>
      </c>
      <c r="C132" s="1" t="n">
        <v>0.003688650473</v>
      </c>
      <c r="D132" s="1" t="n">
        <v>0.00311825969</v>
      </c>
    </row>
    <row r="133" customFormat="false" ht="12" hidden="false" customHeight="false" outlineLevel="0" collapsed="false">
      <c r="A133" s="1" t="n">
        <v>-5.352</v>
      </c>
      <c r="C133" s="1" t="n">
        <v>0.003707185148</v>
      </c>
      <c r="D133" s="1" t="n">
        <v>0.003153697858</v>
      </c>
    </row>
    <row r="134" customFormat="false" ht="12" hidden="false" customHeight="false" outlineLevel="0" collapsed="false">
      <c r="A134" s="1" t="n">
        <v>-5.351</v>
      </c>
      <c r="C134" s="1" t="n">
        <v>0.00372637534</v>
      </c>
      <c r="D134" s="1" t="n">
        <v>0.003188682952</v>
      </c>
    </row>
    <row r="135" customFormat="false" ht="12" hidden="false" customHeight="false" outlineLevel="0" collapsed="false">
      <c r="A135" s="1" t="n">
        <v>-5.35</v>
      </c>
      <c r="C135" s="1" t="n">
        <v>0.003746193291</v>
      </c>
      <c r="D135" s="1" t="n">
        <v>0.003223204193</v>
      </c>
    </row>
    <row r="136" customFormat="false" ht="12" hidden="false" customHeight="false" outlineLevel="0" collapsed="false">
      <c r="A136" s="1" t="n">
        <v>-5.349</v>
      </c>
      <c r="C136" s="1" t="n">
        <v>0.003766611548</v>
      </c>
      <c r="D136" s="1" t="n">
        <v>0.003257251</v>
      </c>
    </row>
    <row r="137" customFormat="false" ht="12" hidden="false" customHeight="false" outlineLevel="0" collapsed="false">
      <c r="A137" s="1" t="n">
        <v>-5.348</v>
      </c>
      <c r="C137" s="1" t="n">
        <v>0.003787602958</v>
      </c>
      <c r="D137" s="1" t="n">
        <v>0.003290812994</v>
      </c>
    </row>
    <row r="138" customFormat="false" ht="12" hidden="false" customHeight="false" outlineLevel="0" collapsed="false">
      <c r="A138" s="1" t="n">
        <v>-5.347</v>
      </c>
      <c r="C138" s="1" t="n">
        <v>0.003809140668</v>
      </c>
      <c r="D138" s="1" t="n">
        <v>0.003323879996</v>
      </c>
    </row>
    <row r="139" customFormat="false" ht="12" hidden="false" customHeight="false" outlineLevel="0" collapsed="false">
      <c r="A139" s="1" t="n">
        <v>-5.346</v>
      </c>
      <c r="C139" s="1" t="n">
        <v>0.003831198131</v>
      </c>
      <c r="D139" s="1" t="n">
        <v>0.003356442028</v>
      </c>
    </row>
    <row r="140" customFormat="false" ht="12" hidden="false" customHeight="false" outlineLevel="0" collapsed="false">
      <c r="A140" s="1" t="n">
        <v>-5.345</v>
      </c>
      <c r="C140" s="1" t="n">
        <v>0.003853749099</v>
      </c>
      <c r="D140" s="1" t="n">
        <v>0.003388489313</v>
      </c>
    </row>
    <row r="141" customFormat="false" ht="12" hidden="false" customHeight="false" outlineLevel="0" collapsed="false">
      <c r="A141" s="1" t="n">
        <v>-5.344</v>
      </c>
      <c r="C141" s="1" t="n">
        <v>0.003876767627</v>
      </c>
      <c r="D141" s="1" t="n">
        <v>0.003420012274</v>
      </c>
    </row>
    <row r="142" customFormat="false" ht="12" hidden="false" customHeight="false" outlineLevel="0" collapsed="false">
      <c r="A142" s="1" t="n">
        <v>-5.343</v>
      </c>
      <c r="C142" s="1" t="n">
        <v>0.003900228073</v>
      </c>
      <c r="D142" s="1" t="n">
        <v>0.003451001537</v>
      </c>
    </row>
    <row r="143" customFormat="false" ht="12" hidden="false" customHeight="false" outlineLevel="0" collapsed="false">
      <c r="A143" s="1" t="n">
        <v>-5.342</v>
      </c>
      <c r="C143" s="1" t="n">
        <v>0.003924105095</v>
      </c>
      <c r="D143" s="1" t="n">
        <v>0.003481447926</v>
      </c>
    </row>
    <row r="144" customFormat="false" ht="12" hidden="false" customHeight="false" outlineLevel="0" collapsed="false">
      <c r="A144" s="1" t="n">
        <v>-5.341</v>
      </c>
      <c r="C144" s="1" t="n">
        <v>0.003948373655</v>
      </c>
      <c r="D144" s="1" t="n">
        <v>0.003511342468</v>
      </c>
    </row>
    <row r="145" customFormat="false" ht="12" hidden="false" customHeight="false" outlineLevel="0" collapsed="false">
      <c r="A145" s="1" t="n">
        <v>-5.34</v>
      </c>
      <c r="C145" s="1" t="n">
        <v>0.003973009015</v>
      </c>
      <c r="D145" s="1" t="n">
        <v>0.003540676388</v>
      </c>
    </row>
    <row r="146" customFormat="false" ht="12" hidden="false" customHeight="false" outlineLevel="0" collapsed="false">
      <c r="A146" s="1" t="n">
        <v>-5.339</v>
      </c>
      <c r="C146" s="1" t="n">
        <v>0.003997986741</v>
      </c>
      <c r="D146" s="1" t="n">
        <v>0.003569441114</v>
      </c>
    </row>
    <row r="147" customFormat="false" ht="12" hidden="false" customHeight="false" outlineLevel="0" collapsed="false">
      <c r="A147" s="1" t="n">
        <v>-5.338</v>
      </c>
      <c r="C147" s="1" t="n">
        <v>0.004023282699</v>
      </c>
      <c r="D147" s="1" t="n">
        <v>0.003597628275</v>
      </c>
    </row>
    <row r="148" customFormat="false" ht="12" hidden="false" customHeight="false" outlineLevel="0" collapsed="false">
      <c r="A148" s="1" t="n">
        <v>-5.337</v>
      </c>
      <c r="C148" s="1" t="n">
        <v>0.00404887306</v>
      </c>
      <c r="D148" s="1" t="n">
        <v>0.003625229699</v>
      </c>
    </row>
    <row r="149" customFormat="false" ht="12" hidden="false" customHeight="false" outlineLevel="0" collapsed="false">
      <c r="A149" s="1" t="n">
        <v>-5.336</v>
      </c>
      <c r="C149" s="1" t="n">
        <v>0.004074734293</v>
      </c>
      <c r="D149" s="1" t="n">
        <v>0.003652237416</v>
      </c>
    </row>
    <row r="150" customFormat="false" ht="12" hidden="false" customHeight="false" outlineLevel="0" collapsed="false">
      <c r="A150" s="1" t="n">
        <v>-5.335</v>
      </c>
      <c r="C150" s="1" t="n">
        <v>0.004100843171</v>
      </c>
      <c r="D150" s="1" t="n">
        <v>0.003678643657</v>
      </c>
    </row>
    <row r="151" customFormat="false" ht="12" hidden="false" customHeight="false" outlineLevel="0" collapsed="false">
      <c r="A151" s="1" t="n">
        <v>-5.334</v>
      </c>
      <c r="C151" s="1" t="n">
        <v>0.004127176771</v>
      </c>
      <c r="D151" s="1" t="n">
        <v>0.003704440852</v>
      </c>
    </row>
    <row r="152" customFormat="false" ht="12" hidden="false" customHeight="false" outlineLevel="0" collapsed="false">
      <c r="A152" s="1" t="n">
        <v>-5.333</v>
      </c>
      <c r="C152" s="1" t="n">
        <v>0.004153712469</v>
      </c>
      <c r="D152" s="1" t="n">
        <v>0.003729621634</v>
      </c>
    </row>
    <row r="153" customFormat="false" ht="12" hidden="false" customHeight="false" outlineLevel="0" collapsed="false">
      <c r="A153" s="1" t="n">
        <v>-5.332</v>
      </c>
      <c r="C153" s="1" t="n">
        <v>0.004180427943</v>
      </c>
      <c r="D153" s="1" t="n">
        <v>0.003754178835</v>
      </c>
    </row>
    <row r="154" customFormat="false" ht="12" hidden="false" customHeight="false" outlineLevel="0" collapsed="false">
      <c r="A154" s="1" t="n">
        <v>-5.331</v>
      </c>
      <c r="C154" s="1" t="n">
        <v>0.004207301176</v>
      </c>
      <c r="D154" s="1" t="n">
        <v>0.00377810549</v>
      </c>
    </row>
    <row r="155" customFormat="false" ht="12" hidden="false" customHeight="false" outlineLevel="0" collapsed="false">
      <c r="A155" s="1" t="n">
        <v>-5.33</v>
      </c>
      <c r="C155" s="1" t="n">
        <v>0.00423431045</v>
      </c>
      <c r="D155" s="1" t="n">
        <v>0.003801394831</v>
      </c>
    </row>
    <row r="156" customFormat="false" ht="12" hidden="false" customHeight="false" outlineLevel="0" collapsed="false">
      <c r="A156" s="1" t="n">
        <v>-5.329</v>
      </c>
      <c r="C156" s="1" t="n">
        <v>0.004261434349</v>
      </c>
      <c r="D156" s="1" t="n">
        <v>0.003824040295</v>
      </c>
    </row>
    <row r="157" customFormat="false" ht="12" hidden="false" customHeight="false" outlineLevel="0" collapsed="false">
      <c r="A157" s="1" t="n">
        <v>-5.328</v>
      </c>
      <c r="C157" s="1" t="n">
        <v>0.004288651763</v>
      </c>
      <c r="D157" s="1" t="n">
        <v>0.003846035517</v>
      </c>
    </row>
    <row r="158" customFormat="false" ht="12" hidden="false" customHeight="false" outlineLevel="0" collapsed="false">
      <c r="A158" s="1" t="n">
        <v>-5.327</v>
      </c>
      <c r="C158" s="1" t="n">
        <v>0.004315941878</v>
      </c>
      <c r="D158" s="1" t="n">
        <v>0.003867374333</v>
      </c>
    </row>
    <row r="159" customFormat="false" ht="12" hidden="false" customHeight="false" outlineLevel="0" collapsed="false">
      <c r="A159" s="1" t="n">
        <v>-5.326</v>
      </c>
      <c r="C159" s="1" t="n">
        <v>0.004343284187</v>
      </c>
      <c r="D159" s="1" t="n">
        <v>0.003888050781</v>
      </c>
    </row>
    <row r="160" customFormat="false" ht="12" hidden="false" customHeight="false" outlineLevel="0" collapsed="false">
      <c r="A160" s="1" t="n">
        <v>-5.325</v>
      </c>
      <c r="C160" s="1" t="n">
        <v>0.004370658482</v>
      </c>
      <c r="D160" s="1" t="n">
        <v>0.003908059098</v>
      </c>
    </row>
    <row r="161" customFormat="false" ht="12" hidden="false" customHeight="false" outlineLevel="0" collapsed="false">
      <c r="A161" s="1" t="n">
        <v>-5.324</v>
      </c>
      <c r="C161" s="1" t="n">
        <v>0.004398044859</v>
      </c>
      <c r="D161" s="1" t="n">
        <v>0.003927393724</v>
      </c>
    </row>
    <row r="162" customFormat="false" ht="12" hidden="false" customHeight="false" outlineLevel="0" collapsed="false">
      <c r="A162" s="1" t="n">
        <v>-5.323</v>
      </c>
      <c r="C162" s="1" t="n">
        <v>0.004425423714</v>
      </c>
      <c r="D162" s="1" t="n">
        <v>0.003946049298</v>
      </c>
    </row>
    <row r="163" customFormat="false" ht="12" hidden="false" customHeight="false" outlineLevel="0" collapsed="false">
      <c r="A163" s="1" t="n">
        <v>-5.322</v>
      </c>
      <c r="C163" s="1" t="n">
        <v>0.004452775748</v>
      </c>
      <c r="D163" s="1" t="n">
        <v>0.003964020661</v>
      </c>
    </row>
    <row r="164" customFormat="false" ht="12" hidden="false" customHeight="false" outlineLevel="0" collapsed="false">
      <c r="A164" s="1" t="n">
        <v>-5.321</v>
      </c>
      <c r="B164" s="1" t="n">
        <v>0</v>
      </c>
      <c r="C164" s="1" t="n">
        <v>0.004480081959</v>
      </c>
      <c r="D164" s="1" t="n">
        <v>0.003981302853</v>
      </c>
    </row>
    <row r="165" customFormat="false" ht="12" hidden="false" customHeight="false" outlineLevel="0" collapsed="false">
      <c r="A165" s="1" t="n">
        <v>-5.32</v>
      </c>
      <c r="B165" s="1" t="n">
        <v>2.426756706E-007</v>
      </c>
      <c r="C165" s="1" t="n">
        <v>0.004507323653</v>
      </c>
      <c r="D165" s="1" t="n">
        <v>0.003997891116</v>
      </c>
    </row>
    <row r="166" customFormat="false" ht="12" hidden="false" customHeight="false" outlineLevel="0" collapsed="false">
      <c r="A166" s="1" t="n">
        <v>-5.319</v>
      </c>
      <c r="B166" s="1" t="n">
        <v>1.728053672E-006</v>
      </c>
      <c r="C166" s="1" t="n">
        <v>0.004534482433</v>
      </c>
      <c r="D166" s="1" t="n">
        <v>0.004013780894</v>
      </c>
    </row>
    <row r="167" customFormat="false" ht="12" hidden="false" customHeight="false" outlineLevel="0" collapsed="false">
      <c r="A167" s="1" t="n">
        <v>-5.318</v>
      </c>
      <c r="B167" s="1" t="n">
        <v>4.541631099E-006</v>
      </c>
      <c r="C167" s="1" t="n">
        <v>0.004561540208</v>
      </c>
      <c r="D167" s="1" t="n">
        <v>0.004028967828</v>
      </c>
    </row>
    <row r="168" customFormat="false" ht="12" hidden="false" customHeight="false" outlineLevel="0" collapsed="false">
      <c r="A168" s="1" t="n">
        <v>-5.317</v>
      </c>
      <c r="B168" s="1" t="n">
        <v>8.65706137E-006</v>
      </c>
      <c r="C168" s="1" t="n">
        <v>0.004588479185</v>
      </c>
      <c r="D168" s="1" t="n">
        <v>0.004043447764</v>
      </c>
    </row>
    <row r="169" customFormat="false" ht="12" hidden="false" customHeight="false" outlineLevel="0" collapsed="false">
      <c r="A169" s="1" t="n">
        <v>-5.316</v>
      </c>
      <c r="B169" s="1" t="n">
        <v>1.404817141E-005</v>
      </c>
      <c r="C169" s="1" t="n">
        <v>0.004615281877</v>
      </c>
      <c r="D169" s="1" t="n">
        <v>0.004057216746</v>
      </c>
    </row>
    <row r="170" customFormat="false" ht="12" hidden="false" customHeight="false" outlineLevel="0" collapsed="false">
      <c r="A170" s="1" t="n">
        <v>-5.315</v>
      </c>
      <c r="B170" s="1" t="n">
        <v>2.068896166E-005</v>
      </c>
      <c r="C170" s="1" t="n">
        <v>0.004641931096</v>
      </c>
      <c r="D170" s="1" t="n">
        <v>0.00407027102</v>
      </c>
    </row>
    <row r="171" customFormat="false" ht="12" hidden="false" customHeight="false" outlineLevel="0" collapsed="false">
      <c r="A171" s="1" t="n">
        <v>-5.314</v>
      </c>
      <c r="B171" s="1" t="n">
        <v>2.855360607E-005</v>
      </c>
      <c r="C171" s="1" t="n">
        <v>0.004668409957</v>
      </c>
      <c r="D171" s="1" t="n">
        <v>0.004082607032</v>
      </c>
    </row>
    <row r="172" customFormat="false" ht="12" hidden="false" customHeight="false" outlineLevel="0" collapsed="false">
      <c r="A172" s="1" t="n">
        <v>-5.313</v>
      </c>
      <c r="B172" s="1" t="n">
        <v>3.761645209E-005</v>
      </c>
      <c r="C172" s="1" t="n">
        <v>0.004694701878</v>
      </c>
      <c r="D172" s="1" t="n">
        <v>0.004094221429</v>
      </c>
    </row>
    <row r="173" customFormat="false" ht="12" hidden="false" customHeight="false" outlineLevel="0" collapsed="false">
      <c r="A173" s="1" t="n">
        <v>-5.312</v>
      </c>
      <c r="B173" s="1" t="n">
        <v>4.78520207E-005</v>
      </c>
      <c r="C173" s="1" t="n">
        <v>0.004720790577</v>
      </c>
      <c r="D173" s="1" t="n">
        <v>0.004105111059</v>
      </c>
    </row>
    <row r="174" customFormat="false" ht="12" hidden="false" customHeight="false" outlineLevel="0" collapsed="false">
      <c r="A174" s="1" t="n">
        <v>-5.311</v>
      </c>
      <c r="B174" s="1" t="n">
        <v>5.923500638E-005</v>
      </c>
      <c r="C174" s="1" t="n">
        <v>0.004746660075</v>
      </c>
      <c r="D174" s="1" t="n">
        <v>0.004115272972</v>
      </c>
    </row>
    <row r="175" customFormat="false" ht="12" hidden="false" customHeight="false" outlineLevel="0" collapsed="false">
      <c r="A175" s="1" t="n">
        <v>-5.31</v>
      </c>
      <c r="B175" s="1" t="n">
        <v>7.174027712E-005</v>
      </c>
      <c r="C175" s="1" t="n">
        <v>0.004772294697</v>
      </c>
      <c r="D175" s="1" t="n">
        <v>0.004124704415</v>
      </c>
    </row>
    <row r="176" customFormat="false" ht="12" hidden="false" customHeight="false" outlineLevel="0" collapsed="false">
      <c r="A176" s="1" t="n">
        <v>-5.309</v>
      </c>
      <c r="B176" s="1" t="n">
        <v>8.534287441E-005</v>
      </c>
      <c r="C176" s="1" t="n">
        <v>0.004797679066</v>
      </c>
      <c r="D176" s="1" t="n">
        <v>0.00413340284</v>
      </c>
    </row>
    <row r="177" customFormat="false" ht="12" hidden="false" customHeight="false" outlineLevel="0" collapsed="false">
      <c r="A177" s="1" t="n">
        <v>-5.308</v>
      </c>
      <c r="B177" s="1" t="n">
        <v>0.0001000180133</v>
      </c>
      <c r="C177" s="1" t="n">
        <v>0.00482279811</v>
      </c>
      <c r="D177" s="1" t="n">
        <v>0.004141365897</v>
      </c>
    </row>
    <row r="178" customFormat="false" ht="12" hidden="false" customHeight="false" outlineLevel="0" collapsed="false">
      <c r="A178" s="1" t="n">
        <v>-5.307</v>
      </c>
      <c r="B178" s="1" t="n">
        <v>0.0001157410822</v>
      </c>
      <c r="C178" s="1" t="n">
        <v>0.004847637057</v>
      </c>
      <c r="D178" s="1" t="n">
        <v>0.004148591439</v>
      </c>
    </row>
    <row r="179" customFormat="false" ht="12" hidden="false" customHeight="false" outlineLevel="0" collapsed="false">
      <c r="A179" s="1" t="n">
        <v>-5.306</v>
      </c>
      <c r="B179" s="1" t="n">
        <v>0.0001324876433</v>
      </c>
      <c r="C179" s="1" t="n">
        <v>0.00487218144</v>
      </c>
      <c r="D179" s="1" t="n">
        <v>0.004155077516</v>
      </c>
    </row>
    <row r="180" customFormat="false" ht="12" hidden="false" customHeight="false" outlineLevel="0" collapsed="false">
      <c r="A180" s="1" t="n">
        <v>-5.305</v>
      </c>
      <c r="B180" s="1" t="n">
        <v>0.0001502334321</v>
      </c>
      <c r="C180" s="1" t="n">
        <v>0.004896417091</v>
      </c>
      <c r="D180" s="1" t="n">
        <v>0.004160822384</v>
      </c>
    </row>
    <row r="181" customFormat="false" ht="12" hidden="false" customHeight="false" outlineLevel="0" collapsed="false">
      <c r="A181" s="1" t="n">
        <v>-5.304</v>
      </c>
      <c r="B181" s="1" t="n">
        <v>0.0001689543575</v>
      </c>
      <c r="C181" s="1" t="n">
        <v>0.004920330145</v>
      </c>
      <c r="D181" s="1" t="n">
        <v>0.004165824495</v>
      </c>
    </row>
    <row r="182" customFormat="false" ht="12" hidden="false" customHeight="false" outlineLevel="0" collapsed="false">
      <c r="A182" s="1" t="n">
        <v>-5.303</v>
      </c>
      <c r="B182" s="1" t="n">
        <v>0.0001886265023</v>
      </c>
      <c r="C182" s="1" t="n">
        <v>0.00494390704</v>
      </c>
      <c r="D182" s="1" t="n">
        <v>0.004170082504</v>
      </c>
    </row>
    <row r="183" customFormat="false" ht="12" hidden="false" customHeight="false" outlineLevel="0" collapsed="false">
      <c r="A183" s="1" t="n">
        <v>-5.302</v>
      </c>
      <c r="B183" s="1" t="n">
        <v>0.0002092261224</v>
      </c>
      <c r="C183" s="1" t="n">
        <v>0.004967134514</v>
      </c>
      <c r="D183" s="1" t="n">
        <v>0.004173595267</v>
      </c>
    </row>
    <row r="184" customFormat="false" ht="12" hidden="false" customHeight="false" outlineLevel="0" collapsed="false">
      <c r="A184" s="1" t="n">
        <v>-5.301</v>
      </c>
      <c r="B184" s="1" t="n">
        <v>0.0002307296474</v>
      </c>
      <c r="C184" s="1" t="n">
        <v>0.004989999608</v>
      </c>
      <c r="D184" s="1" t="n">
        <v>0.00417636184</v>
      </c>
    </row>
    <row r="185" customFormat="false" ht="12" hidden="false" customHeight="false" outlineLevel="0" collapsed="false">
      <c r="A185" s="1" t="n">
        <v>-5.3</v>
      </c>
      <c r="B185" s="1" t="n">
        <v>0.0002531136805</v>
      </c>
      <c r="C185" s="1" t="n">
        <v>0.005012489666</v>
      </c>
      <c r="D185" s="1" t="n">
        <v>0.00417838148</v>
      </c>
    </row>
    <row r="186" customFormat="false" ht="12" hidden="false" customHeight="false" outlineLevel="0" collapsed="false">
      <c r="A186" s="1" t="n">
        <v>-5.299</v>
      </c>
      <c r="B186" s="1" t="n">
        <v>0.0002763549983</v>
      </c>
      <c r="C186" s="1" t="n">
        <v>0.005034592333</v>
      </c>
      <c r="D186" s="1" t="n">
        <v>0.004179653645</v>
      </c>
    </row>
    <row r="187" customFormat="false" ht="12" hidden="false" customHeight="false" outlineLevel="0" collapsed="false">
      <c r="A187" s="1" t="n">
        <v>-5.298</v>
      </c>
      <c r="B187" s="1" t="n">
        <v>0.0003004305508</v>
      </c>
      <c r="C187" s="1" t="n">
        <v>0.005056295556</v>
      </c>
      <c r="D187" s="1" t="n">
        <v>0.004180177993</v>
      </c>
    </row>
    <row r="188" customFormat="false" ht="12" hidden="false" customHeight="false" outlineLevel="0" collapsed="false">
      <c r="A188" s="1" t="n">
        <v>-5.297</v>
      </c>
      <c r="B188" s="1" t="n">
        <v>0.0003253174616</v>
      </c>
      <c r="C188" s="1" t="n">
        <v>0.005077587584</v>
      </c>
      <c r="D188" s="1" t="n">
        <v>0.004179954384</v>
      </c>
    </row>
    <row r="189" customFormat="false" ht="12" hidden="false" customHeight="false" outlineLevel="0" collapsed="false">
      <c r="A189" s="1" t="n">
        <v>-5.296</v>
      </c>
      <c r="B189" s="1" t="n">
        <v>0.000350993028</v>
      </c>
      <c r="C189" s="1" t="n">
        <v>0.005098456967</v>
      </c>
      <c r="D189" s="1" t="n">
        <v>0.004178982877</v>
      </c>
    </row>
    <row r="190" customFormat="false" ht="12" hidden="false" customHeight="false" outlineLevel="0" collapsed="false">
      <c r="A190" s="1" t="n">
        <v>-5.295</v>
      </c>
      <c r="B190" s="1" t="n">
        <v>0.0003774347206</v>
      </c>
      <c r="C190" s="1" t="n">
        <v>0.005118927409</v>
      </c>
      <c r="D190" s="1" t="n">
        <v>0.004177263733</v>
      </c>
    </row>
    <row r="191" customFormat="false" ht="12" hidden="false" customHeight="false" outlineLevel="0" collapsed="false">
      <c r="A191" s="1" t="n">
        <v>-5.294</v>
      </c>
      <c r="B191" s="1" t="n">
        <v>0.0004046201835</v>
      </c>
      <c r="C191" s="1" t="n">
        <v>0.00513983808</v>
      </c>
      <c r="D191" s="1" t="n">
        <v>0.004174797414</v>
      </c>
    </row>
    <row r="192" customFormat="false" ht="12" hidden="false" customHeight="false" outlineLevel="0" collapsed="false">
      <c r="A192" s="1" t="n">
        <v>-5.293</v>
      </c>
      <c r="B192" s="1" t="n">
        <v>0.0004325272344</v>
      </c>
      <c r="C192" s="1" t="n">
        <v>0.005161525142</v>
      </c>
      <c r="D192" s="1" t="n">
        <v>0.004171584582</v>
      </c>
    </row>
    <row r="193" customFormat="false" ht="12" hidden="false" customHeight="false" outlineLevel="0" collapsed="false">
      <c r="A193" s="1" t="n">
        <v>-5.292</v>
      </c>
      <c r="B193" s="1" t="n">
        <v>0.0004611338645</v>
      </c>
      <c r="C193" s="1" t="n">
        <v>0.005183954714</v>
      </c>
      <c r="D193" s="1" t="n">
        <v>0.004167626101</v>
      </c>
    </row>
    <row r="194" customFormat="false" ht="12" hidden="false" customHeight="false" outlineLevel="0" collapsed="false">
      <c r="A194" s="1" t="n">
        <v>-5.291</v>
      </c>
      <c r="B194" s="1" t="n">
        <v>0.0004904182384</v>
      </c>
      <c r="C194" s="1" t="n">
        <v>0.005207093371</v>
      </c>
      <c r="D194" s="1" t="n">
        <v>0.004162923033</v>
      </c>
    </row>
    <row r="195" customFormat="false" ht="12" hidden="false" customHeight="false" outlineLevel="0" collapsed="false">
      <c r="A195" s="1" t="n">
        <v>-5.29</v>
      </c>
      <c r="B195" s="1" t="n">
        <v>0.0005203586944</v>
      </c>
      <c r="C195" s="1" t="n">
        <v>0.005230908139</v>
      </c>
      <c r="D195" s="1" t="n">
        <v>0.004157476644</v>
      </c>
    </row>
    <row r="196" customFormat="false" ht="12" hidden="false" customHeight="false" outlineLevel="0" collapsed="false">
      <c r="A196" s="1" t="n">
        <v>-5.289</v>
      </c>
      <c r="B196" s="1" t="n">
        <v>0.0005509337442</v>
      </c>
      <c r="C196" s="1" t="n">
        <v>0.005255366498</v>
      </c>
      <c r="D196" s="1" t="n">
        <v>0.004151288399</v>
      </c>
    </row>
    <row r="197" customFormat="false" ht="12" hidden="false" customHeight="false" outlineLevel="0" collapsed="false">
      <c r="A197" s="1" t="n">
        <v>-5.288</v>
      </c>
      <c r="B197" s="1" t="n">
        <v>0.000582122073</v>
      </c>
      <c r="C197" s="1" t="n">
        <v>0.005280436382</v>
      </c>
      <c r="D197" s="1" t="n">
        <v>0.004144359964</v>
      </c>
    </row>
    <row r="198" customFormat="false" ht="12" hidden="false" customHeight="false" outlineLevel="0" collapsed="false">
      <c r="A198" s="1" t="n">
        <v>-5.287</v>
      </c>
      <c r="B198" s="1" t="n">
        <v>0.0006139025395</v>
      </c>
      <c r="C198" s="1" t="n">
        <v>0.005306086177</v>
      </c>
      <c r="D198" s="1" t="n">
        <v>0.004136693206</v>
      </c>
    </row>
    <row r="199" customFormat="false" ht="12" hidden="false" customHeight="false" outlineLevel="0" collapsed="false">
      <c r="A199" s="1" t="n">
        <v>-5.286</v>
      </c>
      <c r="B199" s="1" t="n">
        <v>0.000646254176</v>
      </c>
      <c r="C199" s="1" t="n">
        <v>0.00533228472</v>
      </c>
      <c r="D199" s="1" t="n">
        <v>0.004128290191</v>
      </c>
    </row>
    <row r="200" customFormat="false" ht="12" hidden="false" customHeight="false" outlineLevel="0" collapsed="false">
      <c r="A200" s="1" t="n">
        <v>-5.285</v>
      </c>
      <c r="B200" s="1" t="n">
        <v>0.0006791561882</v>
      </c>
      <c r="C200" s="1" t="n">
        <v>0.005359001305</v>
      </c>
      <c r="D200" s="1" t="n">
        <v>0.00411915319</v>
      </c>
    </row>
    <row r="201" customFormat="false" ht="12" hidden="false" customHeight="false" outlineLevel="0" collapsed="false">
      <c r="A201" s="1" t="n">
        <v>-5.284</v>
      </c>
      <c r="B201" s="1" t="n">
        <v>0.0007125879554</v>
      </c>
      <c r="C201" s="1" t="n">
        <v>0.005386205677</v>
      </c>
      <c r="D201" s="1" t="n">
        <v>0.004109284671</v>
      </c>
    </row>
    <row r="202" customFormat="false" ht="12" hidden="false" customHeight="false" outlineLevel="0" collapsed="false">
      <c r="A202" s="1" t="n">
        <v>-5.283</v>
      </c>
      <c r="B202" s="1" t="n">
        <v>0.0007465290303</v>
      </c>
      <c r="C202" s="1" t="n">
        <v>0.005413868032</v>
      </c>
      <c r="D202" s="1" t="n">
        <v>0.004098687303</v>
      </c>
    </row>
    <row r="203" customFormat="false" ht="12" hidden="false" customHeight="false" outlineLevel="0" collapsed="false">
      <c r="A203" s="1" t="n">
        <v>-5.282</v>
      </c>
      <c r="B203" s="1" t="n">
        <v>0.0007809591393</v>
      </c>
      <c r="C203" s="1" t="n">
        <v>0.005441959023</v>
      </c>
      <c r="D203" s="1" t="n">
        <v>0.004087363958</v>
      </c>
    </row>
    <row r="204" customFormat="false" ht="12" hidden="false" customHeight="false" outlineLevel="0" collapsed="false">
      <c r="A204" s="1" t="n">
        <v>-5.281</v>
      </c>
      <c r="B204" s="1" t="n">
        <v>0.0008158581821</v>
      </c>
      <c r="C204" s="1" t="n">
        <v>0.005470449753</v>
      </c>
      <c r="D204" s="1" t="n">
        <v>0.004075317706</v>
      </c>
    </row>
    <row r="205" customFormat="false" ht="12" hidden="false" customHeight="false" outlineLevel="0" collapsed="false">
      <c r="A205" s="1" t="n">
        <v>-5.28</v>
      </c>
      <c r="B205" s="1" t="n">
        <v>0.000851206232</v>
      </c>
      <c r="C205" s="1" t="n">
        <v>0.005499311779</v>
      </c>
      <c r="D205" s="1" t="n">
        <v>0.00406255182</v>
      </c>
    </row>
    <row r="206" customFormat="false" ht="12" hidden="false" customHeight="false" outlineLevel="0" collapsed="false">
      <c r="A206" s="1" t="n">
        <v>-5.279</v>
      </c>
      <c r="B206" s="1" t="n">
        <v>0.0008869835359</v>
      </c>
      <c r="C206" s="1" t="n">
        <v>0.005528517111</v>
      </c>
      <c r="D206" s="1" t="n">
        <v>0.004049069774</v>
      </c>
    </row>
    <row r="207" customFormat="false" ht="12" hidden="false" customHeight="false" outlineLevel="0" collapsed="false">
      <c r="A207" s="1" t="n">
        <v>-5.278</v>
      </c>
      <c r="B207" s="1" t="n">
        <v>0.0009231705141</v>
      </c>
      <c r="C207" s="1" t="n">
        <v>0.005558038212</v>
      </c>
      <c r="D207" s="1" t="n">
        <v>0.004034875239</v>
      </c>
    </row>
    <row r="208" customFormat="false" ht="12" hidden="false" customHeight="false" outlineLevel="0" collapsed="false">
      <c r="A208" s="1" t="n">
        <v>-5.277</v>
      </c>
      <c r="B208" s="1" t="n">
        <v>0.0009597477604</v>
      </c>
      <c r="C208" s="1" t="n">
        <v>0.005587847998</v>
      </c>
      <c r="D208" s="1" t="n">
        <v>0.004019972092</v>
      </c>
    </row>
    <row r="209" customFormat="false" ht="12" hidden="false" customHeight="false" outlineLevel="0" collapsed="false">
      <c r="A209" s="1" t="n">
        <v>-5.276</v>
      </c>
      <c r="B209" s="1" t="n">
        <v>0.0009966960421</v>
      </c>
      <c r="C209" s="1" t="n">
        <v>0.005617919839</v>
      </c>
      <c r="D209" s="1" t="n">
        <v>0.004004364406</v>
      </c>
    </row>
    <row r="210" customFormat="false" ht="12" hidden="false" customHeight="false" outlineLevel="0" collapsed="false">
      <c r="A210" s="1" t="n">
        <v>-5.275</v>
      </c>
      <c r="B210" s="1" t="n">
        <v>0.0010339963</v>
      </c>
      <c r="C210" s="1" t="n">
        <v>0.005648227555</v>
      </c>
      <c r="D210" s="1" t="n">
        <v>0.003988056458</v>
      </c>
    </row>
    <row r="211" customFormat="false" ht="12" hidden="false" customHeight="false" outlineLevel="0" collapsed="false">
      <c r="A211" s="1" t="n">
        <v>-5.274</v>
      </c>
      <c r="B211" s="1" t="n">
        <v>0.001071629649</v>
      </c>
      <c r="C211" s="1" t="n">
        <v>0.005678745423</v>
      </c>
      <c r="D211" s="1" t="n">
        <v>0.003971052726</v>
      </c>
    </row>
    <row r="212" customFormat="false" ht="12" hidden="false" customHeight="false" outlineLevel="0" collapsed="false">
      <c r="A212" s="1" t="n">
        <v>-5.273</v>
      </c>
      <c r="B212" s="1" t="n">
        <v>0.001109577376</v>
      </c>
      <c r="C212" s="1" t="n">
        <v>0.005709448169</v>
      </c>
      <c r="D212" s="1" t="n">
        <v>0.003953357885</v>
      </c>
    </row>
    <row r="213" customFormat="false" ht="12" hidden="false" customHeight="false" outlineLevel="0" collapsed="false">
      <c r="A213" s="1" t="n">
        <v>-5.272</v>
      </c>
      <c r="B213" s="1" t="n">
        <v>0.001147820943</v>
      </c>
      <c r="C213" s="1" t="n">
        <v>0.005740310976</v>
      </c>
      <c r="D213" s="1" t="n">
        <v>0.003934976815</v>
      </c>
    </row>
    <row r="214" customFormat="false" ht="12" hidden="false" customHeight="false" outlineLevel="0" collapsed="false">
      <c r="A214" s="1" t="n">
        <v>-5.271</v>
      </c>
      <c r="B214" s="1" t="n">
        <v>0.001186341986</v>
      </c>
      <c r="C214" s="1" t="n">
        <v>0.005771309477</v>
      </c>
      <c r="D214" s="1" t="n">
        <v>0.003915914594</v>
      </c>
    </row>
    <row r="215" customFormat="false" ht="12" hidden="false" customHeight="false" outlineLevel="0" collapsed="false">
      <c r="A215" s="1" t="n">
        <v>-5.27</v>
      </c>
      <c r="B215" s="1" t="n">
        <v>0.001225122311</v>
      </c>
      <c r="C215" s="1" t="n">
        <v>0.005802419758</v>
      </c>
      <c r="D215" s="1" t="n">
        <v>0.003896176502</v>
      </c>
    </row>
    <row r="216" customFormat="false" ht="12" hidden="false" customHeight="false" outlineLevel="0" collapsed="false">
      <c r="A216" s="1" t="n">
        <v>-5.269</v>
      </c>
      <c r="B216" s="1" t="n">
        <v>0.001264143901</v>
      </c>
      <c r="C216" s="1" t="n">
        <v>0.005833618361</v>
      </c>
      <c r="D216" s="1" t="n">
        <v>0.003875768019</v>
      </c>
    </row>
    <row r="217" customFormat="false" ht="12" hidden="false" customHeight="false" outlineLevel="0" collapsed="false">
      <c r="A217" s="1" t="n">
        <v>-5.268</v>
      </c>
      <c r="B217" s="1" t="n">
        <v>0.001303388913</v>
      </c>
      <c r="C217" s="1" t="n">
        <v>0.005864882278</v>
      </c>
      <c r="D217" s="1" t="n">
        <v>0.003854694828</v>
      </c>
    </row>
    <row r="218" customFormat="false" ht="12" hidden="false" customHeight="false" outlineLevel="0" collapsed="false">
      <c r="A218" s="1" t="n">
        <v>-5.267</v>
      </c>
      <c r="B218" s="1" t="n">
        <v>0.001342839673</v>
      </c>
      <c r="C218" s="1" t="n">
        <v>0.005896188954</v>
      </c>
      <c r="D218" s="1" t="n">
        <v>0.003832962809</v>
      </c>
    </row>
    <row r="219" customFormat="false" ht="12" hidden="false" customHeight="false" outlineLevel="0" collapsed="false">
      <c r="A219" s="1" t="n">
        <v>-5.266</v>
      </c>
      <c r="B219" s="1" t="n">
        <v>0.001382478686</v>
      </c>
      <c r="C219" s="1" t="n">
        <v>0.00592751629</v>
      </c>
      <c r="D219" s="1" t="n">
        <v>0.003810578045</v>
      </c>
    </row>
    <row r="220" customFormat="false" ht="12" hidden="false" customHeight="false" outlineLevel="0" collapsed="false">
      <c r="A220" s="1" t="n">
        <v>-5.265</v>
      </c>
      <c r="B220" s="1" t="n">
        <v>0.001422288627</v>
      </c>
      <c r="C220" s="1" t="n">
        <v>0.005958842637</v>
      </c>
      <c r="D220" s="1" t="n">
        <v>0.003787546821</v>
      </c>
    </row>
    <row r="221" customFormat="false" ht="12" hidden="false" customHeight="false" outlineLevel="0" collapsed="false">
      <c r="A221" s="1" t="n">
        <v>-5.264</v>
      </c>
      <c r="B221" s="1" t="n">
        <v>0.001462252345</v>
      </c>
      <c r="C221" s="1" t="n">
        <v>0.0059901468</v>
      </c>
      <c r="D221" s="1" t="n">
        <v>0.00376387562</v>
      </c>
    </row>
    <row r="222" customFormat="false" ht="12" hidden="false" customHeight="false" outlineLevel="0" collapsed="false">
      <c r="A222" s="1" t="n">
        <v>-5.263</v>
      </c>
      <c r="B222" s="1" t="n">
        <v>0.001502352863</v>
      </c>
      <c r="C222" s="1" t="n">
        <v>0.006021408037</v>
      </c>
      <c r="D222" s="1" t="n">
        <v>0.003739571127</v>
      </c>
    </row>
    <row r="223" customFormat="false" ht="12" hidden="false" customHeight="false" outlineLevel="0" collapsed="false">
      <c r="A223" s="1" t="n">
        <v>-5.262</v>
      </c>
      <c r="B223" s="1" t="n">
        <v>0.001542573379</v>
      </c>
      <c r="C223" s="1" t="n">
        <v>0.006052606058</v>
      </c>
      <c r="D223" s="1" t="n">
        <v>0.003714640229</v>
      </c>
    </row>
    <row r="224" customFormat="false" ht="12" hidden="false" customHeight="false" outlineLevel="0" collapsed="false">
      <c r="A224" s="1" t="n">
        <v>-5.261</v>
      </c>
      <c r="B224" s="1" t="n">
        <v>0.001582897261</v>
      </c>
      <c r="C224" s="1" t="n">
        <v>0.006083721029</v>
      </c>
      <c r="D224" s="1" t="n">
        <v>0.003689090011</v>
      </c>
    </row>
    <row r="225" customFormat="false" ht="12" hidden="false" customHeight="false" outlineLevel="0" collapsed="false">
      <c r="A225" s="1" t="n">
        <v>-5.26</v>
      </c>
      <c r="B225" s="1" t="n">
        <v>0.001623308054</v>
      </c>
      <c r="C225" s="1" t="n">
        <v>0.006114733567</v>
      </c>
      <c r="D225" s="1" t="n">
        <v>0.003662927761</v>
      </c>
    </row>
    <row r="226" customFormat="false" ht="12" hidden="false" customHeight="false" outlineLevel="0" collapsed="false">
      <c r="A226" s="1" t="n">
        <v>-5.259</v>
      </c>
      <c r="B226" s="1" t="n">
        <v>0.001663789474</v>
      </c>
      <c r="C226" s="1" t="n">
        <v>0.00614562474</v>
      </c>
      <c r="D226" s="1" t="n">
        <v>0.003636160968</v>
      </c>
    </row>
    <row r="227" customFormat="false" ht="12" hidden="false" customHeight="false" outlineLevel="0" collapsed="false">
      <c r="A227" s="1" t="n">
        <v>-5.258</v>
      </c>
      <c r="B227" s="1" t="n">
        <v>0.001704325412</v>
      </c>
      <c r="C227" s="1" t="n">
        <v>0.006176687407</v>
      </c>
      <c r="D227" s="1" t="n">
        <v>0.003608797319</v>
      </c>
    </row>
    <row r="228" customFormat="false" ht="12" hidden="false" customHeight="false" outlineLevel="0" collapsed="false">
      <c r="A228" s="1" t="n">
        <v>-5.257</v>
      </c>
      <c r="B228" s="1" t="n">
        <v>0.001744899932</v>
      </c>
      <c r="C228" s="1" t="n">
        <v>0.006208781151</v>
      </c>
      <c r="D228" s="1" t="n">
        <v>0.003580844704</v>
      </c>
    </row>
    <row r="229" customFormat="false" ht="12" hidden="false" customHeight="false" outlineLevel="0" collapsed="false">
      <c r="A229" s="1" t="n">
        <v>-5.256</v>
      </c>
      <c r="B229" s="1" t="n">
        <v>0.001785497272</v>
      </c>
      <c r="C229" s="1" t="n">
        <v>0.006241919923</v>
      </c>
      <c r="D229" s="1" t="n">
        <v>0.003552311215</v>
      </c>
    </row>
    <row r="230" customFormat="false" ht="12" hidden="false" customHeight="false" outlineLevel="0" collapsed="false">
      <c r="A230" s="1" t="n">
        <v>-5.255</v>
      </c>
      <c r="B230" s="1" t="n">
        <v>0.001826101842</v>
      </c>
      <c r="C230" s="1" t="n">
        <v>0.006276063036</v>
      </c>
      <c r="D230" s="1" t="n">
        <v>0.003523205141</v>
      </c>
    </row>
    <row r="231" customFormat="false" ht="12" hidden="false" customHeight="false" outlineLevel="0" collapsed="false">
      <c r="A231" s="1" t="n">
        <v>-5.254</v>
      </c>
      <c r="B231" s="1" t="n">
        <v>0.001866698228</v>
      </c>
      <c r="C231" s="1" t="n">
        <v>0.00631117041</v>
      </c>
      <c r="D231" s="1" t="n">
        <v>0.003493534975</v>
      </c>
    </row>
    <row r="232" customFormat="false" ht="12" hidden="false" customHeight="false" outlineLevel="0" collapsed="false">
      <c r="A232" s="1" t="n">
        <v>-5.253</v>
      </c>
      <c r="B232" s="1" t="n">
        <v>0.001907271187</v>
      </c>
      <c r="C232" s="1" t="n">
        <v>0.006347202568</v>
      </c>
      <c r="D232" s="1" t="n">
        <v>0.00346330941</v>
      </c>
    </row>
    <row r="233" customFormat="false" ht="12" hidden="false" customHeight="false" outlineLevel="0" collapsed="false">
      <c r="A233" s="1" t="n">
        <v>-5.252</v>
      </c>
      <c r="B233" s="1" t="n">
        <v>0.00194780565</v>
      </c>
      <c r="C233" s="1" t="n">
        <v>0.006384525158</v>
      </c>
      <c r="D233" s="1" t="n">
        <v>0.003432537338</v>
      </c>
    </row>
    <row r="234" customFormat="false" ht="12" hidden="false" customHeight="false" outlineLevel="0" collapsed="false">
      <c r="A234" s="1" t="n">
        <v>-5.251</v>
      </c>
      <c r="B234" s="1" t="n">
        <v>0.001988286724</v>
      </c>
      <c r="C234" s="1" t="n">
        <v>0.006423912733</v>
      </c>
      <c r="D234" s="1" t="n">
        <v>0.003401227854</v>
      </c>
    </row>
    <row r="235" customFormat="false" ht="12" hidden="false" customHeight="false" outlineLevel="0" collapsed="false">
      <c r="A235" s="1" t="n">
        <v>-5.25</v>
      </c>
      <c r="B235" s="1" t="n">
        <v>0.002028699687</v>
      </c>
      <c r="C235" s="1" t="n">
        <v>0.006465328413</v>
      </c>
      <c r="D235" s="1" t="n">
        <v>0.003369390253</v>
      </c>
    </row>
    <row r="236" customFormat="false" ht="12" hidden="false" customHeight="false" outlineLevel="0" collapsed="false">
      <c r="A236" s="1" t="n">
        <v>-5.249</v>
      </c>
      <c r="B236" s="1" t="n">
        <v>0.00206902999</v>
      </c>
      <c r="C236" s="1" t="n">
        <v>0.006508711582</v>
      </c>
      <c r="D236" s="1" t="n">
        <v>0.00333703403</v>
      </c>
    </row>
    <row r="237" customFormat="false" ht="12" hidden="false" customHeight="false" outlineLevel="0" collapsed="false">
      <c r="A237" s="1" t="n">
        <v>-5.248</v>
      </c>
      <c r="B237" s="1" t="n">
        <v>0.002109263259</v>
      </c>
      <c r="C237" s="1" t="n">
        <v>0.006554002384</v>
      </c>
      <c r="D237" s="1" t="n">
        <v>0.003304168882</v>
      </c>
    </row>
    <row r="238" customFormat="false" ht="12" hidden="false" customHeight="false" outlineLevel="0" collapsed="false">
      <c r="A238" s="1" t="n">
        <v>-5.247</v>
      </c>
      <c r="B238" s="1" t="n">
        <v>0.002149385295</v>
      </c>
      <c r="C238" s="1" t="n">
        <v>0.006601141713</v>
      </c>
      <c r="D238" s="1" t="n">
        <v>0.003270804706</v>
      </c>
    </row>
    <row r="239" customFormat="false" ht="12" hidden="false" customHeight="false" outlineLevel="0" collapsed="false">
      <c r="A239" s="1" t="n">
        <v>-5.246</v>
      </c>
      <c r="B239" s="1" t="n">
        <v>0.002189382068</v>
      </c>
      <c r="C239" s="1" t="n">
        <v>0.006650071222</v>
      </c>
      <c r="D239" s="1" t="n">
        <v>0.0032369516</v>
      </c>
    </row>
    <row r="240" customFormat="false" ht="12" hidden="false" customHeight="false" outlineLevel="0" collapsed="false">
      <c r="A240" s="1" t="n">
        <v>-5.245</v>
      </c>
      <c r="B240" s="1" t="n">
        <v>0.002229239726</v>
      </c>
      <c r="C240" s="1" t="n">
        <v>0.006700733316</v>
      </c>
      <c r="D240" s="1" t="n">
        <v>0.003202619862</v>
      </c>
    </row>
    <row r="241" customFormat="false" ht="12" hidden="false" customHeight="false" outlineLevel="0" collapsed="false">
      <c r="A241" s="1" t="n">
        <v>-5.244</v>
      </c>
      <c r="B241" s="1" t="n">
        <v>0.002268944587</v>
      </c>
      <c r="C241" s="1" t="n">
        <v>0.006753141708</v>
      </c>
      <c r="D241" s="1" t="n">
        <v>0.003167819993</v>
      </c>
    </row>
    <row r="242" customFormat="false" ht="12" hidden="false" customHeight="false" outlineLevel="0" collapsed="false">
      <c r="A242" s="1" t="n">
        <v>-5.243</v>
      </c>
      <c r="B242" s="1" t="n">
        <v>0.002308483147</v>
      </c>
      <c r="C242" s="1" t="n">
        <v>0.006808142649</v>
      </c>
      <c r="D242" s="1" t="n">
        <v>0.003132562691</v>
      </c>
    </row>
    <row r="243" customFormat="false" ht="12" hidden="false" customHeight="false" outlineLevel="0" collapsed="false">
      <c r="A243" s="1" t="n">
        <v>-5.242</v>
      </c>
      <c r="B243" s="1" t="n">
        <v>0.00234784207</v>
      </c>
      <c r="C243" s="1" t="n">
        <v>0.006865937131</v>
      </c>
      <c r="D243" s="1" t="n">
        <v>0.003096858859</v>
      </c>
    </row>
    <row r="244" customFormat="false" ht="12" hidden="false" customHeight="false" outlineLevel="0" collapsed="false">
      <c r="A244" s="1" t="n">
        <v>-5.241</v>
      </c>
      <c r="B244" s="1" t="n">
        <v>0.002387008197</v>
      </c>
      <c r="C244" s="1" t="n">
        <v>0.006926446958</v>
      </c>
      <c r="D244" s="1" t="n">
        <v>0.003060719598</v>
      </c>
    </row>
    <row r="245" customFormat="false" ht="12" hidden="false" customHeight="false" outlineLevel="0" collapsed="false">
      <c r="A245" s="1" t="n">
        <v>-5.24</v>
      </c>
      <c r="B245" s="1" t="n">
        <v>0.002425968542</v>
      </c>
      <c r="C245" s="1" t="n">
        <v>0.006989594839</v>
      </c>
      <c r="D245" s="1" t="n">
        <v>0.003024156209</v>
      </c>
    </row>
    <row r="246" customFormat="false" ht="12" hidden="false" customHeight="false" outlineLevel="0" collapsed="false">
      <c r="A246" s="1" t="n">
        <v>-5.239</v>
      </c>
      <c r="B246" s="1" t="n">
        <v>0.002464710292</v>
      </c>
      <c r="C246" s="1" t="n">
        <v>0.007055473108</v>
      </c>
      <c r="D246" s="1" t="n">
        <v>0.002987180198</v>
      </c>
    </row>
    <row r="247" customFormat="false" ht="12" hidden="false" customHeight="false" outlineLevel="0" collapsed="false">
      <c r="A247" s="1" t="n">
        <v>-5.238</v>
      </c>
      <c r="B247" s="1" t="n">
        <v>0.002503284724</v>
      </c>
      <c r="C247" s="1" t="n">
        <v>0.007125833493</v>
      </c>
      <c r="D247" s="1" t="n">
        <v>0.002949803267</v>
      </c>
    </row>
    <row r="248" customFormat="false" ht="12" hidden="false" customHeight="false" outlineLevel="0" collapsed="false">
      <c r="A248" s="1" t="n">
        <v>-5.237</v>
      </c>
      <c r="B248" s="1" t="n">
        <v>0.002542646073</v>
      </c>
      <c r="C248" s="1" t="n">
        <v>0.007201062424</v>
      </c>
      <c r="D248" s="1" t="n">
        <v>0.002912037321</v>
      </c>
    </row>
    <row r="249" customFormat="false" ht="12" hidden="false" customHeight="false" outlineLevel="0" collapsed="false">
      <c r="A249" s="1" t="n">
        <v>-5.236</v>
      </c>
      <c r="B249" s="1" t="n">
        <v>0.002583087317</v>
      </c>
      <c r="C249" s="1" t="n">
        <v>0.007281038999</v>
      </c>
      <c r="D249" s="1" t="n">
        <v>0.002873894466</v>
      </c>
    </row>
    <row r="250" customFormat="false" ht="12" hidden="false" customHeight="false" outlineLevel="0" collapsed="false">
      <c r="A250" s="1" t="n">
        <v>-5.235</v>
      </c>
      <c r="B250" s="1" t="n">
        <v>0.002624569939</v>
      </c>
      <c r="C250" s="1" t="n">
        <v>0.00736564352</v>
      </c>
      <c r="D250" s="1" t="n">
        <v>0.002835387008</v>
      </c>
    </row>
    <row r="251" customFormat="false" ht="12" hidden="false" customHeight="false" outlineLevel="0" collapsed="false">
      <c r="A251" s="1" t="n">
        <v>-5.234</v>
      </c>
      <c r="B251" s="1" t="n">
        <v>0.00266705577</v>
      </c>
      <c r="C251" s="1" t="n">
        <v>0.007454757502</v>
      </c>
      <c r="D251" s="1" t="n">
        <v>0.002796527454</v>
      </c>
    </row>
    <row r="252" customFormat="false" ht="12" hidden="false" customHeight="false" outlineLevel="0" collapsed="false">
      <c r="A252" s="1" t="n">
        <v>-5.233</v>
      </c>
      <c r="B252" s="1" t="n">
        <v>0.00271050699</v>
      </c>
      <c r="C252" s="1" t="n">
        <v>0.007548263664</v>
      </c>
      <c r="D252" s="1" t="n">
        <v>0.002757328512</v>
      </c>
    </row>
    <row r="253" customFormat="false" ht="12" hidden="false" customHeight="false" outlineLevel="0" collapsed="false">
      <c r="A253" s="1" t="n">
        <v>-5.232</v>
      </c>
      <c r="B253" s="1" t="n">
        <v>0.002754886124</v>
      </c>
      <c r="C253" s="1" t="n">
        <v>0.007646045934</v>
      </c>
      <c r="D253" s="1" t="n">
        <v>0.00271780309</v>
      </c>
    </row>
    <row r="254" customFormat="false" ht="12" hidden="false" customHeight="false" outlineLevel="0" collapsed="false">
      <c r="A254" s="1" t="n">
        <v>-5.231</v>
      </c>
      <c r="B254" s="1" t="n">
        <v>0.002800156043</v>
      </c>
      <c r="C254" s="1" t="n">
        <v>0.007747989449</v>
      </c>
      <c r="D254" s="1" t="n">
        <v>0.002677964298</v>
      </c>
    </row>
    <row r="255" customFormat="false" ht="12" hidden="false" customHeight="false" outlineLevel="0" collapsed="false">
      <c r="A255" s="1" t="n">
        <v>-5.23</v>
      </c>
      <c r="B255" s="1" t="n">
        <v>0.002846279968</v>
      </c>
      <c r="C255" s="1" t="n">
        <v>0.007853980554</v>
      </c>
      <c r="D255" s="1" t="n">
        <v>0.002637825445</v>
      </c>
    </row>
    <row r="256" customFormat="false" ht="12" hidden="false" customHeight="false" outlineLevel="0" collapsed="false">
      <c r="A256" s="1" t="n">
        <v>-5.229</v>
      </c>
      <c r="B256" s="1" t="n">
        <v>0.002893221464</v>
      </c>
      <c r="C256" s="1" t="n">
        <v>0.007963906801</v>
      </c>
      <c r="D256" s="1" t="n">
        <v>0.002597400043</v>
      </c>
    </row>
    <row r="257" customFormat="false" ht="12" hidden="false" customHeight="false" outlineLevel="0" collapsed="false">
      <c r="A257" s="1" t="n">
        <v>-5.228</v>
      </c>
      <c r="B257" s="1" t="n">
        <v>0.002940944446</v>
      </c>
      <c r="C257" s="1" t="n">
        <v>0.008077689302</v>
      </c>
      <c r="D257" s="1" t="n">
        <v>0.002556701803</v>
      </c>
    </row>
    <row r="258" customFormat="false" ht="12" hidden="false" customHeight="false" outlineLevel="0" collapsed="false">
      <c r="A258" s="1" t="n">
        <v>-5.227</v>
      </c>
      <c r="B258" s="1" t="n">
        <v>0.002989413173</v>
      </c>
      <c r="C258" s="1" t="n">
        <v>0.008196062355</v>
      </c>
      <c r="D258" s="1" t="n">
        <v>0.002515744638</v>
      </c>
    </row>
    <row r="259" customFormat="false" ht="12" hidden="false" customHeight="false" outlineLevel="0" collapsed="false">
      <c r="A259" s="1" t="n">
        <v>-5.226</v>
      </c>
      <c r="B259" s="1" t="n">
        <v>0.003038592253</v>
      </c>
      <c r="C259" s="1" t="n">
        <v>0.008319272228</v>
      </c>
      <c r="D259" s="1" t="n">
        <v>0.00247454266</v>
      </c>
    </row>
    <row r="260" customFormat="false" ht="12" hidden="false" customHeight="false" outlineLevel="0" collapsed="false">
      <c r="A260" s="1" t="n">
        <v>-5.225</v>
      </c>
      <c r="B260" s="1" t="n">
        <v>0.003088446641</v>
      </c>
      <c r="C260" s="1" t="n">
        <v>0.008447187664</v>
      </c>
      <c r="D260" s="1" t="n">
        <v>0.002433110183</v>
      </c>
    </row>
    <row r="261" customFormat="false" ht="12" hidden="false" customHeight="false" outlineLevel="0" collapsed="false">
      <c r="A261" s="1" t="n">
        <v>-5.224</v>
      </c>
      <c r="B261" s="1" t="n">
        <v>0.003138941638</v>
      </c>
      <c r="C261" s="1" t="n">
        <v>0.008579678769</v>
      </c>
      <c r="D261" s="1" t="n">
        <v>0.002391461722</v>
      </c>
    </row>
    <row r="262" customFormat="false" ht="12" hidden="false" customHeight="false" outlineLevel="0" collapsed="false">
      <c r="A262" s="1" t="n">
        <v>-5.223</v>
      </c>
      <c r="B262" s="1" t="n">
        <v>0.003190042892</v>
      </c>
      <c r="C262" s="1" t="n">
        <v>0.008716617005</v>
      </c>
      <c r="D262" s="1" t="n">
        <v>0.002349611992</v>
      </c>
    </row>
    <row r="263" customFormat="false" ht="12" hidden="false" customHeight="false" outlineLevel="0" collapsed="false">
      <c r="A263" s="1" t="n">
        <v>-5.222</v>
      </c>
      <c r="B263" s="1" t="n">
        <v>0.0032417164</v>
      </c>
      <c r="C263" s="1" t="n">
        <v>0.008857875195</v>
      </c>
      <c r="D263" s="1" t="n">
        <v>0.002307575909</v>
      </c>
    </row>
    <row r="264" customFormat="false" ht="12" hidden="false" customHeight="false" outlineLevel="0" collapsed="false">
      <c r="A264" s="1" t="n">
        <v>-5.221</v>
      </c>
      <c r="B264" s="1" t="n">
        <v>0.003293928503</v>
      </c>
      <c r="C264" s="1" t="n">
        <v>0.009003327518</v>
      </c>
      <c r="D264" s="1" t="n">
        <v>0.002265368591</v>
      </c>
    </row>
    <row r="265" customFormat="false" ht="12" hidden="false" customHeight="false" outlineLevel="0" collapsed="false">
      <c r="A265" s="1" t="n">
        <v>-5.22</v>
      </c>
      <c r="B265" s="1" t="n">
        <v>0.003346645892</v>
      </c>
      <c r="C265" s="1" t="n">
        <v>0.009152849517</v>
      </c>
      <c r="D265" s="1" t="n">
        <v>0.002223005355</v>
      </c>
    </row>
    <row r="266" customFormat="false" ht="12" hidden="false" customHeight="false" outlineLevel="0" collapsed="false">
      <c r="A266" s="1" t="n">
        <v>-5.219</v>
      </c>
      <c r="B266" s="1" t="n">
        <v>0.003399835603</v>
      </c>
      <c r="C266" s="1" t="n">
        <v>0.009306318088</v>
      </c>
      <c r="D266" s="1" t="n">
        <v>0.002180501718</v>
      </c>
    </row>
    <row r="267" customFormat="false" ht="12" hidden="false" customHeight="false" outlineLevel="0" collapsed="false">
      <c r="A267" s="1" t="n">
        <v>-5.218</v>
      </c>
      <c r="B267" s="1" t="n">
        <v>0.003453465019</v>
      </c>
      <c r="C267" s="1" t="n">
        <v>0.009463611491</v>
      </c>
      <c r="D267" s="1" t="n">
        <v>0.002137873401</v>
      </c>
    </row>
    <row r="268" customFormat="false" ht="12" hidden="false" customHeight="false" outlineLevel="0" collapsed="false">
      <c r="A268" s="1" t="n">
        <v>-5.217</v>
      </c>
      <c r="B268" s="1" t="n">
        <v>0.003507501871</v>
      </c>
      <c r="C268" s="1" t="n">
        <v>0.009624609342</v>
      </c>
      <c r="D268" s="1" t="n">
        <v>0.002095136324</v>
      </c>
    </row>
    <row r="269" customFormat="false" ht="12" hidden="false" customHeight="false" outlineLevel="0" collapsed="false">
      <c r="A269" s="1" t="n">
        <v>-5.216</v>
      </c>
      <c r="B269" s="1" t="n">
        <v>0.003561914237</v>
      </c>
      <c r="C269" s="1" t="n">
        <v>0.009789192618</v>
      </c>
      <c r="D269" s="1" t="n">
        <v>0.002052306606</v>
      </c>
    </row>
    <row r="270" customFormat="false" ht="12" hidden="false" customHeight="false" outlineLevel="0" collapsed="false">
      <c r="A270" s="1" t="n">
        <v>-5.215</v>
      </c>
      <c r="B270" s="1" t="n">
        <v>0.003616670542</v>
      </c>
      <c r="C270" s="1" t="n">
        <v>0.009957243653</v>
      </c>
      <c r="D270" s="1" t="n">
        <v>0.00200940057</v>
      </c>
    </row>
    <row r="271" customFormat="false" ht="12" hidden="false" customHeight="false" outlineLevel="0" collapsed="false">
      <c r="A271" s="1" t="n">
        <v>-5.214</v>
      </c>
      <c r="B271" s="1" t="n">
        <v>0.003671739558</v>
      </c>
      <c r="C271" s="1" t="n">
        <v>0.01012864614</v>
      </c>
      <c r="D271" s="1" t="n">
        <v>0.001966434737</v>
      </c>
    </row>
    <row r="272" customFormat="false" ht="12" hidden="false" customHeight="false" outlineLevel="0" collapsed="false">
      <c r="A272" s="1" t="n">
        <v>-5.213</v>
      </c>
      <c r="B272" s="1" t="n">
        <v>0.003727090402</v>
      </c>
      <c r="C272" s="1" t="n">
        <v>0.01030328514</v>
      </c>
      <c r="D272" s="1" t="n">
        <v>0.001923627235</v>
      </c>
    </row>
    <row r="273" customFormat="false" ht="12" hidden="false" customHeight="false" outlineLevel="0" collapsed="false">
      <c r="A273" s="1" t="n">
        <v>-5.212</v>
      </c>
      <c r="B273" s="1" t="n">
        <v>0.003782692541</v>
      </c>
      <c r="C273" s="1" t="n">
        <v>0.01048104705</v>
      </c>
      <c r="D273" s="1" t="n">
        <v>0.001882100958</v>
      </c>
    </row>
    <row r="274" customFormat="false" ht="12" hidden="false" customHeight="false" outlineLevel="0" collapsed="false">
      <c r="A274" s="1" t="n">
        <v>-5.211</v>
      </c>
      <c r="B274" s="1" t="n">
        <v>0.003838515788</v>
      </c>
      <c r="C274" s="1" t="n">
        <v>0.01066181966</v>
      </c>
      <c r="D274" s="1" t="n">
        <v>0.001842016241</v>
      </c>
    </row>
    <row r="275" customFormat="false" ht="12" hidden="false" customHeight="false" outlineLevel="0" collapsed="false">
      <c r="A275" s="1" t="n">
        <v>-5.21</v>
      </c>
      <c r="B275" s="1" t="n">
        <v>0.003894530302</v>
      </c>
      <c r="C275" s="1" t="n">
        <v>0.01084549208</v>
      </c>
      <c r="D275" s="1" t="n">
        <v>0.001803360799</v>
      </c>
    </row>
    <row r="276" customFormat="false" ht="12" hidden="false" customHeight="false" outlineLevel="0" collapsed="false">
      <c r="A276" s="1" t="n">
        <v>-5.209</v>
      </c>
      <c r="B276" s="1" t="n">
        <v>0.003950706591</v>
      </c>
      <c r="C276" s="1" t="n">
        <v>0.01103195482</v>
      </c>
      <c r="D276" s="1" t="n">
        <v>0.001766122748</v>
      </c>
    </row>
    <row r="277" customFormat="false" ht="12" hidden="false" customHeight="false" outlineLevel="0" collapsed="false">
      <c r="A277" s="1" t="n">
        <v>-5.208</v>
      </c>
      <c r="B277" s="1" t="n">
        <v>0.004007015507</v>
      </c>
      <c r="C277" s="1" t="n">
        <v>0.01122109971</v>
      </c>
      <c r="D277" s="1" t="n">
        <v>0.001730290606</v>
      </c>
    </row>
    <row r="278" customFormat="false" ht="12" hidden="false" customHeight="false" outlineLevel="0" collapsed="false">
      <c r="A278" s="1" t="n">
        <v>-5.207</v>
      </c>
      <c r="B278" s="1" t="n">
        <v>0.004063428253</v>
      </c>
      <c r="C278" s="1" t="n">
        <v>0.01141281996</v>
      </c>
      <c r="D278" s="1" t="n">
        <v>0.001695853291</v>
      </c>
    </row>
    <row r="279" customFormat="false" ht="12" hidden="false" customHeight="false" outlineLevel="0" collapsed="false">
      <c r="A279" s="1" t="n">
        <v>-5.206</v>
      </c>
      <c r="B279" s="1" t="n">
        <v>0.004119916375</v>
      </c>
      <c r="C279" s="1" t="n">
        <v>0.01160701015</v>
      </c>
      <c r="D279" s="1" t="n">
        <v>0.001662800125</v>
      </c>
    </row>
    <row r="280" customFormat="false" ht="12" hidden="false" customHeight="false" outlineLevel="0" collapsed="false">
      <c r="A280" s="1" t="n">
        <v>-5.205</v>
      </c>
      <c r="B280" s="1" t="n">
        <v>0.004176451769</v>
      </c>
      <c r="C280" s="1" t="n">
        <v>0.01180417132</v>
      </c>
      <c r="D280" s="1" t="n">
        <v>0.001631120828</v>
      </c>
    </row>
    <row r="281" customFormat="false" ht="12" hidden="false" customHeight="false" outlineLevel="0" collapsed="false">
      <c r="A281" s="1" t="n">
        <v>-5.204</v>
      </c>
      <c r="B281" s="1" t="n">
        <v>0.004233006677</v>
      </c>
      <c r="C281" s="1" t="n">
        <v>0.01200483301</v>
      </c>
      <c r="D281" s="1" t="n">
        <v>0.001600805525</v>
      </c>
    </row>
    <row r="282" customFormat="false" ht="12" hidden="false" customHeight="false" outlineLevel="0" collapsed="false">
      <c r="A282" s="1" t="n">
        <v>-5.203</v>
      </c>
      <c r="B282" s="1" t="n">
        <v>0.004290195211</v>
      </c>
      <c r="C282" s="1" t="n">
        <v>0.01220887036</v>
      </c>
      <c r="D282" s="1" t="n">
        <v>0.001571955833</v>
      </c>
    </row>
    <row r="283" customFormat="false" ht="12" hidden="false" customHeight="false" outlineLevel="0" collapsed="false">
      <c r="A283" s="1" t="n">
        <v>-5.202</v>
      </c>
      <c r="B283" s="1" t="n">
        <v>0.004348692962</v>
      </c>
      <c r="C283" s="1" t="n">
        <v>0.01241654063</v>
      </c>
      <c r="D283" s="1" t="n">
        <v>0.001545652742</v>
      </c>
    </row>
    <row r="284" customFormat="false" ht="12" hidden="false" customHeight="false" outlineLevel="0" collapsed="false">
      <c r="A284" s="1" t="n">
        <v>-5.201</v>
      </c>
      <c r="B284" s="1" t="n">
        <v>0.00440844735</v>
      </c>
      <c r="C284" s="1" t="n">
        <v>0.01262855262</v>
      </c>
      <c r="D284" s="1" t="n">
        <v>0.001522480924</v>
      </c>
    </row>
    <row r="285" customFormat="false" ht="12" hidden="false" customHeight="false" outlineLevel="0" collapsed="false">
      <c r="A285" s="1" t="n">
        <v>-5.2</v>
      </c>
      <c r="B285" s="1" t="n">
        <v>0.004469405724</v>
      </c>
      <c r="C285" s="1" t="n">
        <v>0.01284479293</v>
      </c>
      <c r="D285" s="1" t="n">
        <v>0.001503459426</v>
      </c>
    </row>
    <row r="286" customFormat="false" ht="12" hidden="false" customHeight="false" outlineLevel="0" collapsed="false">
      <c r="A286" s="1" t="n">
        <v>-5.199</v>
      </c>
      <c r="B286" s="1" t="n">
        <v>0.004531515954</v>
      </c>
      <c r="C286" s="1" t="n">
        <v>0.01306511901</v>
      </c>
      <c r="D286" s="1" t="n">
        <v>0.001488774996</v>
      </c>
    </row>
    <row r="287" customFormat="false" ht="12" hidden="false" customHeight="false" outlineLevel="0" collapsed="false">
      <c r="A287" s="1" t="n">
        <v>-5.198</v>
      </c>
      <c r="B287" s="1" t="n">
        <v>0.004594726427</v>
      </c>
      <c r="C287" s="1" t="n">
        <v>0.01328938998</v>
      </c>
      <c r="D287" s="1" t="n">
        <v>0.001479468339</v>
      </c>
    </row>
    <row r="288" customFormat="false" ht="12" hidden="false" customHeight="false" outlineLevel="0" collapsed="false">
      <c r="A288" s="1" t="n">
        <v>-5.197</v>
      </c>
      <c r="B288" s="1" t="n">
        <v>0.004658986055</v>
      </c>
      <c r="C288" s="1" t="n">
        <v>0.01351746662</v>
      </c>
      <c r="D288" s="1" t="n">
        <v>0.00147564364</v>
      </c>
    </row>
    <row r="289" customFormat="false" ht="12" hidden="false" customHeight="false" outlineLevel="0" collapsed="false">
      <c r="A289" s="1" t="n">
        <v>-5.196</v>
      </c>
      <c r="B289" s="1" t="n">
        <v>0.004724244267</v>
      </c>
      <c r="C289" s="1" t="n">
        <v>0.01374981029</v>
      </c>
      <c r="D289" s="1" t="n">
        <v>0.001477206605</v>
      </c>
    </row>
    <row r="290" customFormat="false" ht="12" hidden="false" customHeight="false" outlineLevel="0" collapsed="false">
      <c r="A290" s="1" t="n">
        <v>-5.195</v>
      </c>
      <c r="B290" s="1" t="n">
        <v>0.004790451016</v>
      </c>
      <c r="C290" s="1" t="n">
        <v>0.01398692352</v>
      </c>
      <c r="D290" s="1" t="n">
        <v>0.001484063941</v>
      </c>
    </row>
    <row r="291" customFormat="false" ht="12" hidden="false" customHeight="false" outlineLevel="0" collapsed="false">
      <c r="A291" s="1" t="n">
        <v>-5.194</v>
      </c>
      <c r="B291" s="1" t="n">
        <v>0.004857556772</v>
      </c>
      <c r="C291" s="1" t="n">
        <v>0.01422864871</v>
      </c>
      <c r="D291" s="1" t="n">
        <v>0.001496123363</v>
      </c>
    </row>
    <row r="292" customFormat="false" ht="12" hidden="false" customHeight="false" outlineLevel="0" collapsed="false">
      <c r="A292" s="1" t="n">
        <v>-5.193</v>
      </c>
      <c r="B292" s="1" t="n">
        <v>0.004925512527</v>
      </c>
      <c r="C292" s="1" t="n">
        <v>0.01447482973</v>
      </c>
      <c r="D292" s="1" t="n">
        <v>0.001513293586</v>
      </c>
    </row>
    <row r="293" customFormat="false" ht="12" hidden="false" customHeight="false" outlineLevel="0" collapsed="false">
      <c r="A293" s="1" t="n">
        <v>-5.192</v>
      </c>
      <c r="B293" s="1" t="n">
        <v>0.004994269795</v>
      </c>
      <c r="C293" s="1" t="n">
        <v>0.01472531229</v>
      </c>
      <c r="D293" s="1" t="n">
        <v>0.00153548433</v>
      </c>
    </row>
    <row r="294" customFormat="false" ht="12" hidden="false" customHeight="false" outlineLevel="0" collapsed="false">
      <c r="A294" s="1" t="n">
        <v>-5.191</v>
      </c>
      <c r="B294" s="1" t="n">
        <v>0.005063780608</v>
      </c>
      <c r="C294" s="1" t="n">
        <v>0.01497994391</v>
      </c>
      <c r="D294" s="1" t="n">
        <v>0.001562606322</v>
      </c>
    </row>
    <row r="295" customFormat="false" ht="12" hidden="false" customHeight="false" outlineLevel="0" collapsed="false">
      <c r="A295" s="1" t="n">
        <v>-5.19</v>
      </c>
      <c r="B295" s="1" t="n">
        <v>0.00513399752</v>
      </c>
      <c r="C295" s="1" t="n">
        <v>0.01523857391</v>
      </c>
      <c r="D295" s="1" t="n">
        <v>0.001594571287</v>
      </c>
    </row>
    <row r="296" customFormat="false" ht="12" hidden="false" customHeight="false" outlineLevel="0" collapsed="false">
      <c r="A296" s="1" t="n">
        <v>-5.189</v>
      </c>
      <c r="B296" s="1" t="n">
        <v>0.005204873605</v>
      </c>
      <c r="C296" s="1" t="n">
        <v>0.01550105344</v>
      </c>
      <c r="D296" s="1" t="n">
        <v>0.001631291957</v>
      </c>
    </row>
    <row r="297" customFormat="false" ht="12" hidden="false" customHeight="false" outlineLevel="0" collapsed="false">
      <c r="A297" s="1" t="n">
        <v>-5.188</v>
      </c>
      <c r="B297" s="1" t="n">
        <v>0.005276362459</v>
      </c>
      <c r="C297" s="1" t="n">
        <v>0.01576723544</v>
      </c>
      <c r="D297" s="1" t="n">
        <v>0.00167268207</v>
      </c>
    </row>
    <row r="298" customFormat="false" ht="12" hidden="false" customHeight="false" outlineLevel="0" collapsed="false">
      <c r="A298" s="1" t="n">
        <v>-5.187</v>
      </c>
      <c r="B298" s="1" t="n">
        <v>0.005348418196</v>
      </c>
      <c r="C298" s="1" t="n">
        <v>0.01603697468</v>
      </c>
      <c r="D298" s="1" t="n">
        <v>0.001718656363</v>
      </c>
    </row>
    <row r="299" customFormat="false" ht="12" hidden="false" customHeight="false" outlineLevel="0" collapsed="false">
      <c r="A299" s="1" t="n">
        <v>-5.186</v>
      </c>
      <c r="B299" s="1" t="n">
        <v>0.005420995452</v>
      </c>
      <c r="C299" s="1" t="n">
        <v>0.01631012773</v>
      </c>
      <c r="D299" s="1" t="n">
        <v>0.001769130579</v>
      </c>
    </row>
    <row r="300" customFormat="false" ht="12" hidden="false" customHeight="false" outlineLevel="0" collapsed="false">
      <c r="A300" s="1" t="n">
        <v>-5.185</v>
      </c>
      <c r="B300" s="1" t="n">
        <v>0.005494049383</v>
      </c>
      <c r="C300" s="1" t="n">
        <v>0.0165865593</v>
      </c>
      <c r="D300" s="1" t="n">
        <v>0.001824021467</v>
      </c>
    </row>
    <row r="301" customFormat="false" ht="12" hidden="false" customHeight="false" outlineLevel="0" collapsed="false">
      <c r="A301" s="1" t="n">
        <v>-5.184</v>
      </c>
      <c r="B301" s="1" t="n">
        <v>0.005567535667</v>
      </c>
      <c r="C301" s="1" t="n">
        <v>0.01686686848</v>
      </c>
      <c r="D301" s="1" t="n">
        <v>0.001883246776</v>
      </c>
    </row>
    <row r="302" customFormat="false" ht="12" hidden="false" customHeight="false" outlineLevel="0" collapsed="false">
      <c r="A302" s="1" t="n">
        <v>-5.183</v>
      </c>
      <c r="B302" s="1" t="n">
        <v>0.005641410501</v>
      </c>
      <c r="C302" s="1" t="n">
        <v>0.01715144597</v>
      </c>
      <c r="D302" s="1" t="n">
        <v>0.001946725261</v>
      </c>
    </row>
    <row r="303" customFormat="false" ht="12" hidden="false" customHeight="false" outlineLevel="0" collapsed="false">
      <c r="A303" s="1" t="n">
        <v>-5.182</v>
      </c>
      <c r="B303" s="1" t="n">
        <v>0.005715630603</v>
      </c>
      <c r="C303" s="1" t="n">
        <v>0.01744099081</v>
      </c>
      <c r="D303" s="1" t="n">
        <v>0.002014624344</v>
      </c>
    </row>
    <row r="304" customFormat="false" ht="12" hidden="false" customHeight="false" outlineLevel="0" collapsed="false">
      <c r="A304" s="1" t="n">
        <v>-5.181</v>
      </c>
      <c r="B304" s="1" t="n">
        <v>0.00579015321</v>
      </c>
      <c r="C304" s="1" t="n">
        <v>0.01773572002</v>
      </c>
      <c r="D304" s="1" t="n">
        <v>0.002087961315</v>
      </c>
    </row>
    <row r="305" customFormat="false" ht="12" hidden="false" customHeight="false" outlineLevel="0" collapsed="false">
      <c r="A305" s="1" t="n">
        <v>-5.18</v>
      </c>
      <c r="B305" s="1" t="n">
        <v>0.005864936084</v>
      </c>
      <c r="C305" s="1" t="n">
        <v>0.01803632253</v>
      </c>
      <c r="D305" s="1" t="n">
        <v>0.00216676265</v>
      </c>
    </row>
    <row r="306" customFormat="false" ht="12" hidden="false" customHeight="false" outlineLevel="0" collapsed="false">
      <c r="A306" s="1" t="n">
        <v>-5.179</v>
      </c>
      <c r="B306" s="1" t="n">
        <v>0.005939937502</v>
      </c>
      <c r="C306" s="1" t="n">
        <v>0.01834367198</v>
      </c>
      <c r="D306" s="1" t="n">
        <v>0.002250921518</v>
      </c>
    </row>
    <row r="307" customFormat="false" ht="12" hidden="false" customHeight="false" outlineLevel="0" collapsed="false">
      <c r="A307" s="1" t="n">
        <v>-5.178</v>
      </c>
      <c r="B307" s="1" t="n">
        <v>0.006015116265</v>
      </c>
      <c r="C307" s="1" t="n">
        <v>0.01865807434</v>
      </c>
      <c r="D307" s="1" t="n">
        <v>0.002340587721</v>
      </c>
    </row>
    <row r="308" customFormat="false" ht="12" hidden="false" customHeight="false" outlineLevel="0" collapsed="false">
      <c r="A308" s="1" t="n">
        <v>-5.177</v>
      </c>
      <c r="B308" s="1" t="n">
        <v>0.006090431693</v>
      </c>
      <c r="C308" s="1" t="n">
        <v>0.01897930927</v>
      </c>
      <c r="D308" s="1" t="n">
        <v>0.002436750988</v>
      </c>
    </row>
    <row r="309" customFormat="false" ht="12" hidden="false" customHeight="false" outlineLevel="0" collapsed="false">
      <c r="A309" s="1" t="n">
        <v>-5.176</v>
      </c>
      <c r="B309" s="1" t="n">
        <v>0.006165843628</v>
      </c>
      <c r="C309" s="1" t="n">
        <v>0.01930715884</v>
      </c>
      <c r="D309" s="1" t="n">
        <v>0.00253940716</v>
      </c>
    </row>
    <row r="310" customFormat="false" ht="12" hidden="false" customHeight="false" outlineLevel="0" collapsed="false">
      <c r="A310" s="1" t="n">
        <v>-5.175</v>
      </c>
      <c r="B310" s="1" t="n">
        <v>0.006241312432</v>
      </c>
      <c r="C310" s="1" t="n">
        <v>0.01964140752</v>
      </c>
      <c r="D310" s="1" t="n">
        <v>0.002648794941</v>
      </c>
    </row>
    <row r="311" customFormat="false" ht="12" hidden="false" customHeight="false" outlineLevel="0" collapsed="false">
      <c r="A311" s="1" t="n">
        <v>-5.174</v>
      </c>
      <c r="B311" s="1" t="n">
        <v>0.006316798986</v>
      </c>
      <c r="C311" s="1" t="n">
        <v>0.01998184223</v>
      </c>
      <c r="D311" s="1" t="n">
        <v>0.00276633019</v>
      </c>
    </row>
    <row r="312" customFormat="false" ht="12" hidden="false" customHeight="false" outlineLevel="0" collapsed="false">
      <c r="A312" s="1" t="n">
        <v>-5.173</v>
      </c>
      <c r="B312" s="1" t="n">
        <v>0.006392264693</v>
      </c>
      <c r="C312" s="1" t="n">
        <v>0.02032827233</v>
      </c>
      <c r="D312" s="1" t="n">
        <v>0.00289286122</v>
      </c>
    </row>
    <row r="313" customFormat="false" ht="12" hidden="false" customHeight="false" outlineLevel="0" collapsed="false">
      <c r="A313" s="1" t="n">
        <v>-5.172</v>
      </c>
      <c r="B313" s="1" t="n">
        <v>0.006467671477</v>
      </c>
      <c r="C313" s="1" t="n">
        <v>0.02068129852</v>
      </c>
      <c r="D313" s="1" t="n">
        <v>0.003028224177</v>
      </c>
    </row>
    <row r="314" customFormat="false" ht="12" hidden="false" customHeight="false" outlineLevel="0" collapsed="false">
      <c r="A314" s="1" t="n">
        <v>-5.171</v>
      </c>
      <c r="B314" s="1" t="n">
        <v>0.006542981781</v>
      </c>
      <c r="C314" s="1" t="n">
        <v>0.02104111883</v>
      </c>
      <c r="D314" s="1" t="n">
        <v>0.00317223415</v>
      </c>
    </row>
    <row r="315" customFormat="false" ht="12" hidden="false" customHeight="false" outlineLevel="0" collapsed="false">
      <c r="A315" s="1" t="n">
        <v>-5.17</v>
      </c>
      <c r="B315" s="1" t="n">
        <v>0.00661815857</v>
      </c>
      <c r="C315" s="1" t="n">
        <v>0.02140750619</v>
      </c>
      <c r="D315" s="1" t="n">
        <v>0.003324708037</v>
      </c>
    </row>
    <row r="316" customFormat="false" ht="12" hidden="false" customHeight="false" outlineLevel="0" collapsed="false">
      <c r="A316" s="1" t="n">
        <v>-5.169</v>
      </c>
      <c r="B316" s="1" t="n">
        <v>0.006693165329</v>
      </c>
      <c r="C316" s="1" t="n">
        <v>0.02178023608</v>
      </c>
      <c r="D316" s="1" t="n">
        <v>0.003485464541</v>
      </c>
    </row>
    <row r="317" customFormat="false" ht="12" hidden="false" customHeight="false" outlineLevel="0" collapsed="false">
      <c r="A317" s="1" t="n">
        <v>-5.168</v>
      </c>
      <c r="B317" s="1" t="n">
        <v>0.006767966062</v>
      </c>
      <c r="C317" s="1" t="n">
        <v>0.02215908656</v>
      </c>
      <c r="D317" s="1" t="n">
        <v>0.003654324172</v>
      </c>
    </row>
    <row r="318" customFormat="false" ht="12" hidden="false" customHeight="false" outlineLevel="0" collapsed="false">
      <c r="A318" s="1" t="n">
        <v>-5.167</v>
      </c>
      <c r="B318" s="1" t="n">
        <v>0.006842525296</v>
      </c>
      <c r="C318" s="1" t="n">
        <v>0.02254383823</v>
      </c>
      <c r="D318" s="1" t="n">
        <v>0.003831109248</v>
      </c>
    </row>
    <row r="319" customFormat="false" ht="12" hidden="false" customHeight="false" outlineLevel="0" collapsed="false">
      <c r="A319" s="1" t="n">
        <v>-5.166</v>
      </c>
      <c r="B319" s="1" t="n">
        <v>0.006916808078</v>
      </c>
      <c r="C319" s="1" t="n">
        <v>0.02293427429</v>
      </c>
      <c r="D319" s="1" t="n">
        <v>0.004015643892</v>
      </c>
    </row>
    <row r="320" customFormat="false" ht="12" hidden="false" customHeight="false" outlineLevel="0" collapsed="false">
      <c r="A320" s="1" t="n">
        <v>-5.165</v>
      </c>
      <c r="B320" s="1" t="n">
        <v>0.006990779974</v>
      </c>
      <c r="C320" s="1" t="n">
        <v>0.02332982616</v>
      </c>
      <c r="D320" s="1" t="n">
        <v>0.004207754036</v>
      </c>
    </row>
    <row r="321" customFormat="false" ht="12" hidden="false" customHeight="false" outlineLevel="0" collapsed="false">
      <c r="A321" s="1" t="n">
        <v>-5.164</v>
      </c>
      <c r="B321" s="1" t="n">
        <v>0.007064407071</v>
      </c>
      <c r="C321" s="1" t="n">
        <v>0.02372939759</v>
      </c>
      <c r="D321" s="1" t="n">
        <v>0.004407267417</v>
      </c>
    </row>
    <row r="322" customFormat="false" ht="12" hidden="false" customHeight="false" outlineLevel="0" collapsed="false">
      <c r="A322" s="1" t="n">
        <v>-5.163</v>
      </c>
      <c r="B322" s="1" t="n">
        <v>0.007137655979</v>
      </c>
      <c r="C322" s="1" t="n">
        <v>0.02413271539</v>
      </c>
      <c r="D322" s="1" t="n">
        <v>0.004614013579</v>
      </c>
    </row>
    <row r="323" customFormat="false" ht="12" hidden="false" customHeight="false" outlineLevel="0" collapsed="false">
      <c r="A323" s="1" t="n">
        <v>-5.162</v>
      </c>
      <c r="B323" s="1" t="n">
        <v>0.007210493825</v>
      </c>
      <c r="C323" s="1" t="n">
        <v>0.02453954876</v>
      </c>
      <c r="D323" s="1" t="n">
        <v>0.004827823874</v>
      </c>
    </row>
    <row r="324" customFormat="false" ht="12" hidden="false" customHeight="false" outlineLevel="0" collapsed="false">
      <c r="A324" s="1" t="n">
        <v>-5.161</v>
      </c>
      <c r="B324" s="1" t="n">
        <v>0.007283020375</v>
      </c>
      <c r="C324" s="1" t="n">
        <v>0.02494966934</v>
      </c>
      <c r="D324" s="1" t="n">
        <v>0.00504853146</v>
      </c>
    </row>
    <row r="325" customFormat="false" ht="12" hidden="false" customHeight="false" outlineLevel="0" collapsed="false">
      <c r="A325" s="1" t="n">
        <v>-5.16</v>
      </c>
      <c r="B325" s="1" t="n">
        <v>0.007356214649</v>
      </c>
      <c r="C325" s="1" t="n">
        <v>0.02536285117</v>
      </c>
      <c r="D325" s="1" t="n">
        <v>0.005275971301</v>
      </c>
    </row>
    <row r="326" customFormat="false" ht="12" hidden="false" customHeight="false" outlineLevel="0" collapsed="false">
      <c r="A326" s="1" t="n">
        <v>-5.159</v>
      </c>
      <c r="B326" s="1" t="n">
        <v>0.007430234708</v>
      </c>
      <c r="C326" s="1" t="n">
        <v>0.02577887071</v>
      </c>
      <c r="D326" s="1" t="n">
        <v>0.005509980171</v>
      </c>
    </row>
    <row r="327" customFormat="false" ht="12" hidden="false" customHeight="false" outlineLevel="0" collapsed="false">
      <c r="A327" s="1" t="n">
        <v>-5.158</v>
      </c>
      <c r="B327" s="1" t="n">
        <v>0.00750519387</v>
      </c>
      <c r="C327" s="1" t="n">
        <v>0.02619750684</v>
      </c>
      <c r="D327" s="1" t="n">
        <v>0.005750396646</v>
      </c>
    </row>
    <row r="328" customFormat="false" ht="12" hidden="false" customHeight="false" outlineLevel="0" collapsed="false">
      <c r="A328" s="1" t="n">
        <v>-5.157</v>
      </c>
      <c r="B328" s="1" t="n">
        <v>0.007582050302</v>
      </c>
      <c r="C328" s="1" t="n">
        <v>0.02661873253</v>
      </c>
      <c r="D328" s="1" t="n">
        <v>0.005997061114</v>
      </c>
    </row>
    <row r="329" customFormat="false" ht="12" hidden="false" customHeight="false" outlineLevel="0" collapsed="false">
      <c r="A329" s="1" t="n">
        <v>-5.156</v>
      </c>
      <c r="B329" s="1" t="n">
        <v>0.007660893869</v>
      </c>
      <c r="C329" s="1" t="n">
        <v>0.02704326091</v>
      </c>
      <c r="D329" s="1" t="n">
        <v>0.006249815765</v>
      </c>
    </row>
    <row r="330" customFormat="false" ht="12" hidden="false" customHeight="false" outlineLevel="0" collapsed="false">
      <c r="A330" s="1" t="n">
        <v>-5.155</v>
      </c>
      <c r="B330" s="1" t="n">
        <v>0.007741643127</v>
      </c>
      <c r="C330" s="1" t="n">
        <v>0.0274712412</v>
      </c>
      <c r="D330" s="1" t="n">
        <v>0.006508504599</v>
      </c>
    </row>
    <row r="331" customFormat="false" ht="12" hidden="false" customHeight="false" outlineLevel="0" collapsed="false">
      <c r="A331" s="1" t="n">
        <v>-5.154</v>
      </c>
      <c r="B331" s="1" t="n">
        <v>0.007824217498</v>
      </c>
      <c r="C331" s="1" t="n">
        <v>0.0279033436</v>
      </c>
      <c r="D331" s="1" t="n">
        <v>0.006772973422</v>
      </c>
    </row>
    <row r="332" customFormat="false" ht="12" hidden="false" customHeight="false" outlineLevel="0" collapsed="false">
      <c r="A332" s="1" t="n">
        <v>-5.153</v>
      </c>
      <c r="B332" s="1" t="n">
        <v>0.007908537274</v>
      </c>
      <c r="C332" s="1" t="n">
        <v>0.02833939215</v>
      </c>
      <c r="D332" s="1" t="n">
        <v>0.007043069846</v>
      </c>
    </row>
    <row r="333" customFormat="false" ht="12" hidden="false" customHeight="false" outlineLevel="0" collapsed="false">
      <c r="A333" s="1" t="n">
        <v>-5.152</v>
      </c>
      <c r="B333" s="1" t="n">
        <v>0.007994523612</v>
      </c>
      <c r="C333" s="1" t="n">
        <v>0.02877913335</v>
      </c>
      <c r="D333" s="1" t="n">
        <v>0.007318643291</v>
      </c>
    </row>
    <row r="334" customFormat="false" ht="12" hidden="false" customHeight="false" outlineLevel="0" collapsed="false">
      <c r="A334" s="1" t="n">
        <v>-5.151</v>
      </c>
      <c r="B334" s="1" t="n">
        <v>0.00808209854</v>
      </c>
      <c r="C334" s="1" t="n">
        <v>0.02922249263</v>
      </c>
      <c r="D334" s="1" t="n">
        <v>0.007599544984</v>
      </c>
    </row>
    <row r="335" customFormat="false" ht="12" hidden="false" customHeight="false" outlineLevel="0" collapsed="false">
      <c r="A335" s="1" t="n">
        <v>-5.15</v>
      </c>
      <c r="B335" s="1" t="n">
        <v>0.00817118495</v>
      </c>
      <c r="C335" s="1" t="n">
        <v>0.02967056205</v>
      </c>
      <c r="D335" s="1" t="n">
        <v>0.007885627958</v>
      </c>
    </row>
    <row r="336" customFormat="false" ht="12" hidden="false" customHeight="false" outlineLevel="0" collapsed="false">
      <c r="A336" s="1" t="n">
        <v>-5.149</v>
      </c>
      <c r="B336" s="1" t="n">
        <v>0.008261706603</v>
      </c>
      <c r="C336" s="1" t="n">
        <v>0.03012402265</v>
      </c>
      <c r="D336" s="1" t="n">
        <v>0.008176747051</v>
      </c>
    </row>
    <row r="337" customFormat="false" ht="12" hidden="false" customHeight="false" outlineLevel="0" collapsed="false">
      <c r="A337" s="1" t="n">
        <v>-5.148</v>
      </c>
      <c r="B337" s="1" t="n">
        <v>0.008353588128</v>
      </c>
      <c r="C337" s="1" t="n">
        <v>0.03058260818</v>
      </c>
      <c r="D337" s="1" t="n">
        <v>0.008472698327</v>
      </c>
    </row>
    <row r="338" customFormat="false" ht="12" hidden="false" customHeight="false" outlineLevel="0" collapsed="false">
      <c r="A338" s="1" t="n">
        <v>-5.147</v>
      </c>
      <c r="B338" s="1" t="n">
        <v>0.008446755022</v>
      </c>
      <c r="C338" s="1" t="n">
        <v>0.03104603173</v>
      </c>
      <c r="D338" s="1" t="n">
        <v>0.008772277576</v>
      </c>
    </row>
    <row r="339" customFormat="false" ht="12" hidden="false" customHeight="false" outlineLevel="0" collapsed="false">
      <c r="A339" s="1" t="n">
        <v>-5.146</v>
      </c>
      <c r="B339" s="1" t="n">
        <v>0.008541133647</v>
      </c>
      <c r="C339" s="1" t="n">
        <v>0.03151406832</v>
      </c>
      <c r="D339" s="1" t="n">
        <v>0.009074933616</v>
      </c>
    </row>
    <row r="340" customFormat="false" ht="12" hidden="false" customHeight="false" outlineLevel="0" collapsed="false">
      <c r="A340" s="1" t="n">
        <v>-5.145</v>
      </c>
      <c r="B340" s="1" t="n">
        <v>0.008636651236</v>
      </c>
      <c r="C340" s="1" t="n">
        <v>0.03198749691</v>
      </c>
      <c r="D340" s="1" t="n">
        <v>0.009380498141</v>
      </c>
    </row>
    <row r="341" customFormat="false" ht="12" hidden="false" customHeight="false" outlineLevel="0" collapsed="false">
      <c r="A341" s="1" t="n">
        <v>-5.144</v>
      </c>
      <c r="B341" s="1" t="n">
        <v>0.008733235886</v>
      </c>
      <c r="C341" s="1" t="n">
        <v>0.03246812372</v>
      </c>
      <c r="D341" s="1" t="n">
        <v>0.009688804449</v>
      </c>
    </row>
    <row r="342" customFormat="false" ht="12" hidden="false" customHeight="false" outlineLevel="0" collapsed="false">
      <c r="A342" s="1" t="n">
        <v>-5.143</v>
      </c>
      <c r="B342" s="1" t="n">
        <v>0.008830816565</v>
      </c>
      <c r="C342" s="1" t="n">
        <v>0.03295613478</v>
      </c>
      <c r="D342" s="1" t="n">
        <v>0.009999687446</v>
      </c>
    </row>
    <row r="343" customFormat="false" ht="12" hidden="false" customHeight="false" outlineLevel="0" collapsed="false">
      <c r="A343" s="1" t="n">
        <v>-5.142</v>
      </c>
      <c r="B343" s="1" t="n">
        <v>0.008929323106</v>
      </c>
      <c r="C343" s="1" t="n">
        <v>0.03345118758</v>
      </c>
      <c r="D343" s="1" t="n">
        <v>0.01031298364</v>
      </c>
    </row>
    <row r="344" customFormat="false" ht="12" hidden="false" customHeight="false" outlineLevel="0" collapsed="false">
      <c r="A344" s="1" t="n">
        <v>-5.141</v>
      </c>
      <c r="B344" s="1" t="n">
        <v>0.009028686211</v>
      </c>
      <c r="C344" s="1" t="n">
        <v>0.03395294307</v>
      </c>
      <c r="D344" s="1" t="n">
        <v>0.01062853115</v>
      </c>
    </row>
    <row r="345" customFormat="false" ht="12" hidden="false" customHeight="false" outlineLevel="0" collapsed="false">
      <c r="A345" s="1" t="n">
        <v>-5.14</v>
      </c>
      <c r="B345" s="1" t="n">
        <v>0.009128837448</v>
      </c>
      <c r="C345" s="1" t="n">
        <v>0.03446106571</v>
      </c>
      <c r="D345" s="1" t="n">
        <v>0.01094616971</v>
      </c>
    </row>
    <row r="346" customFormat="false" ht="12" hidden="false" customHeight="false" outlineLevel="0" collapsed="false">
      <c r="A346" s="1" t="n">
        <v>-5.139</v>
      </c>
      <c r="B346" s="1" t="n">
        <v>0.009229709255</v>
      </c>
      <c r="C346" s="1" t="n">
        <v>0.03497523356</v>
      </c>
      <c r="D346" s="1" t="n">
        <v>0.01126574063</v>
      </c>
    </row>
    <row r="347" customFormat="false" ht="12" hidden="false" customHeight="false" outlineLevel="0" collapsed="false">
      <c r="A347" s="1" t="n">
        <v>-5.138</v>
      </c>
      <c r="B347" s="1" t="n">
        <v>0.009331383675</v>
      </c>
      <c r="C347" s="1" t="n">
        <v>0.03549588276</v>
      </c>
      <c r="D347" s="1" t="n">
        <v>0.01158708685</v>
      </c>
    </row>
    <row r="348" customFormat="false" ht="12" hidden="false" customHeight="false" outlineLevel="0" collapsed="false">
      <c r="A348" s="1" t="n">
        <v>-5.137</v>
      </c>
      <c r="B348" s="1" t="n">
        <v>0.009434808646</v>
      </c>
      <c r="C348" s="1" t="n">
        <v>0.03602314736</v>
      </c>
      <c r="D348" s="1" t="n">
        <v>0.01191012829</v>
      </c>
    </row>
    <row r="349" customFormat="false" ht="12" hidden="false" customHeight="false" outlineLevel="0" collapsed="false">
      <c r="A349" s="1" t="n">
        <v>-5.136</v>
      </c>
      <c r="B349" s="1" t="n">
        <v>0.00954008833</v>
      </c>
      <c r="C349" s="1" t="n">
        <v>0.03655668205</v>
      </c>
      <c r="D349" s="1" t="n">
        <v>0.01223577246</v>
      </c>
    </row>
    <row r="350" customFormat="false" ht="12" hidden="false" customHeight="false" outlineLevel="0" collapsed="false">
      <c r="A350" s="1" t="n">
        <v>-5.135</v>
      </c>
      <c r="B350" s="1" t="n">
        <v>0.009647132263</v>
      </c>
      <c r="C350" s="1" t="n">
        <v>0.03709652916</v>
      </c>
      <c r="D350" s="1" t="n">
        <v>0.01256445503</v>
      </c>
    </row>
    <row r="351" customFormat="false" ht="12" hidden="false" customHeight="false" outlineLevel="0" collapsed="false">
      <c r="A351" s="1" t="n">
        <v>-5.134</v>
      </c>
      <c r="B351" s="1" t="n">
        <v>0.009755851025</v>
      </c>
      <c r="C351" s="1" t="n">
        <v>0.037643179</v>
      </c>
      <c r="D351" s="1" t="n">
        <v>0.01289771279</v>
      </c>
    </row>
    <row r="352" customFormat="false" ht="12" hidden="false" customHeight="false" outlineLevel="0" collapsed="false">
      <c r="A352" s="1" t="n">
        <v>-5.133</v>
      </c>
      <c r="B352" s="1" t="n">
        <v>0.009866156235</v>
      </c>
      <c r="C352" s="1" t="n">
        <v>0.0381963033</v>
      </c>
      <c r="D352" s="1" t="n">
        <v>0.01323629384</v>
      </c>
    </row>
    <row r="353" customFormat="false" ht="12" hidden="false" customHeight="false" outlineLevel="0" collapsed="false">
      <c r="A353" s="1" t="n">
        <v>-5.132</v>
      </c>
      <c r="B353" s="1" t="n">
        <v>0.009977960554</v>
      </c>
      <c r="C353" s="1" t="n">
        <v>0.03875554767</v>
      </c>
      <c r="D353" s="1" t="n">
        <v>0.01357996715</v>
      </c>
    </row>
    <row r="354" customFormat="false" ht="12" hidden="false" customHeight="false" outlineLevel="0" collapsed="false">
      <c r="A354" s="1" t="n">
        <v>-5.131</v>
      </c>
      <c r="B354" s="1" t="n">
        <v>0.0100912152</v>
      </c>
      <c r="C354" s="1" t="n">
        <v>0.03932056149</v>
      </c>
      <c r="D354" s="1" t="n">
        <v>0.01392849891</v>
      </c>
    </row>
    <row r="355" customFormat="false" ht="12" hidden="false" customHeight="false" outlineLevel="0" collapsed="false">
      <c r="A355" s="1" t="n">
        <v>-5.13</v>
      </c>
      <c r="B355" s="1" t="n">
        <v>0.01020716395</v>
      </c>
      <c r="C355" s="1" t="n">
        <v>0.03989099795</v>
      </c>
      <c r="D355" s="1" t="n">
        <v>0.01428165754</v>
      </c>
    </row>
    <row r="356" customFormat="false" ht="12" hidden="false" customHeight="false" outlineLevel="0" collapsed="false">
      <c r="A356" s="1" t="n">
        <v>-5.129</v>
      </c>
      <c r="B356" s="1" t="n">
        <v>0.01032700812</v>
      </c>
      <c r="C356" s="1" t="n">
        <v>0.04046656434</v>
      </c>
      <c r="D356" s="1" t="n">
        <v>0.01463973789</v>
      </c>
    </row>
    <row r="357" customFormat="false" ht="12" hidden="false" customHeight="false" outlineLevel="0" collapsed="false">
      <c r="A357" s="1" t="n">
        <v>-5.128</v>
      </c>
      <c r="B357" s="1" t="n">
        <v>0.01045064738</v>
      </c>
      <c r="C357" s="1" t="n">
        <v>0.04104779955</v>
      </c>
      <c r="D357" s="1" t="n">
        <v>0.01500344013</v>
      </c>
    </row>
    <row r="358" customFormat="false" ht="12" hidden="false" customHeight="false" outlineLevel="0" collapsed="false">
      <c r="A358" s="1" t="n">
        <v>-5.127</v>
      </c>
      <c r="B358" s="1" t="n">
        <v>0.01057794716</v>
      </c>
      <c r="C358" s="1" t="n">
        <v>0.04163466997</v>
      </c>
      <c r="D358" s="1" t="n">
        <v>0.01537252881</v>
      </c>
    </row>
    <row r="359" customFormat="false" ht="12" hidden="false" customHeight="false" outlineLevel="0" collapsed="false">
      <c r="A359" s="1" t="n">
        <v>-5.126</v>
      </c>
      <c r="B359" s="1" t="n">
        <v>0.01070947165</v>
      </c>
      <c r="C359" s="1" t="n">
        <v>0.04222682022</v>
      </c>
      <c r="D359" s="1" t="n">
        <v>0.0157467882</v>
      </c>
    </row>
    <row r="360" customFormat="false" ht="12" hidden="false" customHeight="false" outlineLevel="0" collapsed="false">
      <c r="A360" s="1" t="n">
        <v>-5.125</v>
      </c>
      <c r="B360" s="1" t="n">
        <v>0.01084573499</v>
      </c>
      <c r="C360" s="1" t="n">
        <v>0.04282389885</v>
      </c>
      <c r="D360" s="1" t="n">
        <v>0.01612696648</v>
      </c>
    </row>
    <row r="361" customFormat="false" ht="12" hidden="false" customHeight="false" outlineLevel="0" collapsed="false">
      <c r="A361" s="1" t="n">
        <v>-5.124</v>
      </c>
      <c r="B361" s="1" t="n">
        <v>0.01098658024</v>
      </c>
      <c r="C361" s="1" t="n">
        <v>0.04342555836</v>
      </c>
      <c r="D361" s="1" t="n">
        <v>0.01651476464</v>
      </c>
    </row>
    <row r="362" customFormat="false" ht="12" hidden="false" customHeight="false" outlineLevel="0" collapsed="false">
      <c r="A362" s="1" t="n">
        <v>-5.123</v>
      </c>
      <c r="B362" s="1" t="n">
        <v>0.01113185198</v>
      </c>
      <c r="C362" s="1" t="n">
        <v>0.04403155916</v>
      </c>
      <c r="D362" s="1" t="n">
        <v>0.01691131545</v>
      </c>
    </row>
    <row r="363" customFormat="false" ht="12" hidden="false" customHeight="false" outlineLevel="0" collapsed="false">
      <c r="A363" s="1" t="n">
        <v>-5.122</v>
      </c>
      <c r="B363" s="1" t="n">
        <v>0.0112816747</v>
      </c>
      <c r="C363" s="1" t="n">
        <v>0.04464248607</v>
      </c>
      <c r="D363" s="1" t="n">
        <v>0.01731635244</v>
      </c>
    </row>
    <row r="364" customFormat="false" ht="12" hidden="false" customHeight="false" outlineLevel="0" collapsed="false">
      <c r="A364" s="1" t="n">
        <v>-5.121</v>
      </c>
      <c r="B364" s="1" t="n">
        <v>0.01143688169</v>
      </c>
      <c r="C364" s="1" t="n">
        <v>0.04525820236</v>
      </c>
      <c r="D364" s="1" t="n">
        <v>0.01773059564</v>
      </c>
    </row>
    <row r="365" customFormat="false" ht="12" hidden="false" customHeight="false" outlineLevel="0" collapsed="false">
      <c r="A365" s="1" t="n">
        <v>-5.12</v>
      </c>
      <c r="B365" s="1" t="n">
        <v>0.01159738538</v>
      </c>
      <c r="C365" s="1" t="n">
        <v>0.04587835262</v>
      </c>
      <c r="D365" s="1" t="n">
        <v>0.01815406331</v>
      </c>
    </row>
    <row r="366" customFormat="false" ht="12" hidden="false" customHeight="false" outlineLevel="0" collapsed="false">
      <c r="A366" s="1" t="n">
        <v>-5.119</v>
      </c>
      <c r="B366" s="1" t="n">
        <v>0.01176358478</v>
      </c>
      <c r="C366" s="1" t="n">
        <v>0.04650258549</v>
      </c>
      <c r="D366" s="1" t="n">
        <v>0.01858640326</v>
      </c>
    </row>
    <row r="367" customFormat="false" ht="12" hidden="false" customHeight="false" outlineLevel="0" collapsed="false">
      <c r="A367" s="1" t="n">
        <v>-5.118</v>
      </c>
      <c r="B367" s="1" t="n">
        <v>0.01193607321</v>
      </c>
      <c r="C367" s="1" t="n">
        <v>0.04713055371</v>
      </c>
      <c r="D367" s="1" t="n">
        <v>0.01902726652</v>
      </c>
    </row>
    <row r="368" customFormat="false" ht="12" hidden="false" customHeight="false" outlineLevel="0" collapsed="false">
      <c r="A368" s="1" t="n">
        <v>-5.117</v>
      </c>
      <c r="B368" s="1" t="n">
        <v>0.01211465676</v>
      </c>
      <c r="C368" s="1" t="n">
        <v>0.04776245464</v>
      </c>
      <c r="D368" s="1" t="n">
        <v>0.01947630734</v>
      </c>
    </row>
    <row r="369" customFormat="false" ht="12" hidden="false" customHeight="false" outlineLevel="0" collapsed="false">
      <c r="A369" s="1" t="n">
        <v>-5.116</v>
      </c>
      <c r="B369" s="1" t="n">
        <v>0.01229913882</v>
      </c>
      <c r="C369" s="1" t="n">
        <v>0.04839891587</v>
      </c>
      <c r="D369" s="1" t="n">
        <v>0.01993318317</v>
      </c>
    </row>
    <row r="370" customFormat="false" ht="12" hidden="false" customHeight="false" outlineLevel="0" collapsed="false">
      <c r="A370" s="1" t="n">
        <v>-5.115</v>
      </c>
      <c r="B370" s="1" t="n">
        <v>0.01248932474</v>
      </c>
      <c r="C370" s="1" t="n">
        <v>0.04904117925</v>
      </c>
      <c r="D370" s="1" t="n">
        <v>0.02039755468</v>
      </c>
    </row>
    <row r="371" customFormat="false" ht="12" hidden="false" customHeight="false" outlineLevel="0" collapsed="false">
      <c r="A371" s="1" t="n">
        <v>-5.114</v>
      </c>
      <c r="B371" s="1" t="n">
        <v>0.01268566051</v>
      </c>
      <c r="C371" s="1" t="n">
        <v>0.04969031688</v>
      </c>
      <c r="D371" s="1" t="n">
        <v>0.02086908575</v>
      </c>
    </row>
    <row r="372" customFormat="false" ht="12" hidden="false" customHeight="false" outlineLevel="0" collapsed="false">
      <c r="A372" s="1" t="n">
        <v>-5.113</v>
      </c>
      <c r="B372" s="1" t="n">
        <v>0.01288938166</v>
      </c>
      <c r="C372" s="1" t="n">
        <v>0.05034719642</v>
      </c>
      <c r="D372" s="1" t="n">
        <v>0.02134744346</v>
      </c>
    </row>
    <row r="373" customFormat="false" ht="12" hidden="false" customHeight="false" outlineLevel="0" collapsed="false">
      <c r="A373" s="1" t="n">
        <v>-5.112</v>
      </c>
      <c r="B373" s="1" t="n">
        <v>0.01310089565</v>
      </c>
      <c r="C373" s="1" t="n">
        <v>0.05101176349</v>
      </c>
      <c r="D373" s="1" t="n">
        <v>0.02183229813</v>
      </c>
    </row>
    <row r="374" customFormat="false" ht="12" hidden="false" customHeight="false" outlineLevel="0" collapsed="false">
      <c r="A374" s="1" t="n">
        <v>-5.111</v>
      </c>
      <c r="B374" s="1" t="n">
        <v>0.01331996271</v>
      </c>
      <c r="C374" s="1" t="n">
        <v>0.05168358251</v>
      </c>
      <c r="D374" s="1" t="n">
        <v>0.02232332327</v>
      </c>
    </row>
    <row r="375" customFormat="false" ht="12" hidden="false" customHeight="false" outlineLevel="0" collapsed="false">
      <c r="A375" s="1" t="n">
        <v>-5.11</v>
      </c>
      <c r="B375" s="1" t="n">
        <v>0.01354663645</v>
      </c>
      <c r="C375" s="1" t="n">
        <v>0.05236222272</v>
      </c>
      <c r="D375" s="1" t="n">
        <v>0.0228201956</v>
      </c>
    </row>
    <row r="376" customFormat="false" ht="12" hidden="false" customHeight="false" outlineLevel="0" collapsed="false">
      <c r="A376" s="1" t="n">
        <v>-5.109</v>
      </c>
      <c r="B376" s="1" t="n">
        <v>0.01378166105</v>
      </c>
      <c r="C376" s="1" t="n">
        <v>0.05304725819</v>
      </c>
      <c r="D376" s="1" t="n">
        <v>0.02332319103</v>
      </c>
    </row>
    <row r="377" customFormat="false" ht="12" hidden="false" customHeight="false" outlineLevel="0" collapsed="false">
      <c r="A377" s="1" t="n">
        <v>-5.108</v>
      </c>
      <c r="B377" s="1" t="n">
        <v>0.01402485965</v>
      </c>
      <c r="C377" s="1" t="n">
        <v>0.05373826784</v>
      </c>
      <c r="D377" s="1" t="n">
        <v>0.02383285772</v>
      </c>
    </row>
    <row r="378" customFormat="false" ht="12" hidden="false" customHeight="false" outlineLevel="0" collapsed="false">
      <c r="A378" s="1" t="n">
        <v>-5.107</v>
      </c>
      <c r="B378" s="1" t="n">
        <v>0.01427597547</v>
      </c>
      <c r="C378" s="1" t="n">
        <v>0.0544348354</v>
      </c>
      <c r="D378" s="1" t="n">
        <v>0.02434949048</v>
      </c>
    </row>
    <row r="379" customFormat="false" ht="12" hidden="false" customHeight="false" outlineLevel="0" collapsed="false">
      <c r="A379" s="1" t="n">
        <v>-5.106</v>
      </c>
      <c r="B379" s="1" t="n">
        <v>0.014535463</v>
      </c>
      <c r="C379" s="1" t="n">
        <v>0.05513654944</v>
      </c>
      <c r="D379" s="1" t="n">
        <v>0.02487358308</v>
      </c>
    </row>
    <row r="380" customFormat="false" ht="12" hidden="false" customHeight="false" outlineLevel="0" collapsed="false">
      <c r="A380" s="1" t="n">
        <v>-5.105</v>
      </c>
      <c r="B380" s="1" t="n">
        <v>0.01480370398</v>
      </c>
      <c r="C380" s="1" t="n">
        <v>0.05584300338</v>
      </c>
      <c r="D380" s="1" t="n">
        <v>0.02540477397</v>
      </c>
    </row>
    <row r="381" customFormat="false" ht="12" hidden="false" customHeight="false" outlineLevel="0" collapsed="false">
      <c r="A381" s="1" t="n">
        <v>-5.104</v>
      </c>
      <c r="B381" s="1" t="n">
        <v>0.01508042218</v>
      </c>
      <c r="C381" s="1" t="n">
        <v>0.05655379543</v>
      </c>
      <c r="D381" s="1" t="n">
        <v>0.02594270048</v>
      </c>
    </row>
    <row r="382" customFormat="false" ht="12" hidden="false" customHeight="false" outlineLevel="0" collapsed="false">
      <c r="A382" s="1" t="n">
        <v>-5.103</v>
      </c>
      <c r="B382" s="1" t="n">
        <v>0.01536534394</v>
      </c>
      <c r="C382" s="1" t="n">
        <v>0.05726852868</v>
      </c>
      <c r="D382" s="1" t="n">
        <v>0.02648700356</v>
      </c>
    </row>
    <row r="383" customFormat="false" ht="12" hidden="false" customHeight="false" outlineLevel="0" collapsed="false">
      <c r="A383" s="1" t="n">
        <v>-5.102</v>
      </c>
      <c r="B383" s="1" t="n">
        <v>0.01565819824</v>
      </c>
      <c r="C383" s="1" t="n">
        <v>0.05798681102</v>
      </c>
      <c r="D383" s="1" t="n">
        <v>0.02703732779</v>
      </c>
    </row>
    <row r="384" customFormat="false" ht="12" hidden="false" customHeight="false" outlineLevel="0" collapsed="false">
      <c r="A384" s="1" t="n">
        <v>-5.101</v>
      </c>
      <c r="B384" s="1" t="n">
        <v>0.01595881156</v>
      </c>
      <c r="C384" s="1" t="n">
        <v>0.05870825519</v>
      </c>
      <c r="D384" s="1" t="n">
        <v>0.02759332133</v>
      </c>
    </row>
    <row r="385" customFormat="false" ht="12" hidden="false" customHeight="false" outlineLevel="0" collapsed="false">
      <c r="A385" s="1" t="n">
        <v>-5.1</v>
      </c>
      <c r="B385" s="1" t="n">
        <v>0.016267913</v>
      </c>
      <c r="C385" s="1" t="n">
        <v>0.05943247874</v>
      </c>
      <c r="D385" s="1" t="n">
        <v>0.02815463597</v>
      </c>
    </row>
    <row r="386" customFormat="false" ht="12" hidden="false" customHeight="false" outlineLevel="0" collapsed="false">
      <c r="A386" s="1" t="n">
        <v>-5.099</v>
      </c>
      <c r="B386" s="1" t="n">
        <v>0.01658548358</v>
      </c>
      <c r="C386" s="1" t="n">
        <v>0.06015910408</v>
      </c>
      <c r="D386" s="1" t="n">
        <v>0.02872092713</v>
      </c>
    </row>
    <row r="387" customFormat="false" ht="12" hidden="false" customHeight="false" outlineLevel="0" collapsed="false">
      <c r="A387" s="1" t="n">
        <v>-5.098</v>
      </c>
      <c r="B387" s="1" t="n">
        <v>0.01691151982</v>
      </c>
      <c r="C387" s="1" t="n">
        <v>0.06088775843</v>
      </c>
      <c r="D387" s="1" t="n">
        <v>0.02929185381</v>
      </c>
    </row>
    <row r="388" customFormat="false" ht="12" hidden="false" customHeight="false" outlineLevel="0" collapsed="false">
      <c r="A388" s="1" t="n">
        <v>-5.097</v>
      </c>
      <c r="B388" s="1" t="n">
        <v>0.0172467206</v>
      </c>
      <c r="C388" s="1" t="n">
        <v>0.06161807384</v>
      </c>
      <c r="D388" s="1" t="n">
        <v>0.02986707866</v>
      </c>
    </row>
    <row r="389" customFormat="false" ht="12" hidden="false" customHeight="false" outlineLevel="0" collapsed="false">
      <c r="A389" s="1" t="n">
        <v>-5.096</v>
      </c>
      <c r="B389" s="1" t="n">
        <v>0.01759086474</v>
      </c>
      <c r="C389" s="1" t="n">
        <v>0.06234968723</v>
      </c>
      <c r="D389" s="1" t="n">
        <v>0.03044626791</v>
      </c>
    </row>
    <row r="390" customFormat="false" ht="12" hidden="false" customHeight="false" outlineLevel="0" collapsed="false">
      <c r="A390" s="1" t="n">
        <v>-5.095</v>
      </c>
      <c r="B390" s="1" t="n">
        <v>0.01794364723</v>
      </c>
      <c r="C390" s="1" t="n">
        <v>0.06308261159</v>
      </c>
      <c r="D390" s="1" t="n">
        <v>0.03102909143</v>
      </c>
    </row>
    <row r="391" customFormat="false" ht="12" hidden="false" customHeight="false" outlineLevel="0" collapsed="false">
      <c r="A391" s="1" t="n">
        <v>-5.094</v>
      </c>
      <c r="B391" s="1" t="n">
        <v>0.01830476599</v>
      </c>
      <c r="C391" s="1" t="n">
        <v>0.06381746245</v>
      </c>
      <c r="D391" s="1" t="n">
        <v>0.03161522269</v>
      </c>
    </row>
    <row r="392" customFormat="false" ht="12" hidden="false" customHeight="false" outlineLevel="0" collapsed="false">
      <c r="A392" s="1" t="n">
        <v>-5.093</v>
      </c>
      <c r="B392" s="1" t="n">
        <v>0.01867392189</v>
      </c>
      <c r="C392" s="1" t="n">
        <v>0.06455483332</v>
      </c>
      <c r="D392" s="1" t="n">
        <v>0.03220433878</v>
      </c>
    </row>
    <row r="393" customFormat="false" ht="12" hidden="false" customHeight="false" outlineLevel="0" collapsed="false">
      <c r="A393" s="1" t="n">
        <v>-5.092</v>
      </c>
      <c r="B393" s="1" t="n">
        <v>0.01905081876</v>
      </c>
      <c r="C393" s="1" t="n">
        <v>0.06529451973</v>
      </c>
      <c r="D393" s="1" t="n">
        <v>0.03279617</v>
      </c>
    </row>
    <row r="394" customFormat="false" ht="12" hidden="false" customHeight="false" outlineLevel="0" collapsed="false">
      <c r="A394" s="1" t="n">
        <v>-5.091</v>
      </c>
      <c r="B394" s="1" t="n">
        <v>0.01943627286</v>
      </c>
      <c r="C394" s="1" t="n">
        <v>0.06603631849</v>
      </c>
      <c r="D394" s="1" t="n">
        <v>0.03339156159</v>
      </c>
    </row>
    <row r="395" customFormat="false" ht="12" hidden="false" customHeight="false" outlineLevel="0" collapsed="false">
      <c r="A395" s="1" t="n">
        <v>-5.09</v>
      </c>
      <c r="B395" s="1" t="n">
        <v>0.01983158381</v>
      </c>
      <c r="C395" s="1" t="n">
        <v>0.06678077995</v>
      </c>
      <c r="D395" s="1" t="n">
        <v>0.03399175335</v>
      </c>
    </row>
    <row r="396" customFormat="false" ht="12" hidden="false" customHeight="false" outlineLevel="0" collapsed="false">
      <c r="A396" s="1" t="n">
        <v>-5.089</v>
      </c>
      <c r="B396" s="1" t="n">
        <v>0.02023729415</v>
      </c>
      <c r="C396" s="1" t="n">
        <v>0.06752763883</v>
      </c>
      <c r="D396" s="1" t="n">
        <v>0.03459767439</v>
      </c>
    </row>
    <row r="397" customFormat="false" ht="12" hidden="false" customHeight="false" outlineLevel="0" collapsed="false">
      <c r="A397" s="1" t="n">
        <v>-5.088</v>
      </c>
      <c r="B397" s="1" t="n">
        <v>0.02065351745</v>
      </c>
      <c r="C397" s="1" t="n">
        <v>0.06827650099</v>
      </c>
      <c r="D397" s="1" t="n">
        <v>0.03520977418</v>
      </c>
    </row>
    <row r="398" customFormat="false" ht="12" hidden="false" customHeight="false" outlineLevel="0" collapsed="false">
      <c r="A398" s="1" t="n">
        <v>-5.087</v>
      </c>
      <c r="B398" s="1" t="n">
        <v>0.02107989363</v>
      </c>
      <c r="C398" s="1" t="n">
        <v>0.06902697756</v>
      </c>
      <c r="D398" s="1" t="n">
        <v>0.03582863057</v>
      </c>
    </row>
    <row r="399" customFormat="false" ht="12" hidden="false" customHeight="false" outlineLevel="0" collapsed="false">
      <c r="A399" s="1" t="n">
        <v>-5.086</v>
      </c>
      <c r="B399" s="1" t="n">
        <v>0.02151606607</v>
      </c>
      <c r="C399" s="1" t="n">
        <v>0.06977868496</v>
      </c>
      <c r="D399" s="1" t="n">
        <v>0.0364538589</v>
      </c>
    </row>
    <row r="400" customFormat="false" ht="12" hidden="false" customHeight="false" outlineLevel="0" collapsed="false">
      <c r="A400" s="1" t="n">
        <v>-5.085</v>
      </c>
      <c r="B400" s="1" t="n">
        <v>0.02196168163</v>
      </c>
      <c r="C400" s="1" t="n">
        <v>0.07053124491</v>
      </c>
      <c r="D400" s="1" t="n">
        <v>0.03708504846</v>
      </c>
    </row>
    <row r="401" customFormat="false" ht="12" hidden="false" customHeight="false" outlineLevel="0" collapsed="false">
      <c r="A401" s="1" t="n">
        <v>-5.084</v>
      </c>
      <c r="B401" s="1" t="n">
        <v>0.02241639062</v>
      </c>
      <c r="C401" s="1" t="n">
        <v>0.07128436599</v>
      </c>
      <c r="D401" s="1" t="n">
        <v>0.03772179298</v>
      </c>
    </row>
    <row r="402" customFormat="false" ht="12" hidden="false" customHeight="false" outlineLevel="0" collapsed="false">
      <c r="A402" s="1" t="n">
        <v>-5.083</v>
      </c>
      <c r="B402" s="1" t="n">
        <v>0.02287984686</v>
      </c>
      <c r="C402" s="1" t="n">
        <v>0.0720385921</v>
      </c>
      <c r="D402" s="1" t="n">
        <v>0.03836369058</v>
      </c>
    </row>
    <row r="403" customFormat="false" ht="12" hidden="false" customHeight="false" outlineLevel="0" collapsed="false">
      <c r="A403" s="1" t="n">
        <v>-5.082</v>
      </c>
      <c r="B403" s="1" t="n">
        <v>0.02335170759</v>
      </c>
      <c r="C403" s="1" t="n">
        <v>0.07279379619</v>
      </c>
      <c r="D403" s="1" t="n">
        <v>0.03901037152</v>
      </c>
    </row>
    <row r="404" customFormat="false" ht="12" hidden="false" customHeight="false" outlineLevel="0" collapsed="false">
      <c r="A404" s="1" t="n">
        <v>-5.081</v>
      </c>
      <c r="B404" s="1" t="n">
        <v>0.02383163356</v>
      </c>
      <c r="C404" s="1" t="n">
        <v>0.07354959748</v>
      </c>
      <c r="D404" s="1" t="n">
        <v>0.03966241494</v>
      </c>
    </row>
    <row r="405" customFormat="false" ht="12" hidden="false" customHeight="false" outlineLevel="0" collapsed="false">
      <c r="A405" s="1" t="n">
        <v>-5.08</v>
      </c>
      <c r="B405" s="1" t="n">
        <v>0.02431928897</v>
      </c>
      <c r="C405" s="1" t="n">
        <v>0.07430562063</v>
      </c>
      <c r="D405" s="1" t="n">
        <v>0.04031989267</v>
      </c>
    </row>
    <row r="406" customFormat="false" ht="12" hidden="false" customHeight="false" outlineLevel="0" collapsed="false">
      <c r="A406" s="1" t="n">
        <v>-5.079</v>
      </c>
      <c r="B406" s="1" t="n">
        <v>0.0248143415</v>
      </c>
      <c r="C406" s="1" t="n">
        <v>0.07506149575</v>
      </c>
      <c r="D406" s="1" t="n">
        <v>0.04098242498</v>
      </c>
    </row>
    <row r="407" customFormat="false" ht="12" hidden="false" customHeight="false" outlineLevel="0" collapsed="false">
      <c r="A407" s="1" t="n">
        <v>-5.078</v>
      </c>
      <c r="B407" s="1" t="n">
        <v>0.0253164623</v>
      </c>
      <c r="C407" s="1" t="n">
        <v>0.07581685836</v>
      </c>
      <c r="D407" s="1" t="n">
        <v>0.04165059326</v>
      </c>
    </row>
    <row r="408" customFormat="false" ht="12" hidden="false" customHeight="false" outlineLevel="0" collapsed="false">
      <c r="A408" s="1" t="n">
        <v>-5.077</v>
      </c>
      <c r="B408" s="1" t="n">
        <v>0.02582596349</v>
      </c>
      <c r="C408" s="1" t="n">
        <v>0.07657134944</v>
      </c>
      <c r="D408" s="1" t="n">
        <v>0.04232495341</v>
      </c>
    </row>
    <row r="409" customFormat="false" ht="12" hidden="false" customHeight="false" outlineLevel="0" collapsed="false">
      <c r="A409" s="1" t="n">
        <v>-5.076</v>
      </c>
      <c r="B409" s="1" t="n">
        <v>0.02634322978</v>
      </c>
      <c r="C409" s="1" t="n">
        <v>0.0773246154</v>
      </c>
      <c r="D409" s="1" t="n">
        <v>0.04300637029</v>
      </c>
    </row>
    <row r="410" customFormat="false" ht="12" hidden="false" customHeight="false" outlineLevel="0" collapsed="false">
      <c r="A410" s="1" t="n">
        <v>-5.075</v>
      </c>
      <c r="B410" s="1" t="n">
        <v>0.02686791699</v>
      </c>
      <c r="C410" s="1" t="n">
        <v>0.07807630807</v>
      </c>
      <c r="D410" s="1" t="n">
        <v>0.04369544887</v>
      </c>
    </row>
    <row r="411" customFormat="false" ht="12" hidden="false" customHeight="false" outlineLevel="0" collapsed="false">
      <c r="A411" s="1" t="n">
        <v>-5.074</v>
      </c>
      <c r="B411" s="1" t="n">
        <v>0.02739968387</v>
      </c>
      <c r="C411" s="1" t="n">
        <v>0.07882608473</v>
      </c>
      <c r="D411" s="1" t="n">
        <v>0.0443917757</v>
      </c>
    </row>
    <row r="412" customFormat="false" ht="12" hidden="false" customHeight="false" outlineLevel="0" collapsed="false">
      <c r="A412" s="1" t="n">
        <v>-5.073</v>
      </c>
      <c r="B412" s="1" t="n">
        <v>0.0279381928</v>
      </c>
      <c r="C412" s="1" t="n">
        <v>0.07957390657</v>
      </c>
      <c r="D412" s="1" t="n">
        <v>0.04509487659</v>
      </c>
    </row>
    <row r="413" customFormat="false" ht="12" hidden="false" customHeight="false" outlineLevel="0" collapsed="false">
      <c r="A413" s="1" t="n">
        <v>-5.072</v>
      </c>
      <c r="B413" s="1" t="n">
        <v>0.02848310983</v>
      </c>
      <c r="C413" s="1" t="n">
        <v>0.08032032691</v>
      </c>
      <c r="D413" s="1" t="n">
        <v>0.04580428262</v>
      </c>
    </row>
    <row r="414" customFormat="false" ht="12" hidden="false" customHeight="false" outlineLevel="0" collapsed="false">
      <c r="A414" s="1" t="n">
        <v>-5.071</v>
      </c>
      <c r="B414" s="1" t="n">
        <v>0.02903411887</v>
      </c>
      <c r="C414" s="1" t="n">
        <v>0.0810650565</v>
      </c>
      <c r="D414" s="1" t="n">
        <v>0.04651979012</v>
      </c>
    </row>
    <row r="415" customFormat="false" ht="12" hidden="false" customHeight="false" outlineLevel="0" collapsed="false">
      <c r="A415" s="1" t="n">
        <v>-5.07</v>
      </c>
      <c r="B415" s="1" t="n">
        <v>0.02959174113</v>
      </c>
      <c r="C415" s="1" t="n">
        <v>0.08180775081</v>
      </c>
      <c r="D415" s="1" t="n">
        <v>0.04724203322</v>
      </c>
    </row>
    <row r="416" customFormat="false" ht="12" hidden="false" customHeight="false" outlineLevel="0" collapsed="false">
      <c r="A416" s="1" t="n">
        <v>-5.069</v>
      </c>
      <c r="B416" s="1" t="n">
        <v>0.0301561316</v>
      </c>
      <c r="C416" s="1" t="n">
        <v>0.08254807088</v>
      </c>
      <c r="D416" s="1" t="n">
        <v>0.04797065442</v>
      </c>
    </row>
    <row r="417" customFormat="false" ht="12" hidden="false" customHeight="false" outlineLevel="0" collapsed="false">
      <c r="A417" s="1" t="n">
        <v>-5.068</v>
      </c>
      <c r="B417" s="1" t="n">
        <v>0.03072694446</v>
      </c>
      <c r="C417" s="1" t="n">
        <v>0.08328594283</v>
      </c>
      <c r="D417" s="1" t="n">
        <v>0.04870517606</v>
      </c>
    </row>
    <row r="418" customFormat="false" ht="12" hidden="false" customHeight="false" outlineLevel="0" collapsed="false">
      <c r="A418" s="1" t="n">
        <v>-5.067</v>
      </c>
      <c r="B418" s="1" t="n">
        <v>0.03130383772</v>
      </c>
      <c r="C418" s="1" t="n">
        <v>0.08402311535</v>
      </c>
      <c r="D418" s="1" t="n">
        <v>0.04944576916</v>
      </c>
    </row>
    <row r="419" customFormat="false" ht="12" hidden="false" customHeight="false" outlineLevel="0" collapsed="false">
      <c r="A419" s="1" t="n">
        <v>-5.066</v>
      </c>
      <c r="B419" s="1" t="n">
        <v>0.0318864732</v>
      </c>
      <c r="C419" s="1" t="n">
        <v>0.08476149308</v>
      </c>
      <c r="D419" s="1" t="n">
        <v>0.05019328949</v>
      </c>
    </row>
    <row r="420" customFormat="false" ht="12" hidden="false" customHeight="false" outlineLevel="0" collapsed="false">
      <c r="A420" s="1" t="n">
        <v>-5.065</v>
      </c>
      <c r="B420" s="1" t="n">
        <v>0.03247503445</v>
      </c>
      <c r="C420" s="1" t="n">
        <v>0.08550105606</v>
      </c>
      <c r="D420" s="1" t="n">
        <v>0.0509481956</v>
      </c>
    </row>
    <row r="421" customFormat="false" ht="12" hidden="false" customHeight="false" outlineLevel="0" collapsed="false">
      <c r="A421" s="1" t="n">
        <v>-5.064</v>
      </c>
      <c r="B421" s="1" t="n">
        <v>0.03307000912</v>
      </c>
      <c r="C421" s="1" t="n">
        <v>0.08624139913</v>
      </c>
      <c r="D421" s="1" t="n">
        <v>0.05170999625</v>
      </c>
    </row>
    <row r="422" customFormat="false" ht="12" hidden="false" customHeight="false" outlineLevel="0" collapsed="false">
      <c r="A422" s="1" t="n">
        <v>-5.063</v>
      </c>
      <c r="B422" s="1" t="n">
        <v>0.03367105528</v>
      </c>
      <c r="C422" s="1" t="n">
        <v>0.08698239414</v>
      </c>
      <c r="D422" s="1" t="n">
        <v>0.05247868885</v>
      </c>
    </row>
    <row r="423" customFormat="false" ht="12" hidden="false" customHeight="false" outlineLevel="0" collapsed="false">
      <c r="A423" s="1" t="n">
        <v>-5.062</v>
      </c>
      <c r="B423" s="1" t="n">
        <v>0.03427782372</v>
      </c>
      <c r="C423" s="1" t="n">
        <v>0.08772454839</v>
      </c>
      <c r="D423" s="1" t="n">
        <v>0.05325471139</v>
      </c>
    </row>
    <row r="424" customFormat="false" ht="12" hidden="false" customHeight="false" outlineLevel="0" collapsed="false">
      <c r="A424" s="1" t="n">
        <v>-5.061</v>
      </c>
      <c r="B424" s="1" t="n">
        <v>0.0348899692</v>
      </c>
      <c r="C424" s="1" t="n">
        <v>0.08846762967</v>
      </c>
      <c r="D424" s="1" t="n">
        <v>0.05403757973</v>
      </c>
    </row>
    <row r="425" customFormat="false" ht="12" hidden="false" customHeight="false" outlineLevel="0" collapsed="false">
      <c r="A425" s="1" t="n">
        <v>-5.06</v>
      </c>
      <c r="B425" s="1" t="n">
        <v>0.03550715051</v>
      </c>
      <c r="C425" s="1" t="n">
        <v>0.08921215837</v>
      </c>
      <c r="D425" s="1" t="n">
        <v>0.05482771954</v>
      </c>
    </row>
    <row r="426" customFormat="false" ht="12" hidden="false" customHeight="false" outlineLevel="0" collapsed="false">
      <c r="A426" s="1" t="n">
        <v>-5.059</v>
      </c>
      <c r="B426" s="1" t="n">
        <v>0.03612903039</v>
      </c>
      <c r="C426" s="1" t="n">
        <v>0.08995857174</v>
      </c>
      <c r="D426" s="1" t="n">
        <v>0.05562510867</v>
      </c>
    </row>
    <row r="427" customFormat="false" ht="12" hidden="false" customHeight="false" outlineLevel="0" collapsed="false">
      <c r="A427" s="1" t="n">
        <v>-5.058</v>
      </c>
      <c r="B427" s="1" t="n">
        <v>0.0367552756</v>
      </c>
      <c r="C427" s="1" t="n">
        <v>0.09070730102</v>
      </c>
      <c r="D427" s="1" t="n">
        <v>0.05642920796</v>
      </c>
    </row>
    <row r="428" customFormat="false" ht="12" hidden="false" customHeight="false" outlineLevel="0" collapsed="false">
      <c r="A428" s="1" t="n">
        <v>-5.057</v>
      </c>
      <c r="B428" s="1" t="n">
        <v>0.03738555688</v>
      </c>
      <c r="C428" s="1" t="n">
        <v>0.09145974806</v>
      </c>
      <c r="D428" s="1" t="n">
        <v>0.05723948448</v>
      </c>
    </row>
    <row r="429" customFormat="false" ht="12" hidden="false" customHeight="false" outlineLevel="0" collapsed="false">
      <c r="A429" s="1" t="n">
        <v>-5.056</v>
      </c>
      <c r="B429" s="1" t="n">
        <v>0.03801954896</v>
      </c>
      <c r="C429" s="1" t="n">
        <v>0.09221681516</v>
      </c>
      <c r="D429" s="1" t="n">
        <v>0.05805541151</v>
      </c>
    </row>
    <row r="430" customFormat="false" ht="12" hidden="false" customHeight="false" outlineLevel="0" collapsed="false">
      <c r="A430" s="1" t="n">
        <v>-5.055</v>
      </c>
      <c r="B430" s="1" t="n">
        <v>0.03865693057</v>
      </c>
      <c r="C430" s="1" t="n">
        <v>0.09298052469</v>
      </c>
      <c r="D430" s="1" t="n">
        <v>0.05887646859</v>
      </c>
    </row>
    <row r="431" customFormat="false" ht="12" hidden="false" customHeight="false" outlineLevel="0" collapsed="false">
      <c r="A431" s="1" t="n">
        <v>-5.054</v>
      </c>
      <c r="B431" s="1" t="n">
        <v>0.03929738441</v>
      </c>
      <c r="C431" s="1" t="n">
        <v>0.09375064042</v>
      </c>
      <c r="D431" s="1" t="n">
        <v>0.05970285012</v>
      </c>
    </row>
    <row r="432" customFormat="false" ht="12" hidden="false" customHeight="false" outlineLevel="0" collapsed="false">
      <c r="A432" s="1" t="n">
        <v>-5.053</v>
      </c>
      <c r="B432" s="1" t="n">
        <v>0.03994059719</v>
      </c>
      <c r="C432" s="1" t="n">
        <v>0.09452663955</v>
      </c>
      <c r="D432" s="1" t="n">
        <v>0.06053480573</v>
      </c>
    </row>
    <row r="433" customFormat="false" ht="12" hidden="false" customHeight="false" outlineLevel="0" collapsed="false">
      <c r="A433" s="1" t="n">
        <v>-5.052</v>
      </c>
      <c r="B433" s="1" t="n">
        <v>0.0405862596</v>
      </c>
      <c r="C433" s="1" t="n">
        <v>0.09530800664</v>
      </c>
      <c r="D433" s="1" t="n">
        <v>0.06137180431</v>
      </c>
    </row>
    <row r="434" customFormat="false" ht="12" hidden="false" customHeight="false" outlineLevel="0" collapsed="false">
      <c r="A434" s="1" t="n">
        <v>-5.051</v>
      </c>
      <c r="B434" s="1" t="n">
        <v>0.04123422723</v>
      </c>
      <c r="C434" s="1" t="n">
        <v>0.09609450893</v>
      </c>
      <c r="D434" s="1" t="n">
        <v>0.06221332074</v>
      </c>
    </row>
    <row r="435" customFormat="false" ht="12" hidden="false" customHeight="false" outlineLevel="0" collapsed="false">
      <c r="A435" s="1" t="n">
        <v>-5.05</v>
      </c>
      <c r="B435" s="1" t="n">
        <v>0.04188617959</v>
      </c>
      <c r="C435" s="1" t="n">
        <v>0.0968865438</v>
      </c>
      <c r="D435" s="1" t="n">
        <v>0.06305889102</v>
      </c>
    </row>
    <row r="436" customFormat="false" ht="12" hidden="false" customHeight="false" outlineLevel="0" collapsed="false">
      <c r="A436" s="1" t="n">
        <v>-5.049</v>
      </c>
      <c r="B436" s="1" t="n">
        <v>0.04254320174</v>
      </c>
      <c r="C436" s="1" t="n">
        <v>0.0976843154</v>
      </c>
      <c r="D436" s="1" t="n">
        <v>0.06390944459</v>
      </c>
    </row>
    <row r="437" customFormat="false" ht="12" hidden="false" customHeight="false" outlineLevel="0" collapsed="false">
      <c r="A437" s="1" t="n">
        <v>-5.048</v>
      </c>
      <c r="B437" s="1" t="n">
        <v>0.04320543357</v>
      </c>
      <c r="C437" s="1" t="n">
        <v>0.09848858556</v>
      </c>
      <c r="D437" s="1" t="n">
        <v>0.06476586066</v>
      </c>
    </row>
    <row r="438" customFormat="false" ht="12" hidden="false" customHeight="false" outlineLevel="0" collapsed="false">
      <c r="A438" s="1" t="n">
        <v>-5.047</v>
      </c>
      <c r="B438" s="1" t="n">
        <v>0.04387253863</v>
      </c>
      <c r="C438" s="1" t="n">
        <v>0.09930020993</v>
      </c>
      <c r="D438" s="1" t="n">
        <v>0.06562763113</v>
      </c>
    </row>
    <row r="439" customFormat="false" ht="12" hidden="false" customHeight="false" outlineLevel="0" collapsed="false">
      <c r="A439" s="1" t="n">
        <v>-5.046</v>
      </c>
      <c r="B439" s="1" t="n">
        <v>0.0445451168</v>
      </c>
      <c r="C439" s="1" t="n">
        <v>0.1001193313</v>
      </c>
      <c r="D439" s="1" t="n">
        <v>0.06649511009</v>
      </c>
    </row>
    <row r="440" customFormat="false" ht="12" hidden="false" customHeight="false" outlineLevel="0" collapsed="false">
      <c r="A440" s="1" t="n">
        <v>-5.045</v>
      </c>
      <c r="B440" s="1" t="n">
        <v>0.04522416011</v>
      </c>
      <c r="C440" s="1" t="n">
        <v>0.100946288</v>
      </c>
      <c r="D440" s="1" t="n">
        <v>0.06736953976</v>
      </c>
    </row>
    <row r="441" customFormat="false" ht="12" hidden="false" customHeight="false" outlineLevel="0" collapsed="false">
      <c r="A441" s="1" t="n">
        <v>-5.044</v>
      </c>
      <c r="B441" s="1" t="n">
        <v>0.0459096157</v>
      </c>
      <c r="C441" s="1" t="n">
        <v>0.1017805766</v>
      </c>
      <c r="D441" s="1" t="n">
        <v>0.06825057718</v>
      </c>
    </row>
    <row r="442" customFormat="false" ht="12" hidden="false" customHeight="false" outlineLevel="0" collapsed="false">
      <c r="A442" s="1" t="n">
        <v>-5.043</v>
      </c>
      <c r="B442" s="1" t="n">
        <v>0.04660167091</v>
      </c>
      <c r="C442" s="1" t="n">
        <v>0.1026216323</v>
      </c>
      <c r="D442" s="1" t="n">
        <v>0.06913763168</v>
      </c>
    </row>
    <row r="443" customFormat="false" ht="12" hidden="false" customHeight="false" outlineLevel="0" collapsed="false">
      <c r="A443" s="1" t="n">
        <v>-5.042</v>
      </c>
      <c r="B443" s="1" t="n">
        <v>0.04730068018</v>
      </c>
      <c r="C443" s="1" t="n">
        <v>0.1034688986</v>
      </c>
      <c r="D443" s="1" t="n">
        <v>0.07003011979</v>
      </c>
    </row>
    <row r="444" customFormat="false" ht="12" hidden="false" customHeight="false" outlineLevel="0" collapsed="false">
      <c r="A444" s="1" t="n">
        <v>-5.041</v>
      </c>
      <c r="B444" s="1" t="n">
        <v>0.04800622724</v>
      </c>
      <c r="C444" s="1" t="n">
        <v>0.1043220248</v>
      </c>
      <c r="D444" s="1" t="n">
        <v>0.07092809178</v>
      </c>
    </row>
    <row r="445" customFormat="false" ht="12" hidden="false" customHeight="false" outlineLevel="0" collapsed="false">
      <c r="A445" s="1" t="n">
        <v>-5.04</v>
      </c>
      <c r="B445" s="1" t="n">
        <v>0.04871789757</v>
      </c>
      <c r="C445" s="1" t="n">
        <v>0.1051813987</v>
      </c>
      <c r="D445" s="1" t="n">
        <v>0.07183181563</v>
      </c>
    </row>
    <row r="446" customFormat="false" ht="12" hidden="false" customHeight="false" outlineLevel="0" collapsed="false">
      <c r="A446" s="1" t="n">
        <v>-5.039</v>
      </c>
      <c r="B446" s="1" t="n">
        <v>0.04943588309</v>
      </c>
      <c r="C446" s="1" t="n">
        <v>0.1060465856</v>
      </c>
      <c r="D446" s="1" t="n">
        <v>0.0727407049</v>
      </c>
    </row>
    <row r="447" customFormat="false" ht="12" hidden="false" customHeight="false" outlineLevel="0" collapsed="false">
      <c r="A447" s="1" t="n">
        <v>-5.038</v>
      </c>
      <c r="B447" s="1" t="n">
        <v>0.05016172893</v>
      </c>
      <c r="C447" s="1" t="n">
        <v>0.1069175902</v>
      </c>
      <c r="D447" s="1" t="n">
        <v>0.07365417549</v>
      </c>
    </row>
    <row r="448" customFormat="false" ht="12" hidden="false" customHeight="false" outlineLevel="0" collapsed="false">
      <c r="A448" s="1" t="n">
        <v>-5.037</v>
      </c>
      <c r="B448" s="1" t="n">
        <v>0.05089764199</v>
      </c>
      <c r="C448" s="1" t="n">
        <v>0.1077945571</v>
      </c>
      <c r="D448" s="1" t="n">
        <v>0.07457172724</v>
      </c>
    </row>
    <row r="449" customFormat="false" ht="12" hidden="false" customHeight="false" outlineLevel="0" collapsed="false">
      <c r="A449" s="1" t="n">
        <v>-5.036</v>
      </c>
      <c r="B449" s="1" t="n">
        <v>0.05164471316</v>
      </c>
      <c r="C449" s="1" t="n">
        <v>0.1086764651</v>
      </c>
      <c r="D449" s="1" t="n">
        <v>0.07549385349</v>
      </c>
    </row>
    <row r="450" customFormat="false" ht="12" hidden="false" customHeight="false" outlineLevel="0" collapsed="false">
      <c r="A450" s="1" t="n">
        <v>-5.035</v>
      </c>
      <c r="B450" s="1" t="n">
        <v>0.05240331981</v>
      </c>
      <c r="C450" s="1" t="n">
        <v>0.1095627745</v>
      </c>
      <c r="D450" s="1" t="n">
        <v>0.07642030995</v>
      </c>
    </row>
    <row r="451" customFormat="false" ht="12" hidden="false" customHeight="false" outlineLevel="0" collapsed="false">
      <c r="A451" s="1" t="n">
        <v>-5.034</v>
      </c>
      <c r="B451" s="1" t="n">
        <v>0.05317371077</v>
      </c>
      <c r="C451" s="1" t="n">
        <v>0.110453337</v>
      </c>
      <c r="D451" s="1" t="n">
        <v>0.0773505126</v>
      </c>
    </row>
    <row r="452" customFormat="false" ht="12" hidden="false" customHeight="false" outlineLevel="0" collapsed="false">
      <c r="A452" s="1" t="n">
        <v>-5.033</v>
      </c>
      <c r="B452" s="1" t="n">
        <v>0.05395630118</v>
      </c>
      <c r="C452" s="1" t="n">
        <v>0.1113475754</v>
      </c>
      <c r="D452" s="1" t="n">
        <v>0.07828388507</v>
      </c>
    </row>
    <row r="453" customFormat="false" ht="12" hidden="false" customHeight="false" outlineLevel="0" collapsed="false">
      <c r="A453" s="1" t="n">
        <v>-5.032</v>
      </c>
      <c r="B453" s="1" t="n">
        <v>0.05475073658</v>
      </c>
      <c r="C453" s="1" t="n">
        <v>0.1122449208</v>
      </c>
      <c r="D453" s="1" t="n">
        <v>0.07921999354</v>
      </c>
    </row>
    <row r="454" customFormat="false" ht="12" hidden="false" customHeight="false" outlineLevel="0" collapsed="false">
      <c r="A454" s="1" t="n">
        <v>-5.031</v>
      </c>
      <c r="B454" s="1" t="n">
        <v>0.05555755088</v>
      </c>
      <c r="C454" s="1" t="n">
        <v>0.1131454439</v>
      </c>
      <c r="D454" s="1" t="n">
        <v>0.08015939821</v>
      </c>
    </row>
    <row r="455" customFormat="false" ht="12" hidden="false" customHeight="false" outlineLevel="0" collapsed="false">
      <c r="A455" s="1" t="n">
        <v>-5.03</v>
      </c>
      <c r="B455" s="1" t="n">
        <v>0.0563773504</v>
      </c>
      <c r="C455" s="1" t="n">
        <v>0.1140502454</v>
      </c>
      <c r="D455" s="1" t="n">
        <v>0.08110271246</v>
      </c>
    </row>
    <row r="456" customFormat="false" ht="12" hidden="false" customHeight="false" outlineLevel="0" collapsed="false">
      <c r="A456" s="1" t="n">
        <v>-5.029</v>
      </c>
      <c r="B456" s="1" t="n">
        <v>0.05721009713</v>
      </c>
      <c r="C456" s="1" t="n">
        <v>0.1149589408</v>
      </c>
      <c r="D456" s="1" t="n">
        <v>0.08204988526</v>
      </c>
    </row>
    <row r="457" customFormat="false" ht="12" hidden="false" customHeight="false" outlineLevel="0" collapsed="false">
      <c r="A457" s="1" t="n">
        <v>-5.028</v>
      </c>
      <c r="B457" s="1" t="n">
        <v>0.05805620997</v>
      </c>
      <c r="C457" s="1" t="n">
        <v>0.1158711005</v>
      </c>
      <c r="D457" s="1" t="n">
        <v>0.08300140624</v>
      </c>
    </row>
    <row r="458" customFormat="false" ht="12" hidden="false" customHeight="false" outlineLevel="0" collapsed="false">
      <c r="A458" s="1" t="n">
        <v>-5.027</v>
      </c>
      <c r="B458" s="1" t="n">
        <v>0.05891520258</v>
      </c>
      <c r="C458" s="1" t="n">
        <v>0.116787085</v>
      </c>
      <c r="D458" s="1" t="n">
        <v>0.08395822311</v>
      </c>
    </row>
    <row r="459" customFormat="false" ht="12" hidden="false" customHeight="false" outlineLevel="0" collapsed="false">
      <c r="A459" s="1" t="n">
        <v>-5.026</v>
      </c>
      <c r="B459" s="1" t="n">
        <v>0.05978647816</v>
      </c>
      <c r="C459" s="1" t="n">
        <v>0.1177064686</v>
      </c>
      <c r="D459" s="1" t="n">
        <v>0.08492092563</v>
      </c>
    </row>
    <row r="460" customFormat="false" ht="12" hidden="false" customHeight="false" outlineLevel="0" collapsed="false">
      <c r="A460" s="1" t="n">
        <v>-5.025</v>
      </c>
      <c r="B460" s="1" t="n">
        <v>0.06066955816</v>
      </c>
      <c r="C460" s="1" t="n">
        <v>0.1186286719</v>
      </c>
      <c r="D460" s="1" t="n">
        <v>0.08588940025</v>
      </c>
    </row>
    <row r="461" customFormat="false" ht="12" hidden="false" customHeight="false" outlineLevel="0" collapsed="false">
      <c r="A461" s="1" t="n">
        <v>-5.024</v>
      </c>
      <c r="B461" s="1" t="n">
        <v>0.06156524924</v>
      </c>
      <c r="C461" s="1" t="n">
        <v>0.1195531516</v>
      </c>
      <c r="D461" s="1" t="n">
        <v>0.08686299335</v>
      </c>
    </row>
    <row r="462" customFormat="false" ht="12" hidden="false" customHeight="false" outlineLevel="0" collapsed="false">
      <c r="A462" s="1" t="n">
        <v>-5.023</v>
      </c>
      <c r="B462" s="1" t="n">
        <v>0.06247521335</v>
      </c>
      <c r="C462" s="1" t="n">
        <v>0.1204801772</v>
      </c>
      <c r="D462" s="1" t="n">
        <v>0.08784105992</v>
      </c>
    </row>
    <row r="463" customFormat="false" ht="12" hidden="false" customHeight="false" outlineLevel="0" collapsed="false">
      <c r="A463" s="1" t="n">
        <v>-5.022</v>
      </c>
      <c r="B463" s="1" t="n">
        <v>0.06339958824</v>
      </c>
      <c r="C463" s="1" t="n">
        <v>0.1214098198</v>
      </c>
      <c r="D463" s="1" t="n">
        <v>0.08882336739</v>
      </c>
    </row>
    <row r="464" customFormat="false" ht="12" hidden="false" customHeight="false" outlineLevel="0" collapsed="false">
      <c r="A464" s="1" t="n">
        <v>-5.021</v>
      </c>
      <c r="B464" s="1" t="n">
        <v>0.06433858216</v>
      </c>
      <c r="C464" s="1" t="n">
        <v>0.122343344</v>
      </c>
      <c r="D464" s="1" t="n">
        <v>0.08981030616</v>
      </c>
    </row>
    <row r="465" customFormat="false" ht="12" hidden="false" customHeight="false" outlineLevel="0" collapsed="false">
      <c r="A465" s="1" t="n">
        <v>-5.02</v>
      </c>
      <c r="B465" s="1" t="n">
        <v>0.06529155169</v>
      </c>
      <c r="C465" s="1" t="n">
        <v>0.1232805629</v>
      </c>
      <c r="D465" s="1" t="n">
        <v>0.09080127938</v>
      </c>
    </row>
    <row r="466" customFormat="false" ht="12" hidden="false" customHeight="false" outlineLevel="0" collapsed="false">
      <c r="A466" s="1" t="n">
        <v>-5.019</v>
      </c>
      <c r="B466" s="1" t="n">
        <v>0.06625794074</v>
      </c>
      <c r="C466" s="1" t="n">
        <v>0.1242208801</v>
      </c>
      <c r="D466" s="1" t="n">
        <v>0.09179564701</v>
      </c>
    </row>
    <row r="467" customFormat="false" ht="12" hidden="false" customHeight="false" outlineLevel="0" collapsed="false">
      <c r="A467" s="1" t="n">
        <v>-5.018</v>
      </c>
      <c r="B467" s="1" t="n">
        <v>0.06723809969</v>
      </c>
      <c r="C467" s="1" t="n">
        <v>0.1251637082</v>
      </c>
      <c r="D467" s="1" t="n">
        <v>0.09279277786</v>
      </c>
    </row>
    <row r="468" customFormat="false" ht="12" hidden="false" customHeight="false" outlineLevel="0" collapsed="false">
      <c r="A468" s="1" t="n">
        <v>-5.017</v>
      </c>
      <c r="B468" s="1" t="n">
        <v>0.06823185732</v>
      </c>
      <c r="C468" s="1" t="n">
        <v>0.1261084695</v>
      </c>
      <c r="D468" s="1" t="n">
        <v>0.09379204958</v>
      </c>
    </row>
    <row r="469" customFormat="false" ht="12" hidden="false" customHeight="false" outlineLevel="0" collapsed="false">
      <c r="A469" s="1" t="n">
        <v>-5.016</v>
      </c>
      <c r="B469" s="1" t="n">
        <v>0.06923956091</v>
      </c>
      <c r="C469" s="1" t="n">
        <v>0.1270549553</v>
      </c>
      <c r="D469" s="1" t="n">
        <v>0.09479284861</v>
      </c>
    </row>
    <row r="470" customFormat="false" ht="12" hidden="false" customHeight="false" outlineLevel="0" collapsed="false">
      <c r="A470" s="1" t="n">
        <v>-5.015</v>
      </c>
      <c r="B470" s="1" t="n">
        <v>0.07026065678</v>
      </c>
      <c r="C470" s="1" t="n">
        <v>0.1280037771</v>
      </c>
      <c r="D470" s="1" t="n">
        <v>0.09579457028</v>
      </c>
    </row>
    <row r="471" customFormat="false" ht="12" hidden="false" customHeight="false" outlineLevel="0" collapsed="false">
      <c r="A471" s="1" t="n">
        <v>-5.014</v>
      </c>
      <c r="B471" s="1" t="n">
        <v>0.07129447623</v>
      </c>
      <c r="C471" s="1" t="n">
        <v>0.1289553835</v>
      </c>
      <c r="D471" s="1" t="n">
        <v>0.09679661872</v>
      </c>
    </row>
    <row r="472" customFormat="false" ht="12" hidden="false" customHeight="false" outlineLevel="0" collapsed="false">
      <c r="A472" s="1" t="n">
        <v>-5.013</v>
      </c>
      <c r="B472" s="1" t="n">
        <v>0.07234035839</v>
      </c>
      <c r="C472" s="1" t="n">
        <v>0.1299101652</v>
      </c>
      <c r="D472" s="1" t="n">
        <v>0.09779840689</v>
      </c>
    </row>
    <row r="473" customFormat="false" ht="12" hidden="false" customHeight="false" outlineLevel="0" collapsed="false">
      <c r="A473" s="1" t="n">
        <v>-5.012</v>
      </c>
      <c r="B473" s="1" t="n">
        <v>0.07339729815</v>
      </c>
      <c r="C473" s="1" t="n">
        <v>0.1308677271</v>
      </c>
      <c r="D473" s="1" t="n">
        <v>0.0987993566</v>
      </c>
    </row>
    <row r="474" customFormat="false" ht="12" hidden="false" customHeight="false" outlineLevel="0" collapsed="false">
      <c r="A474" s="1" t="n">
        <v>-5.011</v>
      </c>
      <c r="B474" s="1" t="n">
        <v>0.07446416183</v>
      </c>
      <c r="C474" s="1" t="n">
        <v>0.131827477</v>
      </c>
      <c r="D474" s="1" t="n">
        <v>0.0997991247</v>
      </c>
    </row>
    <row r="475" customFormat="false" ht="12" hidden="false" customHeight="false" outlineLevel="0" collapsed="false">
      <c r="A475" s="1" t="n">
        <v>-5.01</v>
      </c>
      <c r="B475" s="1" t="n">
        <v>0.07554106851</v>
      </c>
      <c r="C475" s="1" t="n">
        <v>0.132788833</v>
      </c>
      <c r="D475" s="1" t="n">
        <v>0.1007982526</v>
      </c>
    </row>
    <row r="476" customFormat="false" ht="12" hidden="false" customHeight="false" outlineLevel="0" collapsed="false">
      <c r="A476" s="1" t="n">
        <v>-5.009</v>
      </c>
      <c r="B476" s="1" t="n">
        <v>0.07662735013</v>
      </c>
      <c r="C476" s="1" t="n">
        <v>0.1337512458</v>
      </c>
      <c r="D476" s="1" t="n">
        <v>0.1017963102</v>
      </c>
    </row>
    <row r="477" customFormat="false" ht="12" hidden="false" customHeight="false" outlineLevel="0" collapsed="false">
      <c r="A477" s="1" t="n">
        <v>-5.008</v>
      </c>
      <c r="B477" s="1" t="n">
        <v>0.07772272743</v>
      </c>
      <c r="C477" s="1" t="n">
        <v>0.1347154013</v>
      </c>
      <c r="D477" s="1" t="n">
        <v>0.1027927249</v>
      </c>
    </row>
    <row r="478" customFormat="false" ht="12" hidden="false" customHeight="false" outlineLevel="0" collapsed="false">
      <c r="A478" s="1" t="n">
        <v>-5.007</v>
      </c>
      <c r="B478" s="1" t="n">
        <v>0.07882788577</v>
      </c>
      <c r="C478" s="1" t="n">
        <v>0.1356819302</v>
      </c>
      <c r="D478" s="1" t="n">
        <v>0.1037869333</v>
      </c>
    </row>
    <row r="479" customFormat="false" ht="12" hidden="false" customHeight="false" outlineLevel="0" collapsed="false">
      <c r="A479" s="1" t="n">
        <v>-5.006</v>
      </c>
      <c r="B479" s="1" t="n">
        <v>0.07994321475</v>
      </c>
      <c r="C479" s="1" t="n">
        <v>0.1366512881</v>
      </c>
      <c r="D479" s="1" t="n">
        <v>0.1047784129</v>
      </c>
    </row>
    <row r="480" customFormat="false" ht="12" hidden="false" customHeight="false" outlineLevel="0" collapsed="false">
      <c r="A480" s="1" t="n">
        <v>-5.005</v>
      </c>
      <c r="B480" s="1" t="n">
        <v>0.08106905084</v>
      </c>
      <c r="C480" s="1" t="n">
        <v>0.1376243227</v>
      </c>
      <c r="D480" s="1" t="n">
        <v>0.1057684452</v>
      </c>
    </row>
    <row r="481" customFormat="false" ht="12" hidden="false" customHeight="false" outlineLevel="0" collapsed="false">
      <c r="A481" s="1" t="n">
        <v>-5.004</v>
      </c>
      <c r="B481" s="1" t="n">
        <v>0.08220486811</v>
      </c>
      <c r="C481" s="1" t="n">
        <v>0.138600447</v>
      </c>
      <c r="D481" s="1" t="n">
        <v>0.1067582229</v>
      </c>
    </row>
    <row r="482" customFormat="false" ht="12" hidden="false" customHeight="false" outlineLevel="0" collapsed="false">
      <c r="A482" s="1" t="n">
        <v>-5.003</v>
      </c>
      <c r="B482" s="1" t="n">
        <v>0.08335074669</v>
      </c>
      <c r="C482" s="1" t="n">
        <v>0.1395799319</v>
      </c>
      <c r="D482" s="1" t="n">
        <v>0.1077479608</v>
      </c>
    </row>
    <row r="483" customFormat="false" ht="12" hidden="false" customHeight="false" outlineLevel="0" collapsed="false">
      <c r="A483" s="1" t="n">
        <v>-5.002</v>
      </c>
      <c r="B483" s="1" t="n">
        <v>0.0845065207</v>
      </c>
      <c r="C483" s="1" t="n">
        <v>0.1405636056</v>
      </c>
      <c r="D483" s="1" t="n">
        <v>0.1087370544</v>
      </c>
    </row>
    <row r="484" customFormat="false" ht="12" hidden="false" customHeight="false" outlineLevel="0" collapsed="false">
      <c r="A484" s="1" t="n">
        <v>-5.001</v>
      </c>
      <c r="B484" s="1" t="n">
        <v>0.08567146551</v>
      </c>
      <c r="C484" s="1" t="n">
        <v>0.1415510338</v>
      </c>
      <c r="D484" s="1" t="n">
        <v>0.1097250291</v>
      </c>
    </row>
    <row r="485" customFormat="false" ht="12" hidden="false" customHeight="false" outlineLevel="0" collapsed="false">
      <c r="A485" s="1" t="n">
        <v>-5</v>
      </c>
      <c r="B485" s="1" t="n">
        <v>0.08684486501</v>
      </c>
      <c r="C485" s="1" t="n">
        <v>0.1425430728</v>
      </c>
      <c r="D485" s="1" t="n">
        <v>0.110712565</v>
      </c>
    </row>
    <row r="486" customFormat="false" ht="12" hidden="false" customHeight="false" outlineLevel="0" collapsed="false">
      <c r="A486" s="1" t="n">
        <v>-4.999</v>
      </c>
      <c r="B486" s="1" t="n">
        <v>0.08802601157</v>
      </c>
      <c r="C486" s="1" t="n">
        <v>0.1435400771</v>
      </c>
      <c r="D486" s="1" t="n">
        <v>0.111700428</v>
      </c>
    </row>
    <row r="487" customFormat="false" ht="12" hidden="false" customHeight="false" outlineLevel="0" collapsed="false">
      <c r="A487" s="1" t="n">
        <v>-4.998</v>
      </c>
      <c r="B487" s="1" t="n">
        <v>0.08921420607</v>
      </c>
      <c r="C487" s="1" t="n">
        <v>0.1445413982</v>
      </c>
      <c r="D487" s="1" t="n">
        <v>0.1126890047</v>
      </c>
    </row>
    <row r="488" customFormat="false" ht="12" hidden="false" customHeight="false" outlineLevel="0" collapsed="false">
      <c r="A488" s="1" t="n">
        <v>-4.997</v>
      </c>
      <c r="B488" s="1" t="n">
        <v>0.09040875789</v>
      </c>
      <c r="C488" s="1" t="n">
        <v>0.1455463983</v>
      </c>
      <c r="D488" s="1" t="n">
        <v>0.1136783296</v>
      </c>
    </row>
    <row r="489" customFormat="false" ht="12" hidden="false" customHeight="false" outlineLevel="0" collapsed="false">
      <c r="A489" s="1" t="n">
        <v>-4.996</v>
      </c>
      <c r="B489" s="1" t="n">
        <v>0.09160917655</v>
      </c>
      <c r="C489" s="1" t="n">
        <v>0.1465544508</v>
      </c>
      <c r="D489" s="1" t="n">
        <v>0.1146685652</v>
      </c>
    </row>
    <row r="490" customFormat="false" ht="12" hidden="false" customHeight="false" outlineLevel="0" collapsed="false">
      <c r="A490" s="1" t="n">
        <v>-4.995</v>
      </c>
      <c r="B490" s="1" t="n">
        <v>0.09281580126</v>
      </c>
      <c r="C490" s="1" t="n">
        <v>0.1475652586</v>
      </c>
      <c r="D490" s="1" t="n">
        <v>0.1156604361</v>
      </c>
    </row>
    <row r="491" customFormat="false" ht="12" hidden="false" customHeight="false" outlineLevel="0" collapsed="false">
      <c r="A491" s="1" t="n">
        <v>-4.994</v>
      </c>
      <c r="B491" s="1" t="n">
        <v>0.09402875765</v>
      </c>
      <c r="C491" s="1" t="n">
        <v>0.1485790905</v>
      </c>
      <c r="D491" s="1" t="n">
        <v>0.1166540899</v>
      </c>
    </row>
    <row r="492" customFormat="false" ht="12" hidden="false" customHeight="false" outlineLevel="0" collapsed="false">
      <c r="A492" s="1" t="n">
        <v>-4.993</v>
      </c>
      <c r="B492" s="1" t="n">
        <v>0.09524804173</v>
      </c>
      <c r="C492" s="1" t="n">
        <v>0.1495953813</v>
      </c>
      <c r="D492" s="1" t="n">
        <v>0.117650711</v>
      </c>
    </row>
    <row r="493" customFormat="false" ht="12" hidden="false" customHeight="false" outlineLevel="0" collapsed="false">
      <c r="A493" s="1" t="n">
        <v>-4.992</v>
      </c>
      <c r="B493" s="1" t="n">
        <v>0.09647295284</v>
      </c>
      <c r="C493" s="1" t="n">
        <v>0.1506135249</v>
      </c>
      <c r="D493" s="1" t="n">
        <v>0.1186518776</v>
      </c>
    </row>
    <row r="494" customFormat="false" ht="12" hidden="false" customHeight="false" outlineLevel="0" collapsed="false">
      <c r="A494" s="1" t="n">
        <v>-4.991</v>
      </c>
      <c r="B494" s="1" t="n">
        <v>0.09770279909</v>
      </c>
      <c r="C494" s="1" t="n">
        <v>0.1516329264</v>
      </c>
      <c r="D494" s="1" t="n">
        <v>0.1196571677</v>
      </c>
    </row>
    <row r="495" customFormat="false" ht="12" hidden="false" customHeight="false" outlineLevel="0" collapsed="false">
      <c r="A495" s="1" t="n">
        <v>-4.99</v>
      </c>
      <c r="B495" s="1" t="n">
        <v>0.09893689743</v>
      </c>
      <c r="C495" s="1" t="n">
        <v>0.1526530021</v>
      </c>
      <c r="D495" s="1" t="n">
        <v>0.1206663093</v>
      </c>
    </row>
    <row r="496" customFormat="false" ht="12" hidden="false" customHeight="false" outlineLevel="0" collapsed="false">
      <c r="A496" s="1" t="n">
        <v>-4.989</v>
      </c>
      <c r="B496" s="1" t="n">
        <v>0.100175154</v>
      </c>
      <c r="C496" s="1" t="n">
        <v>0.1536731793</v>
      </c>
      <c r="D496" s="1" t="n">
        <v>0.121679576</v>
      </c>
    </row>
    <row r="497" customFormat="false" ht="12" hidden="false" customHeight="false" outlineLevel="0" collapsed="false">
      <c r="A497" s="1" t="n">
        <v>-4.988</v>
      </c>
      <c r="B497" s="1" t="n">
        <v>0.1014188819</v>
      </c>
      <c r="C497" s="1" t="n">
        <v>0.1546928966</v>
      </c>
      <c r="D497" s="1" t="n">
        <v>0.1226962748</v>
      </c>
    </row>
    <row r="498" customFormat="false" ht="12" hidden="false" customHeight="false" outlineLevel="0" collapsed="false">
      <c r="A498" s="1" t="n">
        <v>-4.987</v>
      </c>
      <c r="B498" s="1" t="n">
        <v>0.1026695446</v>
      </c>
      <c r="C498" s="1" t="n">
        <v>0.1557116038</v>
      </c>
      <c r="D498" s="1" t="n">
        <v>0.1237165016</v>
      </c>
    </row>
    <row r="499" customFormat="false" ht="12" hidden="false" customHeight="false" outlineLevel="0" collapsed="false">
      <c r="A499" s="1" t="n">
        <v>-4.986</v>
      </c>
      <c r="B499" s="1" t="n">
        <v>0.1039270911</v>
      </c>
      <c r="C499" s="1" t="n">
        <v>0.1567287619</v>
      </c>
      <c r="D499" s="1" t="n">
        <v>0.1247433954</v>
      </c>
    </row>
    <row r="500" customFormat="false" ht="12" hidden="false" customHeight="false" outlineLevel="0" collapsed="false">
      <c r="A500" s="1" t="n">
        <v>-4.985</v>
      </c>
      <c r="B500" s="1" t="n">
        <v>0.1051907774</v>
      </c>
      <c r="C500" s="1" t="n">
        <v>0.1577439074</v>
      </c>
      <c r="D500" s="1" t="n">
        <v>0.125782256</v>
      </c>
    </row>
    <row r="501" customFormat="false" ht="12" hidden="false" customHeight="false" outlineLevel="0" collapsed="false">
      <c r="A501" s="1" t="n">
        <v>-4.984</v>
      </c>
      <c r="B501" s="1" t="n">
        <v>0.1064598693</v>
      </c>
      <c r="C501" s="1" t="n">
        <v>0.1587582112</v>
      </c>
      <c r="D501" s="1" t="n">
        <v>0.1268332648</v>
      </c>
    </row>
    <row r="502" customFormat="false" ht="12" hidden="false" customHeight="false" outlineLevel="0" collapsed="false">
      <c r="A502" s="1" t="n">
        <v>-4.983</v>
      </c>
      <c r="B502" s="1" t="n">
        <v>0.1077341708</v>
      </c>
      <c r="C502" s="1" t="n">
        <v>0.1597718794</v>
      </c>
      <c r="D502" s="1" t="n">
        <v>0.1278959649</v>
      </c>
    </row>
    <row r="503" customFormat="false" ht="12" hidden="false" customHeight="false" outlineLevel="0" collapsed="false">
      <c r="A503" s="1" t="n">
        <v>-4.982</v>
      </c>
      <c r="B503" s="1" t="n">
        <v>0.1090143258</v>
      </c>
      <c r="C503" s="1" t="n">
        <v>0.1607855335</v>
      </c>
      <c r="D503" s="1" t="n">
        <v>0.1289710981</v>
      </c>
    </row>
    <row r="504" customFormat="false" ht="12" hidden="false" customHeight="false" outlineLevel="0" collapsed="false">
      <c r="A504" s="1" t="n">
        <v>-4.981</v>
      </c>
      <c r="B504" s="1" t="n">
        <v>0.1103004006</v>
      </c>
      <c r="C504" s="1" t="n">
        <v>0.1618018875</v>
      </c>
      <c r="D504" s="1" t="n">
        <v>0.1300585991</v>
      </c>
    </row>
    <row r="505" customFormat="false" ht="12" hidden="false" customHeight="false" outlineLevel="0" collapsed="false">
      <c r="A505" s="1" t="n">
        <v>-4.98</v>
      </c>
      <c r="B505" s="1" t="n">
        <v>0.1115916533</v>
      </c>
      <c r="C505" s="1" t="n">
        <v>0.1628209053</v>
      </c>
      <c r="D505" s="1" t="n">
        <v>0.1311575561</v>
      </c>
    </row>
    <row r="506" customFormat="false" ht="12" hidden="false" customHeight="false" outlineLevel="0" collapsed="false">
      <c r="A506" s="1" t="n">
        <v>-4.979</v>
      </c>
      <c r="B506" s="1" t="n">
        <v>0.1128875545</v>
      </c>
      <c r="C506" s="1" t="n">
        <v>0.163842046</v>
      </c>
      <c r="D506" s="1" t="n">
        <v>0.1322679724</v>
      </c>
    </row>
    <row r="507" customFormat="false" ht="12" hidden="false" customHeight="false" outlineLevel="0" collapsed="false">
      <c r="A507" s="1" t="n">
        <v>-4.978</v>
      </c>
      <c r="B507" s="1" t="n">
        <v>0.1141885927</v>
      </c>
      <c r="C507" s="1" t="n">
        <v>0.1648658342</v>
      </c>
      <c r="D507" s="1" t="n">
        <v>0.133389474</v>
      </c>
    </row>
    <row r="508" customFormat="false" ht="12" hidden="false" customHeight="false" outlineLevel="0" collapsed="false">
      <c r="A508" s="1" t="n">
        <v>-4.977</v>
      </c>
      <c r="B508" s="1" t="n">
        <v>0.1154957578</v>
      </c>
      <c r="C508" s="1" t="n">
        <v>0.1658917694</v>
      </c>
      <c r="D508" s="1" t="n">
        <v>0.1345211423</v>
      </c>
    </row>
    <row r="509" customFormat="false" ht="12" hidden="false" customHeight="false" outlineLevel="0" collapsed="false">
      <c r="A509" s="1" t="n">
        <v>-4.976</v>
      </c>
      <c r="B509" s="1" t="n">
        <v>0.1168103792</v>
      </c>
      <c r="C509" s="1" t="n">
        <v>0.1669191554</v>
      </c>
      <c r="D509" s="1" t="n">
        <v>0.1356625956</v>
      </c>
    </row>
    <row r="510" customFormat="false" ht="12" hidden="false" customHeight="false" outlineLevel="0" collapsed="false">
      <c r="A510" s="1" t="n">
        <v>-4.975</v>
      </c>
      <c r="B510" s="1" t="n">
        <v>0.118133083</v>
      </c>
      <c r="C510" s="1" t="n">
        <v>0.1679482975</v>
      </c>
      <c r="D510" s="1" t="n">
        <v>0.1368146467</v>
      </c>
    </row>
    <row r="511" customFormat="false" ht="12" hidden="false" customHeight="false" outlineLevel="0" collapsed="false">
      <c r="A511" s="1" t="n">
        <v>-4.974</v>
      </c>
      <c r="B511" s="1" t="n">
        <v>0.1194631391</v>
      </c>
      <c r="C511" s="1" t="n">
        <v>0.1689822555</v>
      </c>
      <c r="D511" s="1" t="n">
        <v>0.1379801268</v>
      </c>
    </row>
    <row r="512" customFormat="false" ht="12" hidden="false" customHeight="false" outlineLevel="0" collapsed="false">
      <c r="A512" s="1" t="n">
        <v>-4.973</v>
      </c>
      <c r="B512" s="1" t="n">
        <v>0.1207997371</v>
      </c>
      <c r="C512" s="1" t="n">
        <v>0.1700214562</v>
      </c>
      <c r="D512" s="1" t="n">
        <v>0.1391594651</v>
      </c>
    </row>
    <row r="513" customFormat="false" ht="12" hidden="false" customHeight="false" outlineLevel="0" collapsed="false">
      <c r="A513" s="1" t="n">
        <v>-4.972</v>
      </c>
      <c r="B513" s="1" t="n">
        <v>0.1221420776</v>
      </c>
      <c r="C513" s="1" t="n">
        <v>0.1710657149</v>
      </c>
      <c r="D513" s="1" t="n">
        <v>0.1403516634</v>
      </c>
    </row>
    <row r="514" customFormat="false" ht="12" hidden="false" customHeight="false" outlineLevel="0" collapsed="false">
      <c r="A514" s="1" t="n">
        <v>-4.971</v>
      </c>
      <c r="B514" s="1" t="n">
        <v>0.1234893718</v>
      </c>
      <c r="C514" s="1" t="n">
        <v>0.1721143384</v>
      </c>
      <c r="D514" s="1" t="n">
        <v>0.1415557381</v>
      </c>
    </row>
    <row r="515" customFormat="false" ht="12" hidden="false" customHeight="false" outlineLevel="0" collapsed="false">
      <c r="A515" s="1" t="n">
        <v>-4.97</v>
      </c>
      <c r="B515" s="1" t="n">
        <v>0.1248408479</v>
      </c>
      <c r="C515" s="1" t="n">
        <v>0.1731666753</v>
      </c>
      <c r="D515" s="1" t="n">
        <v>0.1427707205</v>
      </c>
    </row>
    <row r="516" customFormat="false" ht="12" hidden="false" customHeight="false" outlineLevel="0" collapsed="false">
      <c r="A516" s="1" t="n">
        <v>-4.969</v>
      </c>
      <c r="B516" s="1" t="n">
        <v>0.1261965364</v>
      </c>
      <c r="C516" s="1" t="n">
        <v>0.1742233479</v>
      </c>
      <c r="D516" s="1" t="n">
        <v>0.1439960465</v>
      </c>
    </row>
    <row r="517" customFormat="false" ht="12" hidden="false" customHeight="false" outlineLevel="0" collapsed="false">
      <c r="A517" s="1" t="n">
        <v>-4.968</v>
      </c>
      <c r="B517" s="1" t="n">
        <v>0.1275562182</v>
      </c>
      <c r="C517" s="1" t="n">
        <v>0.1752865607</v>
      </c>
      <c r="D517" s="1" t="n">
        <v>0.1452318036</v>
      </c>
    </row>
    <row r="518" customFormat="false" ht="12" hidden="false" customHeight="false" outlineLevel="0" collapsed="false">
      <c r="A518" s="1" t="n">
        <v>-4.967</v>
      </c>
      <c r="B518" s="1" t="n">
        <v>0.1289191212</v>
      </c>
      <c r="C518" s="1" t="n">
        <v>0.176356977</v>
      </c>
      <c r="D518" s="1" t="n">
        <v>0.1464770939</v>
      </c>
    </row>
    <row r="519" customFormat="false" ht="12" hidden="false" customHeight="false" outlineLevel="0" collapsed="false">
      <c r="A519" s="1" t="n">
        <v>-4.966</v>
      </c>
      <c r="B519" s="1" t="n">
        <v>0.130284484</v>
      </c>
      <c r="C519" s="1" t="n">
        <v>0.1774350056</v>
      </c>
      <c r="D519" s="1" t="n">
        <v>0.1477312744</v>
      </c>
    </row>
    <row r="520" customFormat="false" ht="12" hidden="false" customHeight="false" outlineLevel="0" collapsed="false">
      <c r="A520" s="1" t="n">
        <v>-4.965</v>
      </c>
      <c r="B520" s="1" t="n">
        <v>0.1316518853</v>
      </c>
      <c r="C520" s="1" t="n">
        <v>0.1785206621</v>
      </c>
      <c r="D520" s="1" t="n">
        <v>0.1489955529</v>
      </c>
    </row>
    <row r="521" customFormat="false" ht="12" hidden="false" customHeight="false" outlineLevel="0" collapsed="false">
      <c r="A521" s="1" t="n">
        <v>-4.964</v>
      </c>
      <c r="B521" s="1" t="n">
        <v>0.1330218609</v>
      </c>
      <c r="C521" s="1" t="n">
        <v>0.1796140388</v>
      </c>
      <c r="D521" s="1" t="n">
        <v>0.1502698915</v>
      </c>
    </row>
    <row r="522" customFormat="false" ht="12" hidden="false" customHeight="false" outlineLevel="0" collapsed="false">
      <c r="A522" s="1" t="n">
        <v>-4.963</v>
      </c>
      <c r="B522" s="1" t="n">
        <v>0.1343946863</v>
      </c>
      <c r="C522" s="1" t="n">
        <v>0.1807159812</v>
      </c>
      <c r="D522" s="1" t="n">
        <v>0.151556348</v>
      </c>
    </row>
    <row r="523" customFormat="false" ht="12" hidden="false" customHeight="false" outlineLevel="0" collapsed="false">
      <c r="A523" s="1" t="n">
        <v>-4.962</v>
      </c>
      <c r="B523" s="1" t="n">
        <v>0.1357696611</v>
      </c>
      <c r="C523" s="1" t="n">
        <v>0.1818260673</v>
      </c>
      <c r="D523" s="1" t="n">
        <v>0.1528549424</v>
      </c>
    </row>
    <row r="524" customFormat="false" ht="12" hidden="false" customHeight="false" outlineLevel="0" collapsed="false">
      <c r="A524" s="1" t="n">
        <v>-4.961</v>
      </c>
      <c r="B524" s="1" t="n">
        <v>0.1371460262</v>
      </c>
      <c r="C524" s="1" t="n">
        <v>0.1829444569</v>
      </c>
      <c r="D524" s="1" t="n">
        <v>0.1541646619</v>
      </c>
    </row>
    <row r="525" customFormat="false" ht="12" hidden="false" customHeight="false" outlineLevel="0" collapsed="false">
      <c r="A525" s="1" t="n">
        <v>-4.96</v>
      </c>
      <c r="B525" s="1" t="n">
        <v>0.1385230763</v>
      </c>
      <c r="C525" s="1" t="n">
        <v>0.1840704756</v>
      </c>
      <c r="D525" s="1" t="n">
        <v>0.1554845092</v>
      </c>
    </row>
    <row r="526" customFormat="false" ht="12" hidden="false" customHeight="false" outlineLevel="0" collapsed="false">
      <c r="A526" s="1" t="n">
        <v>-4.959</v>
      </c>
      <c r="B526" s="1" t="n">
        <v>0.139901413</v>
      </c>
      <c r="C526" s="1" t="n">
        <v>0.1852033805</v>
      </c>
      <c r="D526" s="1" t="n">
        <v>0.1568138687</v>
      </c>
    </row>
    <row r="527" customFormat="false" ht="12" hidden="false" customHeight="false" outlineLevel="0" collapsed="false">
      <c r="A527" s="1" t="n">
        <v>-4.958</v>
      </c>
      <c r="B527" s="1" t="n">
        <v>0.1412825495</v>
      </c>
      <c r="C527" s="1" t="n">
        <v>0.1863427928</v>
      </c>
      <c r="D527" s="1" t="n">
        <v>0.1581528173</v>
      </c>
    </row>
    <row r="528" customFormat="false" ht="12" hidden="false" customHeight="false" outlineLevel="0" collapsed="false">
      <c r="A528" s="1" t="n">
        <v>-4.957</v>
      </c>
      <c r="B528" s="1" t="n">
        <v>0.1426684499</v>
      </c>
      <c r="C528" s="1" t="n">
        <v>0.1874890442</v>
      </c>
      <c r="D528" s="1" t="n">
        <v>0.159500443</v>
      </c>
    </row>
    <row r="529" customFormat="false" ht="12" hidden="false" customHeight="false" outlineLevel="0" collapsed="false">
      <c r="A529" s="1" t="n">
        <v>-4.956</v>
      </c>
      <c r="B529" s="1" t="n">
        <v>0.1440589817</v>
      </c>
      <c r="C529" s="1" t="n">
        <v>0.188644079</v>
      </c>
      <c r="D529" s="1" t="n">
        <v>0.1608557823</v>
      </c>
    </row>
    <row r="530" customFormat="false" ht="12" hidden="false" customHeight="false" outlineLevel="0" collapsed="false">
      <c r="A530" s="1" t="n">
        <v>-4.955</v>
      </c>
      <c r="B530" s="1" t="n">
        <v>0.1454553966</v>
      </c>
      <c r="C530" s="1" t="n">
        <v>0.1898099433</v>
      </c>
      <c r="D530" s="1" t="n">
        <v>0.1622178882</v>
      </c>
    </row>
    <row r="531" customFormat="false" ht="12" hidden="false" customHeight="false" outlineLevel="0" collapsed="false">
      <c r="A531" s="1" t="n">
        <v>-4.954</v>
      </c>
      <c r="B531" s="1" t="n">
        <v>0.1468583257</v>
      </c>
      <c r="C531" s="1" t="n">
        <v>0.1909889233</v>
      </c>
      <c r="D531" s="1" t="n">
        <v>0.1635864479</v>
      </c>
    </row>
    <row r="532" customFormat="false" ht="12" hidden="false" customHeight="false" outlineLevel="0" collapsed="false">
      <c r="A532" s="1" t="n">
        <v>-4.953</v>
      </c>
      <c r="B532" s="1" t="n">
        <v>0.1482670946</v>
      </c>
      <c r="C532" s="1" t="n">
        <v>0.1921814192</v>
      </c>
      <c r="D532" s="1" t="n">
        <v>0.1649613908</v>
      </c>
    </row>
    <row r="533" customFormat="false" ht="12" hidden="false" customHeight="false" outlineLevel="0" collapsed="false">
      <c r="A533" s="1" t="n">
        <v>-4.952</v>
      </c>
      <c r="B533" s="1" t="n">
        <v>0.1496808382</v>
      </c>
      <c r="C533" s="1" t="n">
        <v>0.1933881126</v>
      </c>
      <c r="D533" s="1" t="n">
        <v>0.1663417941</v>
      </c>
    </row>
    <row r="534" customFormat="false" ht="12" hidden="false" customHeight="false" outlineLevel="0" collapsed="false">
      <c r="A534" s="1" t="n">
        <v>-4.951</v>
      </c>
      <c r="B534" s="1" t="n">
        <v>0.1510987043</v>
      </c>
      <c r="C534" s="1" t="n">
        <v>0.1946125946</v>
      </c>
      <c r="D534" s="1" t="n">
        <v>0.1677267453</v>
      </c>
    </row>
    <row r="535" customFormat="false" ht="12" hidden="false" customHeight="false" outlineLevel="0" collapsed="false">
      <c r="A535" s="1" t="n">
        <v>-4.95</v>
      </c>
      <c r="B535" s="1" t="n">
        <v>0.1525198533</v>
      </c>
      <c r="C535" s="1" t="n">
        <v>0.1958559443</v>
      </c>
      <c r="D535" s="1" t="n">
        <v>0.1691156007</v>
      </c>
    </row>
    <row r="536" customFormat="false" ht="12" hidden="false" customHeight="false" outlineLevel="0" collapsed="false">
      <c r="A536" s="1" t="n">
        <v>-4.949</v>
      </c>
      <c r="B536" s="1" t="n">
        <v>0.1539434581</v>
      </c>
      <c r="C536" s="1" t="n">
        <v>0.1971202996</v>
      </c>
      <c r="D536" s="1" t="n">
        <v>0.1705097786</v>
      </c>
    </row>
    <row r="537" customFormat="false" ht="12" hidden="false" customHeight="false" outlineLevel="0" collapsed="false">
      <c r="A537" s="1" t="n">
        <v>-4.948</v>
      </c>
      <c r="B537" s="1" t="n">
        <v>0.1553687044</v>
      </c>
      <c r="C537" s="1" t="n">
        <v>0.1984060063</v>
      </c>
      <c r="D537" s="1" t="n">
        <v>0.1719102325</v>
      </c>
    </row>
    <row r="538" customFormat="false" ht="12" hidden="false" customHeight="false" outlineLevel="0" collapsed="false">
      <c r="A538" s="1" t="n">
        <v>-4.947</v>
      </c>
      <c r="B538" s="1" t="n">
        <v>0.1567949762</v>
      </c>
      <c r="C538" s="1" t="n">
        <v>0.1997125162</v>
      </c>
      <c r="D538" s="1" t="n">
        <v>0.1733160448</v>
      </c>
    </row>
    <row r="539" customFormat="false" ht="12" hidden="false" customHeight="false" outlineLevel="0" collapsed="false">
      <c r="A539" s="1" t="n">
        <v>-4.946</v>
      </c>
      <c r="B539" s="1" t="n">
        <v>0.1582230032</v>
      </c>
      <c r="C539" s="1" t="n">
        <v>0.2010396612</v>
      </c>
      <c r="D539" s="1" t="n">
        <v>0.1747262961</v>
      </c>
    </row>
    <row r="540" customFormat="false" ht="12" hidden="false" customHeight="false" outlineLevel="0" collapsed="false">
      <c r="A540" s="1" t="n">
        <v>-4.945</v>
      </c>
      <c r="B540" s="1" t="n">
        <v>0.1596530845</v>
      </c>
      <c r="C540" s="1" t="n">
        <v>0.2023864709</v>
      </c>
      <c r="D540" s="1" t="n">
        <v>0.1761400834</v>
      </c>
    </row>
    <row r="541" customFormat="false" ht="12" hidden="false" customHeight="false" outlineLevel="0" collapsed="false">
      <c r="A541" s="1" t="n">
        <v>-4.944</v>
      </c>
      <c r="B541" s="1" t="n">
        <v>0.1610855691</v>
      </c>
      <c r="C541" s="1" t="n">
        <v>0.2037519647</v>
      </c>
      <c r="D541" s="1" t="n">
        <v>0.1775565209</v>
      </c>
    </row>
    <row r="542" customFormat="false" ht="12" hidden="false" customHeight="false" outlineLevel="0" collapsed="false">
      <c r="A542" s="1" t="n">
        <v>-4.943</v>
      </c>
      <c r="B542" s="1" t="n">
        <v>0.1625208801</v>
      </c>
      <c r="C542" s="1" t="n">
        <v>0.2051365</v>
      </c>
      <c r="D542" s="1" t="n">
        <v>0.1789747396</v>
      </c>
    </row>
    <row r="543" customFormat="false" ht="12" hidden="false" customHeight="false" outlineLevel="0" collapsed="false">
      <c r="A543" s="1" t="n">
        <v>-4.942</v>
      </c>
      <c r="B543" s="1" t="n">
        <v>0.1639588123</v>
      </c>
      <c r="C543" s="1" t="n">
        <v>0.2065413252</v>
      </c>
      <c r="D543" s="1" t="n">
        <v>0.1803941154</v>
      </c>
    </row>
    <row r="544" customFormat="false" ht="12" hidden="false" customHeight="false" outlineLevel="0" collapsed="false">
      <c r="A544" s="1" t="n">
        <v>-4.941</v>
      </c>
      <c r="B544" s="1" t="n">
        <v>0.1654014358</v>
      </c>
      <c r="C544" s="1" t="n">
        <v>0.2079664645</v>
      </c>
      <c r="D544" s="1" t="n">
        <v>0.1818149147</v>
      </c>
    </row>
    <row r="545" customFormat="false" ht="12" hidden="false" customHeight="false" outlineLevel="0" collapsed="false">
      <c r="A545" s="1" t="n">
        <v>-4.94</v>
      </c>
      <c r="B545" s="1" t="n">
        <v>0.166848808</v>
      </c>
      <c r="C545" s="1" t="n">
        <v>0.2094112885</v>
      </c>
      <c r="D545" s="1" t="n">
        <v>0.183237122</v>
      </c>
    </row>
    <row r="546" customFormat="false" ht="12" hidden="false" customHeight="false" outlineLevel="0" collapsed="false">
      <c r="A546" s="1" t="n">
        <v>-4.939</v>
      </c>
      <c r="B546" s="1" t="n">
        <v>0.1683010543</v>
      </c>
      <c r="C546" s="1" t="n">
        <v>0.2108747715</v>
      </c>
      <c r="D546" s="1" t="n">
        <v>0.1846606889</v>
      </c>
    </row>
    <row r="547" customFormat="false" ht="12" hidden="false" customHeight="false" outlineLevel="0" collapsed="false">
      <c r="A547" s="1" t="n">
        <v>-4.938</v>
      </c>
      <c r="B547" s="1" t="n">
        <v>0.1697574105</v>
      </c>
      <c r="C547" s="1" t="n">
        <v>0.2123558954</v>
      </c>
      <c r="D547" s="1" t="n">
        <v>0.1860853665</v>
      </c>
    </row>
    <row r="548" customFormat="false" ht="12" hidden="false" customHeight="false" outlineLevel="0" collapsed="false">
      <c r="A548" s="1" t="n">
        <v>-4.937</v>
      </c>
      <c r="B548" s="1" t="n">
        <v>0.1712169955</v>
      </c>
      <c r="C548" s="1" t="n">
        <v>0.2138536608</v>
      </c>
      <c r="D548" s="1" t="n">
        <v>0.1875111953</v>
      </c>
    </row>
    <row r="549" customFormat="false" ht="12" hidden="false" customHeight="false" outlineLevel="0" collapsed="false">
      <c r="A549" s="1" t="n">
        <v>-4.936</v>
      </c>
      <c r="B549" s="1" t="n">
        <v>0.1726789423</v>
      </c>
      <c r="C549" s="1" t="n">
        <v>0.2153680022</v>
      </c>
      <c r="D549" s="1" t="n">
        <v>0.1889384175</v>
      </c>
    </row>
    <row r="550" customFormat="false" ht="12" hidden="false" customHeight="false" outlineLevel="0" collapsed="false">
      <c r="A550" s="1" t="n">
        <v>-4.935</v>
      </c>
      <c r="B550" s="1" t="n">
        <v>0.1741427412</v>
      </c>
      <c r="C550" s="1" t="n">
        <v>0.2168987745</v>
      </c>
      <c r="D550" s="1" t="n">
        <v>0.1903680459</v>
      </c>
    </row>
    <row r="551" customFormat="false" ht="12" hidden="false" customHeight="false" outlineLevel="0" collapsed="false">
      <c r="A551" s="1" t="n">
        <v>-4.934</v>
      </c>
      <c r="B551" s="1" t="n">
        <v>0.1756095826</v>
      </c>
      <c r="C551" s="1" t="n">
        <v>0.2184471238</v>
      </c>
      <c r="D551" s="1" t="n">
        <v>0.1917992509</v>
      </c>
    </row>
    <row r="552" customFormat="false" ht="12" hidden="false" customHeight="false" outlineLevel="0" collapsed="false">
      <c r="A552" s="1" t="n">
        <v>-4.933</v>
      </c>
      <c r="B552" s="1" t="n">
        <v>0.1770796556</v>
      </c>
      <c r="C552" s="1" t="n">
        <v>0.2200143689</v>
      </c>
      <c r="D552" s="1" t="n">
        <v>0.1932311868</v>
      </c>
    </row>
    <row r="553" customFormat="false" ht="12" hidden="false" customHeight="false" outlineLevel="0" collapsed="false">
      <c r="A553" s="1" t="n">
        <v>-4.932</v>
      </c>
      <c r="B553" s="1" t="n">
        <v>0.1785544346</v>
      </c>
      <c r="C553" s="1" t="n">
        <v>0.2216013787</v>
      </c>
      <c r="D553" s="1" t="n">
        <v>0.1946636899</v>
      </c>
    </row>
    <row r="554" customFormat="false" ht="12" hidden="false" customHeight="false" outlineLevel="0" collapsed="false">
      <c r="A554" s="1" t="n">
        <v>-4.931</v>
      </c>
      <c r="B554" s="1" t="n">
        <v>0.1800340055</v>
      </c>
      <c r="C554" s="1" t="n">
        <v>0.223207546</v>
      </c>
      <c r="D554" s="1" t="n">
        <v>0.1960967675</v>
      </c>
    </row>
    <row r="555" customFormat="false" ht="12" hidden="false" customHeight="false" outlineLevel="0" collapsed="false">
      <c r="A555" s="1" t="n">
        <v>-4.93</v>
      </c>
      <c r="B555" s="1" t="n">
        <v>0.1815173381</v>
      </c>
      <c r="C555" s="1" t="n">
        <v>0.2248317852</v>
      </c>
      <c r="D555" s="1" t="n">
        <v>0.1975314759</v>
      </c>
    </row>
    <row r="556" customFormat="false" ht="12" hidden="false" customHeight="false" outlineLevel="0" collapsed="false">
      <c r="A556" s="1" t="n">
        <v>-4.929</v>
      </c>
      <c r="B556" s="1" t="n">
        <v>0.1830035626</v>
      </c>
      <c r="C556" s="1" t="n">
        <v>0.2264730293</v>
      </c>
      <c r="D556" s="1" t="n">
        <v>0.198969252</v>
      </c>
    </row>
    <row r="557" customFormat="false" ht="12" hidden="false" customHeight="false" outlineLevel="0" collapsed="false">
      <c r="A557" s="1" t="n">
        <v>-4.928</v>
      </c>
      <c r="B557" s="1" t="n">
        <v>0.1844937399</v>
      </c>
      <c r="C557" s="1" t="n">
        <v>0.2281311189</v>
      </c>
      <c r="D557" s="1" t="n">
        <v>0.2004094984</v>
      </c>
    </row>
    <row r="558" customFormat="false" ht="12" hidden="false" customHeight="false" outlineLevel="0" collapsed="false">
      <c r="A558" s="1" t="n">
        <v>-4.927</v>
      </c>
      <c r="B558" s="1" t="n">
        <v>0.1859897244</v>
      </c>
      <c r="C558" s="1" t="n">
        <v>0.229806204</v>
      </c>
      <c r="D558" s="1" t="n">
        <v>0.2018521408</v>
      </c>
    </row>
    <row r="559" customFormat="false" ht="12" hidden="false" customHeight="false" outlineLevel="0" collapsed="false">
      <c r="A559" s="1" t="n">
        <v>-4.926</v>
      </c>
      <c r="B559" s="1" t="n">
        <v>0.1874912005</v>
      </c>
      <c r="C559" s="1" t="n">
        <v>0.2314963938</v>
      </c>
      <c r="D559" s="1" t="n">
        <v>0.2033004519</v>
      </c>
    </row>
    <row r="560" customFormat="false" ht="12" hidden="false" customHeight="false" outlineLevel="0" collapsed="false">
      <c r="A560" s="1" t="n">
        <v>-4.925</v>
      </c>
      <c r="B560" s="1" t="n">
        <v>0.1889971704</v>
      </c>
      <c r="C560" s="1" t="n">
        <v>0.233200846</v>
      </c>
      <c r="D560" s="1" t="n">
        <v>0.20475453</v>
      </c>
    </row>
    <row r="561" customFormat="false" ht="12" hidden="false" customHeight="false" outlineLevel="0" collapsed="false">
      <c r="A561" s="1" t="n">
        <v>-4.924</v>
      </c>
      <c r="B561" s="1" t="n">
        <v>0.1905066517</v>
      </c>
      <c r="C561" s="1" t="n">
        <v>0.2349208833</v>
      </c>
      <c r="D561" s="1" t="n">
        <v>0.2062135538</v>
      </c>
    </row>
    <row r="562" customFormat="false" ht="12" hidden="false" customHeight="false" outlineLevel="0" collapsed="false">
      <c r="A562" s="1" t="n">
        <v>-4.923</v>
      </c>
      <c r="B562" s="1" t="n">
        <v>0.1920191712</v>
      </c>
      <c r="C562" s="1" t="n">
        <v>0.2366568593</v>
      </c>
      <c r="D562" s="1" t="n">
        <v>0.2076786653</v>
      </c>
    </row>
    <row r="563" customFormat="false" ht="12" hidden="false" customHeight="false" outlineLevel="0" collapsed="false">
      <c r="A563" s="1" t="n">
        <v>-4.922</v>
      </c>
      <c r="B563" s="1" t="n">
        <v>0.1935347842</v>
      </c>
      <c r="C563" s="1" t="n">
        <v>0.238409558</v>
      </c>
      <c r="D563" s="1" t="n">
        <v>0.209149763</v>
      </c>
    </row>
    <row r="564" customFormat="false" ht="12" hidden="false" customHeight="false" outlineLevel="0" collapsed="false">
      <c r="A564" s="1" t="n">
        <v>-4.921</v>
      </c>
      <c r="B564" s="1" t="n">
        <v>0.1950535587</v>
      </c>
      <c r="C564" s="1" t="n">
        <v>0.2401777399</v>
      </c>
      <c r="D564" s="1" t="n">
        <v>0.210625927</v>
      </c>
    </row>
    <row r="565" customFormat="false" ht="12" hidden="false" customHeight="false" outlineLevel="0" collapsed="false">
      <c r="A565" s="1" t="n">
        <v>-4.92</v>
      </c>
      <c r="B565" s="1" t="n">
        <v>0.1965752946</v>
      </c>
      <c r="C565" s="1" t="n">
        <v>0.241963269</v>
      </c>
      <c r="D565" s="1" t="n">
        <v>0.2121062578</v>
      </c>
    </row>
    <row r="566" customFormat="false" ht="12" hidden="false" customHeight="false" outlineLevel="0" collapsed="false">
      <c r="A566" s="1" t="n">
        <v>-4.919</v>
      </c>
      <c r="B566" s="1" t="n">
        <v>0.1981009096</v>
      </c>
      <c r="C566" s="1" t="n">
        <v>0.2437671775</v>
      </c>
      <c r="D566" s="1" t="n">
        <v>0.2135909248</v>
      </c>
    </row>
    <row r="567" customFormat="false" ht="12" hidden="false" customHeight="false" outlineLevel="0" collapsed="false">
      <c r="A567" s="1" t="n">
        <v>-4.918</v>
      </c>
      <c r="B567" s="1" t="n">
        <v>0.1996296735</v>
      </c>
      <c r="C567" s="1" t="n">
        <v>0.2455884476</v>
      </c>
      <c r="D567" s="1" t="n">
        <v>0.2150828096</v>
      </c>
    </row>
    <row r="568" customFormat="false" ht="12" hidden="false" customHeight="false" outlineLevel="0" collapsed="false">
      <c r="A568" s="1" t="n">
        <v>-4.917</v>
      </c>
      <c r="B568" s="1" t="n">
        <v>0.2011625331</v>
      </c>
      <c r="C568" s="1" t="n">
        <v>0.2474269025</v>
      </c>
      <c r="D568" s="1" t="n">
        <v>0.2165833561</v>
      </c>
    </row>
    <row r="569" customFormat="false" ht="12" hidden="false" customHeight="false" outlineLevel="0" collapsed="false">
      <c r="A569" s="1" t="n">
        <v>-4.916</v>
      </c>
      <c r="B569" s="1" t="n">
        <v>0.2027024305</v>
      </c>
      <c r="C569" s="1" t="n">
        <v>0.2492835472</v>
      </c>
      <c r="D569" s="1" t="n">
        <v>0.218091916</v>
      </c>
    </row>
    <row r="570" customFormat="false" ht="12" hidden="false" customHeight="false" outlineLevel="0" collapsed="false">
      <c r="A570" s="1" t="n">
        <v>-4.915</v>
      </c>
      <c r="B570" s="1" t="n">
        <v>0.2042491987</v>
      </c>
      <c r="C570" s="1" t="n">
        <v>0.2511598541</v>
      </c>
      <c r="D570" s="1" t="n">
        <v>0.2196086274</v>
      </c>
    </row>
    <row r="571" customFormat="false" ht="12" hidden="false" customHeight="false" outlineLevel="0" collapsed="false">
      <c r="A571" s="1" t="n">
        <v>-4.914</v>
      </c>
      <c r="B571" s="1" t="n">
        <v>0.2058034475</v>
      </c>
      <c r="C571" s="1" t="n">
        <v>0.2530568768</v>
      </c>
      <c r="D571" s="1" t="n">
        <v>0.2211326481</v>
      </c>
    </row>
    <row r="572" customFormat="false" ht="12" hidden="false" customHeight="false" outlineLevel="0" collapsed="false">
      <c r="A572" s="1" t="n">
        <v>-4.913</v>
      </c>
      <c r="B572" s="1" t="n">
        <v>0.2073679002</v>
      </c>
      <c r="C572" s="1" t="n">
        <v>0.254973746</v>
      </c>
      <c r="D572" s="1" t="n">
        <v>0.2226619057</v>
      </c>
    </row>
    <row r="573" customFormat="false" ht="12" hidden="false" customHeight="false" outlineLevel="0" collapsed="false">
      <c r="A573" s="1" t="n">
        <v>-4.912</v>
      </c>
      <c r="B573" s="1" t="n">
        <v>0.2089438275</v>
      </c>
      <c r="C573" s="1" t="n">
        <v>0.2569112041</v>
      </c>
      <c r="D573" s="1" t="n">
        <v>0.2241952619</v>
      </c>
    </row>
    <row r="574" customFormat="false" ht="12" hidden="false" customHeight="false" outlineLevel="0" collapsed="false">
      <c r="A574" s="1" t="n">
        <v>-4.911</v>
      </c>
      <c r="B574" s="1" t="n">
        <v>0.2105303392</v>
      </c>
      <c r="C574" s="1" t="n">
        <v>0.2588699507</v>
      </c>
      <c r="D574" s="1" t="n">
        <v>0.225731793</v>
      </c>
    </row>
    <row r="575" customFormat="false" ht="12" hidden="false" customHeight="false" outlineLevel="0" collapsed="false">
      <c r="A575" s="1" t="n">
        <v>-4.91</v>
      </c>
      <c r="B575" s="1" t="n">
        <v>0.2121262867</v>
      </c>
      <c r="C575" s="1" t="n">
        <v>0.260850511</v>
      </c>
      <c r="D575" s="1" t="n">
        <v>0.2272706953</v>
      </c>
    </row>
    <row r="576" customFormat="false" ht="12" hidden="false" customHeight="false" outlineLevel="0" collapsed="false">
      <c r="A576" s="1" t="n">
        <v>-4.909</v>
      </c>
      <c r="B576" s="1" t="n">
        <v>0.2137320183</v>
      </c>
      <c r="C576" s="1" t="n">
        <v>0.2628518274</v>
      </c>
      <c r="D576" s="1" t="n">
        <v>0.2288141997</v>
      </c>
    </row>
    <row r="577" customFormat="false" ht="12" hidden="false" customHeight="false" outlineLevel="0" collapsed="false">
      <c r="A577" s="1" t="n">
        <v>-4.908</v>
      </c>
      <c r="B577" s="1" t="n">
        <v>0.2153492545</v>
      </c>
      <c r="C577" s="1" t="n">
        <v>0.2648731241</v>
      </c>
      <c r="D577" s="1" t="n">
        <v>0.2303649424</v>
      </c>
    </row>
    <row r="578" customFormat="false" ht="12" hidden="false" customHeight="false" outlineLevel="0" collapsed="false">
      <c r="A578" s="1" t="n">
        <v>-4.907</v>
      </c>
      <c r="B578" s="1" t="n">
        <v>0.2169778368</v>
      </c>
      <c r="C578" s="1" t="n">
        <v>0.2669144432</v>
      </c>
      <c r="D578" s="1" t="n">
        <v>0.2319236017</v>
      </c>
    </row>
    <row r="579" customFormat="false" ht="12" hidden="false" customHeight="false" outlineLevel="0" collapsed="false">
      <c r="A579" s="1" t="n">
        <v>-4.906</v>
      </c>
      <c r="B579" s="1" t="n">
        <v>0.2186166532</v>
      </c>
      <c r="C579" s="1" t="n">
        <v>0.2689756823</v>
      </c>
      <c r="D579" s="1" t="n">
        <v>0.2334902054</v>
      </c>
    </row>
    <row r="580" customFormat="false" ht="12" hidden="false" customHeight="false" outlineLevel="0" collapsed="false">
      <c r="A580" s="1" t="n">
        <v>-4.905</v>
      </c>
      <c r="B580" s="1" t="n">
        <v>0.2202654143</v>
      </c>
      <c r="C580" s="1" t="n">
        <v>0.2710582289</v>
      </c>
      <c r="D580" s="1" t="n">
        <v>0.2350646748</v>
      </c>
    </row>
    <row r="581" customFormat="false" ht="12" hidden="false" customHeight="false" outlineLevel="0" collapsed="false">
      <c r="A581" s="1" t="n">
        <v>-4.904</v>
      </c>
      <c r="B581" s="1" t="n">
        <v>0.2219249757</v>
      </c>
      <c r="C581" s="1" t="n">
        <v>0.2731616582</v>
      </c>
      <c r="D581" s="1" t="n">
        <v>0.2366459449</v>
      </c>
    </row>
    <row r="582" customFormat="false" ht="12" hidden="false" customHeight="false" outlineLevel="0" collapsed="false">
      <c r="A582" s="1" t="n">
        <v>-4.903</v>
      </c>
      <c r="B582" s="1" t="n">
        <v>0.2235975567</v>
      </c>
      <c r="C582" s="1" t="n">
        <v>0.2752852142</v>
      </c>
      <c r="D582" s="1" t="n">
        <v>0.2382319524</v>
      </c>
    </row>
    <row r="583" customFormat="false" ht="12" hidden="false" customHeight="false" outlineLevel="0" collapsed="false">
      <c r="A583" s="1" t="n">
        <v>-4.902</v>
      </c>
      <c r="B583" s="1" t="n">
        <v>0.2252849425</v>
      </c>
      <c r="C583" s="1" t="n">
        <v>0.277428423</v>
      </c>
      <c r="D583" s="1" t="n">
        <v>0.2398211067</v>
      </c>
    </row>
    <row r="584" customFormat="false" ht="12" hidden="false" customHeight="false" outlineLevel="0" collapsed="false">
      <c r="A584" s="1" t="n">
        <v>-4.901</v>
      </c>
      <c r="B584" s="1" t="n">
        <v>0.2269862034</v>
      </c>
      <c r="C584" s="1" t="n">
        <v>0.2795913364</v>
      </c>
      <c r="D584" s="1" t="n">
        <v>0.2414119446</v>
      </c>
    </row>
    <row r="585" customFormat="false" ht="12" hidden="false" customHeight="false" outlineLevel="0" collapsed="false">
      <c r="A585" s="1" t="n">
        <v>-4.9</v>
      </c>
      <c r="B585" s="1" t="n">
        <v>0.2287020352</v>
      </c>
      <c r="C585" s="1" t="n">
        <v>0.2817727953</v>
      </c>
      <c r="D585" s="1" t="n">
        <v>0.2430041324</v>
      </c>
    </row>
    <row r="586" customFormat="false" ht="12" hidden="false" customHeight="false" outlineLevel="0" collapsed="false">
      <c r="A586" s="1" t="n">
        <v>-4.899</v>
      </c>
      <c r="B586" s="1" t="n">
        <v>0.2304317916</v>
      </c>
      <c r="C586" s="1" t="n">
        <v>0.2839714666</v>
      </c>
      <c r="D586" s="1" t="n">
        <v>0.2445955836</v>
      </c>
    </row>
    <row r="587" customFormat="false" ht="12" hidden="false" customHeight="false" outlineLevel="0" collapsed="false">
      <c r="A587" s="1" t="n">
        <v>-4.898</v>
      </c>
      <c r="B587" s="1" t="n">
        <v>0.2321742092</v>
      </c>
      <c r="C587" s="1" t="n">
        <v>0.2861873881</v>
      </c>
      <c r="D587" s="1" t="n">
        <v>0.246185267</v>
      </c>
    </row>
    <row r="588" customFormat="false" ht="12" hidden="false" customHeight="false" outlineLevel="0" collapsed="false">
      <c r="A588" s="1" t="n">
        <v>-4.897</v>
      </c>
      <c r="B588" s="1" t="n">
        <v>0.2339302926</v>
      </c>
      <c r="C588" s="1" t="n">
        <v>0.2884207536</v>
      </c>
      <c r="D588" s="1" t="n">
        <v>0.2477733478</v>
      </c>
    </row>
    <row r="589" customFormat="false" ht="12" hidden="false" customHeight="false" outlineLevel="0" collapsed="false">
      <c r="A589" s="1" t="n">
        <v>-4.896</v>
      </c>
      <c r="B589" s="1" t="n">
        <v>0.2357027868</v>
      </c>
      <c r="C589" s="1" t="n">
        <v>0.2906710957</v>
      </c>
      <c r="D589" s="1" t="n">
        <v>0.2493603788</v>
      </c>
    </row>
    <row r="590" customFormat="false" ht="12" hidden="false" customHeight="false" outlineLevel="0" collapsed="false">
      <c r="A590" s="1" t="n">
        <v>-4.895</v>
      </c>
      <c r="B590" s="1" t="n">
        <v>0.2374909104</v>
      </c>
      <c r="C590" s="1" t="n">
        <v>0.2929389397</v>
      </c>
      <c r="D590" s="1" t="n">
        <v>0.2509476839</v>
      </c>
    </row>
    <row r="591" customFormat="false" ht="12" hidden="false" customHeight="false" outlineLevel="0" collapsed="false">
      <c r="A591" s="1" t="n">
        <v>-4.894</v>
      </c>
      <c r="B591" s="1" t="n">
        <v>0.2392934252</v>
      </c>
      <c r="C591" s="1" t="n">
        <v>0.2952255229</v>
      </c>
      <c r="D591" s="1" t="n">
        <v>0.2525363913</v>
      </c>
    </row>
    <row r="592" customFormat="false" ht="12" hidden="false" customHeight="false" outlineLevel="0" collapsed="false">
      <c r="A592" s="1" t="n">
        <v>-4.893</v>
      </c>
      <c r="B592" s="1" t="n">
        <v>0.2411108435</v>
      </c>
      <c r="C592" s="1" t="n">
        <v>0.297531274</v>
      </c>
      <c r="D592" s="1" t="n">
        <v>0.2541257229</v>
      </c>
    </row>
    <row r="593" customFormat="false" ht="12" hidden="false" customHeight="false" outlineLevel="0" collapsed="false">
      <c r="A593" s="1" t="n">
        <v>-4.892</v>
      </c>
      <c r="B593" s="1" t="n">
        <v>0.2429426105</v>
      </c>
      <c r="C593" s="1" t="n">
        <v>0.2998549605</v>
      </c>
      <c r="D593" s="1" t="n">
        <v>0.255714693</v>
      </c>
    </row>
    <row r="594" customFormat="false" ht="12" hidden="false" customHeight="false" outlineLevel="0" collapsed="false">
      <c r="A594" s="1" t="n">
        <v>-4.891</v>
      </c>
      <c r="B594" s="1" t="n">
        <v>0.2447883716</v>
      </c>
      <c r="C594" s="1" t="n">
        <v>0.3021965498</v>
      </c>
      <c r="D594" s="1" t="n">
        <v>0.2573023385</v>
      </c>
    </row>
    <row r="595" customFormat="false" ht="12" hidden="false" customHeight="false" outlineLevel="0" collapsed="false">
      <c r="A595" s="1" t="n">
        <v>-4.89</v>
      </c>
      <c r="B595" s="1" t="n">
        <v>0.2466471418</v>
      </c>
      <c r="C595" s="1" t="n">
        <v>0.3045608368</v>
      </c>
      <c r="D595" s="1" t="n">
        <v>0.2588877193</v>
      </c>
    </row>
    <row r="596" customFormat="false" ht="12" hidden="false" customHeight="false" outlineLevel="0" collapsed="false">
      <c r="A596" s="1" t="n">
        <v>-4.889</v>
      </c>
      <c r="B596" s="1" t="n">
        <v>0.2485185902</v>
      </c>
      <c r="C596" s="1" t="n">
        <v>0.3069490245</v>
      </c>
      <c r="D596" s="1" t="n">
        <v>0.2604699739</v>
      </c>
    </row>
    <row r="597" customFormat="false" ht="12" hidden="false" customHeight="false" outlineLevel="0" collapsed="false">
      <c r="A597" s="1" t="n">
        <v>-4.888</v>
      </c>
      <c r="B597" s="1" t="n">
        <v>0.2504016039</v>
      </c>
      <c r="C597" s="1" t="n">
        <v>0.3093596855</v>
      </c>
      <c r="D597" s="1" t="n">
        <v>0.262049243</v>
      </c>
    </row>
    <row r="598" customFormat="false" ht="12" hidden="false" customHeight="false" outlineLevel="0" collapsed="false">
      <c r="A598" s="1" t="n">
        <v>-4.887</v>
      </c>
      <c r="B598" s="1" t="n">
        <v>0.2522948618</v>
      </c>
      <c r="C598" s="1" t="n">
        <v>0.3117915917</v>
      </c>
      <c r="D598" s="1" t="n">
        <v>0.2636252674</v>
      </c>
    </row>
    <row r="599" customFormat="false" ht="12" hidden="false" customHeight="false" outlineLevel="0" collapsed="false">
      <c r="A599" s="1" t="n">
        <v>-4.886</v>
      </c>
      <c r="B599" s="1" t="n">
        <v>0.2541970646</v>
      </c>
      <c r="C599" s="1" t="n">
        <v>0.3142463743</v>
      </c>
      <c r="D599" s="1" t="n">
        <v>0.2651984281</v>
      </c>
    </row>
    <row r="600" customFormat="false" ht="12" hidden="false" customHeight="false" outlineLevel="0" collapsed="false">
      <c r="A600" s="1" t="n">
        <v>-4.885</v>
      </c>
      <c r="B600" s="1" t="n">
        <v>0.2561069352</v>
      </c>
      <c r="C600" s="1" t="n">
        <v>0.3167246003</v>
      </c>
      <c r="D600" s="1" t="n">
        <v>0.2667691335</v>
      </c>
    </row>
    <row r="601" customFormat="false" ht="12" hidden="false" customHeight="false" outlineLevel="0" collapsed="false">
      <c r="A601" s="1" t="n">
        <v>-4.884</v>
      </c>
      <c r="B601" s="1" t="n">
        <v>0.2580234332</v>
      </c>
      <c r="C601" s="1" t="n">
        <v>0.3192270821</v>
      </c>
      <c r="D601" s="1" t="n">
        <v>0.2683377809</v>
      </c>
    </row>
    <row r="602" customFormat="false" ht="12" hidden="false" customHeight="false" outlineLevel="0" collapsed="false">
      <c r="A602" s="1" t="n">
        <v>-4.883</v>
      </c>
      <c r="B602" s="1" t="n">
        <v>0.2599466474</v>
      </c>
      <c r="C602" s="1" t="n">
        <v>0.3217553095</v>
      </c>
      <c r="D602" s="1" t="n">
        <v>0.2699047991</v>
      </c>
    </row>
    <row r="603" customFormat="false" ht="12" hidden="false" customHeight="false" outlineLevel="0" collapsed="false">
      <c r="A603" s="1" t="n">
        <v>-4.882</v>
      </c>
      <c r="B603" s="1" t="n">
        <v>0.2618765586</v>
      </c>
      <c r="C603" s="1" t="n">
        <v>0.3243091025</v>
      </c>
      <c r="D603" s="1" t="n">
        <v>0.2714696623</v>
      </c>
    </row>
    <row r="604" customFormat="false" ht="12" hidden="false" customHeight="false" outlineLevel="0" collapsed="false">
      <c r="A604" s="1" t="n">
        <v>-4.881</v>
      </c>
      <c r="B604" s="1" t="n">
        <v>0.2638140331</v>
      </c>
      <c r="C604" s="1" t="n">
        <v>0.3268882996</v>
      </c>
      <c r="D604" s="1" t="n">
        <v>0.2730315481</v>
      </c>
    </row>
    <row r="605" customFormat="false" ht="12" hidden="false" customHeight="false" outlineLevel="0" collapsed="false">
      <c r="A605" s="1" t="n">
        <v>-4.88</v>
      </c>
      <c r="B605" s="1" t="n">
        <v>0.2657594934</v>
      </c>
      <c r="C605" s="1" t="n">
        <v>0.3294921284</v>
      </c>
      <c r="D605" s="1" t="n">
        <v>0.2745895402</v>
      </c>
    </row>
    <row r="606" customFormat="false" ht="12" hidden="false" customHeight="false" outlineLevel="0" collapsed="false">
      <c r="A606" s="1" t="n">
        <v>-4.879</v>
      </c>
      <c r="B606" s="1" t="n">
        <v>0.2677121716</v>
      </c>
      <c r="C606" s="1" t="n">
        <v>0.3321191039</v>
      </c>
      <c r="D606" s="1" t="n">
        <v>0.2761425138</v>
      </c>
    </row>
    <row r="607" customFormat="false" ht="12" hidden="false" customHeight="false" outlineLevel="0" collapsed="false">
      <c r="A607" s="1" t="n">
        <v>-4.878</v>
      </c>
      <c r="B607" s="1" t="n">
        <v>0.2696724717</v>
      </c>
      <c r="C607" s="1" t="n">
        <v>0.3347694236</v>
      </c>
      <c r="D607" s="1" t="n">
        <v>0.2776890588</v>
      </c>
    </row>
    <row r="608" customFormat="false" ht="12" hidden="false" customHeight="false" outlineLevel="0" collapsed="false">
      <c r="A608" s="1" t="n">
        <v>-4.877</v>
      </c>
      <c r="B608" s="1" t="n">
        <v>0.2716405714</v>
      </c>
      <c r="C608" s="1" t="n">
        <v>0.3374429946</v>
      </c>
      <c r="D608" s="1" t="n">
        <v>0.279231077</v>
      </c>
    </row>
    <row r="609" customFormat="false" ht="12" hidden="false" customHeight="false" outlineLevel="0" collapsed="false">
      <c r="A609" s="1" t="n">
        <v>-4.876</v>
      </c>
      <c r="B609" s="1" t="n">
        <v>0.2736162513</v>
      </c>
      <c r="C609" s="1" t="n">
        <v>0.3401399704</v>
      </c>
      <c r="D609" s="1" t="n">
        <v>0.2807694464</v>
      </c>
    </row>
    <row r="610" customFormat="false" ht="12" hidden="false" customHeight="false" outlineLevel="0" collapsed="false">
      <c r="A610" s="1" t="n">
        <v>-4.875</v>
      </c>
      <c r="B610" s="1" t="n">
        <v>0.2756000692</v>
      </c>
      <c r="C610" s="1" t="n">
        <v>0.3428589089</v>
      </c>
      <c r="D610" s="1" t="n">
        <v>0.2823035812</v>
      </c>
    </row>
    <row r="611" customFormat="false" ht="12" hidden="false" customHeight="false" outlineLevel="0" collapsed="false">
      <c r="A611" s="1" t="n">
        <v>-4.874</v>
      </c>
      <c r="B611" s="1" t="n">
        <v>0.2775912629</v>
      </c>
      <c r="C611" s="1" t="n">
        <v>0.3455991077</v>
      </c>
      <c r="D611" s="1" t="n">
        <v>0.2838342338</v>
      </c>
    </row>
    <row r="612" customFormat="false" ht="12" hidden="false" customHeight="false" outlineLevel="0" collapsed="false">
      <c r="A612" s="1" t="n">
        <v>-4.873</v>
      </c>
      <c r="B612" s="1" t="n">
        <v>0.2795892201</v>
      </c>
      <c r="C612" s="1" t="n">
        <v>0.3483621086</v>
      </c>
      <c r="D612" s="1" t="n">
        <v>0.2853622272</v>
      </c>
    </row>
    <row r="613" customFormat="false" ht="12" hidden="false" customHeight="false" outlineLevel="0" collapsed="false">
      <c r="A613" s="1" t="n">
        <v>-4.872</v>
      </c>
      <c r="B613" s="1" t="n">
        <v>0.2815942118</v>
      </c>
      <c r="C613" s="1" t="n">
        <v>0.3511472844</v>
      </c>
      <c r="D613" s="1" t="n">
        <v>0.2868876851</v>
      </c>
    </row>
    <row r="614" customFormat="false" ht="12" hidden="false" customHeight="false" outlineLevel="0" collapsed="false">
      <c r="A614" s="1" t="n">
        <v>-4.871</v>
      </c>
      <c r="B614" s="1" t="n">
        <v>0.283606566</v>
      </c>
      <c r="C614" s="1" t="n">
        <v>0.353953927</v>
      </c>
      <c r="D614" s="1" t="n">
        <v>0.2884110968</v>
      </c>
    </row>
    <row r="615" customFormat="false" ht="12" hidden="false" customHeight="false" outlineLevel="0" collapsed="false">
      <c r="A615" s="1" t="n">
        <v>-4.87</v>
      </c>
      <c r="B615" s="1" t="n">
        <v>0.2856278986</v>
      </c>
      <c r="C615" s="1" t="n">
        <v>0.3567821757</v>
      </c>
      <c r="D615" s="1" t="n">
        <v>0.2899329826</v>
      </c>
    </row>
    <row r="616" customFormat="false" ht="12" hidden="false" customHeight="false" outlineLevel="0" collapsed="false">
      <c r="A616" s="1" t="n">
        <v>-4.869</v>
      </c>
      <c r="B616" s="1" t="n">
        <v>0.2876620098</v>
      </c>
      <c r="C616" s="1" t="n">
        <v>0.3596315583</v>
      </c>
      <c r="D616" s="1" t="n">
        <v>0.2914538746</v>
      </c>
    </row>
    <row r="617" customFormat="false" ht="12" hidden="false" customHeight="false" outlineLevel="0" collapsed="false">
      <c r="A617" s="1" t="n">
        <v>-4.868</v>
      </c>
      <c r="B617" s="1" t="n">
        <v>0.289709258</v>
      </c>
      <c r="C617" s="1" t="n">
        <v>0.3625014216</v>
      </c>
      <c r="D617" s="1" t="n">
        <v>0.2929740195</v>
      </c>
    </row>
    <row r="618" customFormat="false" ht="12" hidden="false" customHeight="false" outlineLevel="0" collapsed="false">
      <c r="A618" s="1" t="n">
        <v>-4.867</v>
      </c>
      <c r="B618" s="1" t="n">
        <v>0.2917697569</v>
      </c>
      <c r="C618" s="1" t="n">
        <v>0.3653902347</v>
      </c>
      <c r="D618" s="1" t="n">
        <v>0.2944965891</v>
      </c>
    </row>
    <row r="619" customFormat="false" ht="12" hidden="false" customHeight="false" outlineLevel="0" collapsed="false">
      <c r="A619" s="1" t="n">
        <v>-4.866</v>
      </c>
      <c r="B619" s="1" t="n">
        <v>0.2938433848</v>
      </c>
      <c r="C619" s="1" t="n">
        <v>0.3682985202</v>
      </c>
      <c r="D619" s="1" t="n">
        <v>0.2960259653</v>
      </c>
    </row>
    <row r="620" customFormat="false" ht="12" hidden="false" customHeight="false" outlineLevel="0" collapsed="false">
      <c r="A620" s="1" t="n">
        <v>-4.865</v>
      </c>
      <c r="B620" s="1" t="n">
        <v>0.2959292639</v>
      </c>
      <c r="C620" s="1" t="n">
        <v>0.3712253483</v>
      </c>
      <c r="D620" s="1" t="n">
        <v>0.2975662756</v>
      </c>
    </row>
    <row r="621" customFormat="false" ht="12" hidden="false" customHeight="false" outlineLevel="0" collapsed="false">
      <c r="A621" s="1" t="n">
        <v>-4.864</v>
      </c>
      <c r="B621" s="1" t="n">
        <v>0.2980283957</v>
      </c>
      <c r="C621" s="1" t="n">
        <v>0.3741696071</v>
      </c>
      <c r="D621" s="1" t="n">
        <v>0.2991182807</v>
      </c>
    </row>
    <row r="622" customFormat="false" ht="12" hidden="false" customHeight="false" outlineLevel="0" collapsed="false">
      <c r="A622" s="1" t="n">
        <v>-4.863</v>
      </c>
      <c r="B622" s="1" t="n">
        <v>0.3001410277</v>
      </c>
      <c r="C622" s="1" t="n">
        <v>0.3771304117</v>
      </c>
      <c r="D622" s="1" t="n">
        <v>0.300682521</v>
      </c>
    </row>
    <row r="623" customFormat="false" ht="12" hidden="false" customHeight="false" outlineLevel="0" collapsed="false">
      <c r="A623" s="1" t="n">
        <v>-4.862</v>
      </c>
      <c r="B623" s="1" t="n">
        <v>0.3022673672</v>
      </c>
      <c r="C623" s="1" t="n">
        <v>0.3801073158</v>
      </c>
      <c r="D623" s="1" t="n">
        <v>0.3022596025</v>
      </c>
    </row>
    <row r="624" customFormat="false" ht="12" hidden="false" customHeight="false" outlineLevel="0" collapsed="false">
      <c r="A624" s="1" t="n">
        <v>-4.861</v>
      </c>
      <c r="B624" s="1" t="n">
        <v>0.3044089241</v>
      </c>
      <c r="C624" s="1" t="n">
        <v>0.3831010695</v>
      </c>
      <c r="D624" s="1" t="n">
        <v>0.3038520689</v>
      </c>
    </row>
    <row r="625" customFormat="false" ht="12" hidden="false" customHeight="false" outlineLevel="0" collapsed="false">
      <c r="A625" s="1" t="n">
        <v>-4.86</v>
      </c>
      <c r="B625" s="1" t="n">
        <v>0.3065673231</v>
      </c>
      <c r="C625" s="1" t="n">
        <v>0.3861128177</v>
      </c>
      <c r="D625" s="1" t="n">
        <v>0.3054624772</v>
      </c>
    </row>
    <row r="626" customFormat="false" ht="12" hidden="false" customHeight="false" outlineLevel="0" collapsed="false">
      <c r="A626" s="1" t="n">
        <v>-4.859</v>
      </c>
      <c r="B626" s="1" t="n">
        <v>0.3087424078</v>
      </c>
      <c r="C626" s="1" t="n">
        <v>0.3891442875</v>
      </c>
      <c r="D626" s="1" t="n">
        <v>0.3070929071</v>
      </c>
    </row>
    <row r="627" customFormat="false" ht="12" hidden="false" customHeight="false" outlineLevel="0" collapsed="false">
      <c r="A627" s="1" t="n">
        <v>-4.858</v>
      </c>
      <c r="B627" s="1" t="n">
        <v>0.310933269</v>
      </c>
      <c r="C627" s="1" t="n">
        <v>0.3921967467</v>
      </c>
      <c r="D627" s="1" t="n">
        <v>0.3087442358</v>
      </c>
    </row>
    <row r="628" customFormat="false" ht="12" hidden="false" customHeight="false" outlineLevel="0" collapsed="false">
      <c r="A628" s="1" t="n">
        <v>-4.857</v>
      </c>
      <c r="B628" s="1" t="n">
        <v>0.3131394068</v>
      </c>
      <c r="C628" s="1" t="n">
        <v>0.3952712636</v>
      </c>
      <c r="D628" s="1" t="n">
        <v>0.3104162394</v>
      </c>
    </row>
    <row r="629" customFormat="false" ht="12" hidden="false" customHeight="false" outlineLevel="0" collapsed="false">
      <c r="A629" s="1" t="n">
        <v>-4.856</v>
      </c>
      <c r="B629" s="1" t="n">
        <v>0.3153611593</v>
      </c>
      <c r="C629" s="1" t="n">
        <v>0.3983661823</v>
      </c>
      <c r="D629" s="1" t="n">
        <v>0.3121086661</v>
      </c>
    </row>
    <row r="630" customFormat="false" ht="12" hidden="false" customHeight="false" outlineLevel="0" collapsed="false">
      <c r="A630" s="1" t="n">
        <v>-4.855</v>
      </c>
      <c r="B630" s="1" t="n">
        <v>0.3175982302</v>
      </c>
      <c r="C630" s="1" t="n">
        <v>0.401479753</v>
      </c>
      <c r="D630" s="1" t="n">
        <v>0.3138222384</v>
      </c>
    </row>
    <row r="631" customFormat="false" ht="12" hidden="false" customHeight="false" outlineLevel="0" collapsed="false">
      <c r="A631" s="1" t="n">
        <v>-4.854</v>
      </c>
      <c r="B631" s="1" t="n">
        <v>0.3198516303</v>
      </c>
      <c r="C631" s="1" t="n">
        <v>0.4046116285</v>
      </c>
      <c r="D631" s="1" t="n">
        <v>0.3155579709</v>
      </c>
    </row>
    <row r="632" customFormat="false" ht="12" hidden="false" customHeight="false" outlineLevel="0" collapsed="false">
      <c r="A632" s="1" t="n">
        <v>-4.853</v>
      </c>
      <c r="B632" s="1" t="n">
        <v>0.3221228423</v>
      </c>
      <c r="C632" s="1" t="n">
        <v>0.4077637343</v>
      </c>
      <c r="D632" s="1" t="n">
        <v>0.3173185361</v>
      </c>
    </row>
    <row r="633" customFormat="false" ht="12" hidden="false" customHeight="false" outlineLevel="0" collapsed="false">
      <c r="A633" s="1" t="n">
        <v>-4.852</v>
      </c>
      <c r="B633" s="1" t="n">
        <v>0.3244127071</v>
      </c>
      <c r="C633" s="1" t="n">
        <v>0.4109393074</v>
      </c>
      <c r="D633" s="1" t="n">
        <v>0.3191058136</v>
      </c>
    </row>
    <row r="634" customFormat="false" ht="12" hidden="false" customHeight="false" outlineLevel="0" collapsed="false">
      <c r="A634" s="1" t="n">
        <v>-4.851</v>
      </c>
      <c r="B634" s="1" t="n">
        <v>0.3267198127</v>
      </c>
      <c r="C634" s="1" t="n">
        <v>0.4141380911</v>
      </c>
      <c r="D634" s="1" t="n">
        <v>0.3209186527</v>
      </c>
    </row>
    <row r="635" customFormat="false" ht="12" hidden="false" customHeight="false" outlineLevel="0" collapsed="false">
      <c r="A635" s="1" t="n">
        <v>-4.85</v>
      </c>
      <c r="B635" s="1" t="n">
        <v>0.3290423614</v>
      </c>
      <c r="C635" s="1" t="n">
        <v>0.4173595224</v>
      </c>
      <c r="D635" s="1" t="n">
        <v>0.3227563577</v>
      </c>
    </row>
    <row r="636" customFormat="false" ht="12" hidden="false" customHeight="false" outlineLevel="0" collapsed="false">
      <c r="A636" s="1" t="n">
        <v>-4.849</v>
      </c>
      <c r="B636" s="1" t="n">
        <v>0.3313785856</v>
      </c>
      <c r="C636" s="1" t="n">
        <v>0.4206048162</v>
      </c>
      <c r="D636" s="1" t="n">
        <v>0.3246179397</v>
      </c>
    </row>
    <row r="637" customFormat="false" ht="12" hidden="false" customHeight="false" outlineLevel="0" collapsed="false">
      <c r="A637" s="1" t="n">
        <v>-4.848</v>
      </c>
      <c r="B637" s="1" t="n">
        <v>0.333727847</v>
      </c>
      <c r="C637" s="1" t="n">
        <v>0.4238760811</v>
      </c>
      <c r="D637" s="1" t="n">
        <v>0.3265019948</v>
      </c>
    </row>
    <row r="638" customFormat="false" ht="12" hidden="false" customHeight="false" outlineLevel="0" collapsed="false">
      <c r="A638" s="1" t="n">
        <v>-4.847</v>
      </c>
      <c r="B638" s="1" t="n">
        <v>0.3360895587</v>
      </c>
      <c r="C638" s="1" t="n">
        <v>0.4271761532</v>
      </c>
      <c r="D638" s="1" t="n">
        <v>0.3284081095</v>
      </c>
    </row>
    <row r="639" customFormat="false" ht="12" hidden="false" customHeight="false" outlineLevel="0" collapsed="false">
      <c r="A639" s="1" t="n">
        <v>-4.846</v>
      </c>
      <c r="B639" s="1" t="n">
        <v>0.3384624596</v>
      </c>
      <c r="C639" s="1" t="n">
        <v>0.4305041643</v>
      </c>
      <c r="D639" s="1" t="n">
        <v>0.3303350041</v>
      </c>
    </row>
    <row r="640" customFormat="false" ht="12" hidden="false" customHeight="false" outlineLevel="0" collapsed="false">
      <c r="A640" s="1" t="n">
        <v>-4.845</v>
      </c>
      <c r="B640" s="1" t="n">
        <v>0.3408478601</v>
      </c>
      <c r="C640" s="1" t="n">
        <v>0.4338581152</v>
      </c>
      <c r="D640" s="1" t="n">
        <v>0.3322819344</v>
      </c>
    </row>
    <row r="641" customFormat="false" ht="12" hidden="false" customHeight="false" outlineLevel="0" collapsed="false">
      <c r="A641" s="1" t="n">
        <v>-4.844</v>
      </c>
      <c r="B641" s="1" t="n">
        <v>0.343247677</v>
      </c>
      <c r="C641" s="1" t="n">
        <v>0.4372365058</v>
      </c>
      <c r="D641" s="1" t="n">
        <v>0.3342481829</v>
      </c>
    </row>
    <row r="642" customFormat="false" ht="12" hidden="false" customHeight="false" outlineLevel="0" collapsed="false">
      <c r="A642" s="1" t="n">
        <v>-4.843</v>
      </c>
      <c r="B642" s="1" t="n">
        <v>0.345660808</v>
      </c>
      <c r="C642" s="1" t="n">
        <v>0.4406392417</v>
      </c>
      <c r="D642" s="1" t="n">
        <v>0.3362324101</v>
      </c>
    </row>
    <row r="643" customFormat="false" ht="12" hidden="false" customHeight="false" outlineLevel="0" collapsed="false">
      <c r="A643" s="1" t="n">
        <v>-4.842</v>
      </c>
      <c r="B643" s="1" t="n">
        <v>0.3480898428</v>
      </c>
      <c r="C643" s="1" t="n">
        <v>0.4440647689</v>
      </c>
      <c r="D643" s="1" t="n">
        <v>0.3382349813</v>
      </c>
    </row>
    <row r="644" customFormat="false" ht="12" hidden="false" customHeight="false" outlineLevel="0" collapsed="false">
      <c r="A644" s="1" t="n">
        <v>-4.841</v>
      </c>
      <c r="B644" s="1" t="n">
        <v>0.3505358527</v>
      </c>
      <c r="C644" s="1" t="n">
        <v>0.4475128066</v>
      </c>
      <c r="D644" s="1" t="n">
        <v>0.3402555599</v>
      </c>
    </row>
    <row r="645" customFormat="false" ht="12" hidden="false" customHeight="false" outlineLevel="0" collapsed="false">
      <c r="A645" s="1" t="n">
        <v>-4.84</v>
      </c>
      <c r="B645" s="1" t="n">
        <v>0.3529983442</v>
      </c>
      <c r="C645" s="1" t="n">
        <v>0.4509830047</v>
      </c>
      <c r="D645" s="1" t="n">
        <v>0.342292953</v>
      </c>
    </row>
    <row r="646" customFormat="false" ht="12" hidden="false" customHeight="false" outlineLevel="0" collapsed="false">
      <c r="A646" s="1" t="n">
        <v>-4.839</v>
      </c>
      <c r="B646" s="1" t="n">
        <v>0.3554789656</v>
      </c>
      <c r="C646" s="1" t="n">
        <v>0.454473782</v>
      </c>
      <c r="D646" s="1" t="n">
        <v>0.3443471384</v>
      </c>
    </row>
    <row r="647" customFormat="false" ht="12" hidden="false" customHeight="false" outlineLevel="0" collapsed="false">
      <c r="A647" s="1" t="n">
        <v>-4.838</v>
      </c>
      <c r="B647" s="1" t="n">
        <v>0.3579806449</v>
      </c>
      <c r="C647" s="1" t="n">
        <v>0.4579839344</v>
      </c>
      <c r="D647" s="1" t="n">
        <v>0.3464182315</v>
      </c>
    </row>
    <row r="648" customFormat="false" ht="12" hidden="false" customHeight="false" outlineLevel="0" collapsed="false">
      <c r="A648" s="1" t="n">
        <v>-4.837</v>
      </c>
      <c r="B648" s="1" t="n">
        <v>0.3605084787</v>
      </c>
      <c r="C648" s="1" t="n">
        <v>0.4615120583</v>
      </c>
      <c r="D648" s="1" t="n">
        <v>0.3485053033</v>
      </c>
    </row>
    <row r="649" customFormat="false" ht="12" hidden="false" customHeight="false" outlineLevel="0" collapsed="false">
      <c r="A649" s="1" t="n">
        <v>-4.836</v>
      </c>
      <c r="B649" s="1" t="n">
        <v>0.3630613571</v>
      </c>
      <c r="C649" s="1" t="n">
        <v>0.4650569649</v>
      </c>
      <c r="D649" s="1" t="n">
        <v>0.3506075452</v>
      </c>
    </row>
    <row r="650" customFormat="false" ht="12" hidden="false" customHeight="false" outlineLevel="0" collapsed="false">
      <c r="A650" s="1" t="n">
        <v>-4.835</v>
      </c>
      <c r="B650" s="1" t="n">
        <v>0.3656381575</v>
      </c>
      <c r="C650" s="1" t="n">
        <v>0.4686177878</v>
      </c>
      <c r="D650" s="1" t="n">
        <v>0.352721964</v>
      </c>
    </row>
    <row r="651" customFormat="false" ht="12" hidden="false" customHeight="false" outlineLevel="0" collapsed="false">
      <c r="A651" s="1" t="n">
        <v>-4.834</v>
      </c>
      <c r="B651" s="1" t="n">
        <v>0.3682397344</v>
      </c>
      <c r="C651" s="1" t="n">
        <v>0.4721945358</v>
      </c>
      <c r="D651" s="1" t="n">
        <v>0.3548463625</v>
      </c>
    </row>
    <row r="652" customFormat="false" ht="12" hidden="false" customHeight="false" outlineLevel="0" collapsed="false">
      <c r="A652" s="1" t="n">
        <v>-4.833</v>
      </c>
      <c r="B652" s="1" t="n">
        <v>0.3708681448</v>
      </c>
      <c r="C652" s="1" t="n">
        <v>0.4757855446</v>
      </c>
      <c r="D652" s="1" t="n">
        <v>0.3569817011</v>
      </c>
    </row>
    <row r="653" customFormat="false" ht="12" hidden="false" customHeight="false" outlineLevel="0" collapsed="false">
      <c r="A653" s="1" t="n">
        <v>-4.832</v>
      </c>
      <c r="B653" s="1" t="n">
        <v>0.3735227457</v>
      </c>
      <c r="C653" s="1" t="n">
        <v>0.4793911162</v>
      </c>
      <c r="D653" s="1" t="n">
        <v>0.3591282268</v>
      </c>
    </row>
    <row r="654" customFormat="false" ht="12" hidden="false" customHeight="false" outlineLevel="0" collapsed="false">
      <c r="A654" s="1" t="n">
        <v>-4.831</v>
      </c>
      <c r="B654" s="1" t="n">
        <v>0.3762021909</v>
      </c>
      <c r="C654" s="1" t="n">
        <v>0.4830112996</v>
      </c>
      <c r="D654" s="1" t="n">
        <v>0.3612847853</v>
      </c>
    </row>
    <row r="655" customFormat="false" ht="12" hidden="false" customHeight="false" outlineLevel="0" collapsed="false">
      <c r="A655" s="1" t="n">
        <v>-4.83</v>
      </c>
      <c r="B655" s="1" t="n">
        <v>0.3789077341</v>
      </c>
      <c r="C655" s="1" t="n">
        <v>0.4866458816</v>
      </c>
      <c r="D655" s="1" t="n">
        <v>0.3634512029</v>
      </c>
    </row>
    <row r="656" customFormat="false" ht="12" hidden="false" customHeight="false" outlineLevel="0" collapsed="false">
      <c r="A656" s="1" t="n">
        <v>-4.829</v>
      </c>
      <c r="B656" s="1" t="n">
        <v>0.3816391721</v>
      </c>
      <c r="C656" s="1" t="n">
        <v>0.4902926577</v>
      </c>
      <c r="D656" s="1" t="n">
        <v>0.3656277091</v>
      </c>
    </row>
    <row r="657" customFormat="false" ht="12" hidden="false" customHeight="false" outlineLevel="0" collapsed="false">
      <c r="A657" s="1" t="n">
        <v>-4.828</v>
      </c>
      <c r="B657" s="1" t="n">
        <v>0.3843954234</v>
      </c>
      <c r="C657" s="1" t="n">
        <v>0.4939481758</v>
      </c>
      <c r="D657" s="1" t="n">
        <v>0.3678132436</v>
      </c>
    </row>
    <row r="658" customFormat="false" ht="12" hidden="false" customHeight="false" outlineLevel="0" collapsed="false">
      <c r="A658" s="1" t="n">
        <v>-4.827</v>
      </c>
      <c r="B658" s="1" t="n">
        <v>0.387175919</v>
      </c>
      <c r="C658" s="1" t="n">
        <v>0.4976122261</v>
      </c>
      <c r="D658" s="1" t="n">
        <v>0.3700090153</v>
      </c>
    </row>
    <row r="659" customFormat="false" ht="12" hidden="false" customHeight="false" outlineLevel="0" collapsed="false">
      <c r="A659" s="1" t="n">
        <v>-4.826</v>
      </c>
      <c r="B659" s="1" t="n">
        <v>0.3899809587</v>
      </c>
      <c r="C659" s="1" t="n">
        <v>0.5012867278</v>
      </c>
      <c r="D659" s="1" t="n">
        <v>0.3722160871</v>
      </c>
    </row>
    <row r="660" customFormat="false" ht="12" hidden="false" customHeight="false" outlineLevel="0" collapsed="false">
      <c r="A660" s="1" t="n">
        <v>-4.825</v>
      </c>
      <c r="B660" s="1" t="n">
        <v>0.392809167</v>
      </c>
      <c r="C660" s="1" t="n">
        <v>0.5049713357</v>
      </c>
      <c r="D660" s="1" t="n">
        <v>0.3744346585</v>
      </c>
    </row>
    <row r="661" customFormat="false" ht="12" hidden="false" customHeight="false" outlineLevel="0" collapsed="false">
      <c r="A661" s="1" t="n">
        <v>-4.824</v>
      </c>
      <c r="B661" s="1" t="n">
        <v>0.3956614235</v>
      </c>
      <c r="C661" s="1" t="n">
        <v>0.5086673431</v>
      </c>
      <c r="D661" s="1" t="n">
        <v>0.3766641825</v>
      </c>
    </row>
    <row r="662" customFormat="false" ht="12" hidden="false" customHeight="false" outlineLevel="0" collapsed="false">
      <c r="A662" s="1" t="n">
        <v>-4.823</v>
      </c>
      <c r="B662" s="1" t="n">
        <v>0.3985398987</v>
      </c>
      <c r="C662" s="1" t="n">
        <v>0.5123741464</v>
      </c>
      <c r="D662" s="1" t="n">
        <v>0.3789063982</v>
      </c>
    </row>
    <row r="663" customFormat="false" ht="12" hidden="false" customHeight="false" outlineLevel="0" collapsed="false">
      <c r="A663" s="1" t="n">
        <v>-4.822</v>
      </c>
      <c r="B663" s="1" t="n">
        <v>0.4014417489</v>
      </c>
      <c r="C663" s="1" t="n">
        <v>0.5160913495</v>
      </c>
      <c r="D663" s="1" t="n">
        <v>0.3811592662</v>
      </c>
    </row>
    <row r="664" customFormat="false" ht="12" hidden="false" customHeight="false" outlineLevel="0" collapsed="false">
      <c r="A664" s="1" t="n">
        <v>-4.821</v>
      </c>
      <c r="B664" s="1" t="n">
        <v>0.4043660611</v>
      </c>
      <c r="C664" s="1" t="n">
        <v>0.5198169839</v>
      </c>
      <c r="D664" s="1" t="n">
        <v>0.383422569</v>
      </c>
    </row>
    <row r="665" customFormat="false" ht="12" hidden="false" customHeight="false" outlineLevel="0" collapsed="false">
      <c r="A665" s="1" t="n">
        <v>-4.82</v>
      </c>
      <c r="B665" s="1" t="n">
        <v>0.4073154204</v>
      </c>
      <c r="C665" s="1" t="n">
        <v>0.5235524724</v>
      </c>
      <c r="D665" s="1" t="n">
        <v>0.385695751</v>
      </c>
    </row>
    <row r="666" customFormat="false" ht="12" hidden="false" customHeight="false" outlineLevel="0" collapsed="false">
      <c r="A666" s="1" t="n">
        <v>-4.819</v>
      </c>
      <c r="B666" s="1" t="n">
        <v>0.4102905561</v>
      </c>
      <c r="C666" s="1" t="n">
        <v>0.5272996064</v>
      </c>
      <c r="D666" s="1" t="n">
        <v>0.3879782503</v>
      </c>
    </row>
    <row r="667" customFormat="false" ht="12" hidden="false" customHeight="false" outlineLevel="0" collapsed="false">
      <c r="A667" s="1" t="n">
        <v>-4.818</v>
      </c>
      <c r="B667" s="1" t="n">
        <v>0.4132923462</v>
      </c>
      <c r="C667" s="1" t="n">
        <v>0.5310596414</v>
      </c>
      <c r="D667" s="1" t="n">
        <v>0.3902698423</v>
      </c>
    </row>
    <row r="668" customFormat="false" ht="12" hidden="false" customHeight="false" outlineLevel="0" collapsed="false">
      <c r="A668" s="1" t="n">
        <v>-4.817</v>
      </c>
      <c r="B668" s="1" t="n">
        <v>0.4163224289</v>
      </c>
      <c r="C668" s="1" t="n">
        <v>0.5348317944</v>
      </c>
      <c r="D668" s="1" t="n">
        <v>0.392569576</v>
      </c>
    </row>
    <row r="669" customFormat="false" ht="12" hidden="false" customHeight="false" outlineLevel="0" collapsed="false">
      <c r="A669" s="1" t="n">
        <v>-4.816</v>
      </c>
      <c r="B669" s="1" t="n">
        <v>0.4193847635</v>
      </c>
      <c r="C669" s="1" t="n">
        <v>0.5386154078</v>
      </c>
      <c r="D669" s="1" t="n">
        <v>0.3948770497</v>
      </c>
    </row>
    <row r="670" customFormat="false" ht="12" hidden="false" customHeight="false" outlineLevel="0" collapsed="false">
      <c r="A670" s="1" t="n">
        <v>-4.815</v>
      </c>
      <c r="B670" s="1" t="n">
        <v>0.4224811586</v>
      </c>
      <c r="C670" s="1" t="n">
        <v>0.5424109565</v>
      </c>
      <c r="D670" s="1" t="n">
        <v>0.3971920777</v>
      </c>
    </row>
    <row r="671" customFormat="false" ht="12" hidden="false" customHeight="false" outlineLevel="0" collapsed="false">
      <c r="A671" s="1" t="n">
        <v>-4.814</v>
      </c>
      <c r="B671" s="1" t="n">
        <v>0.4256102723</v>
      </c>
      <c r="C671" s="1" t="n">
        <v>0.5462216256</v>
      </c>
      <c r="D671" s="1" t="n">
        <v>0.3995174159</v>
      </c>
    </row>
    <row r="672" customFormat="false" ht="12" hidden="false" customHeight="false" outlineLevel="0" collapsed="false">
      <c r="A672" s="1" t="n">
        <v>-4.813</v>
      </c>
      <c r="B672" s="1" t="n">
        <v>0.4287698503</v>
      </c>
      <c r="C672" s="1" t="n">
        <v>0.5500530573</v>
      </c>
      <c r="D672" s="1" t="n">
        <v>0.4018550506</v>
      </c>
    </row>
    <row r="673" customFormat="false" ht="12" hidden="false" customHeight="false" outlineLevel="0" collapsed="false">
      <c r="A673" s="1" t="n">
        <v>-4.812</v>
      </c>
      <c r="B673" s="1" t="n">
        <v>0.4319595521</v>
      </c>
      <c r="C673" s="1" t="n">
        <v>0.5539039301</v>
      </c>
      <c r="D673" s="1" t="n">
        <v>0.404205739</v>
      </c>
    </row>
    <row r="674" customFormat="false" ht="12" hidden="false" customHeight="false" outlineLevel="0" collapsed="false">
      <c r="A674" s="1" t="n">
        <v>-4.811</v>
      </c>
      <c r="B674" s="1" t="n">
        <v>0.4351765791</v>
      </c>
      <c r="C674" s="1" t="n">
        <v>0.5577713497</v>
      </c>
      <c r="D674" s="1" t="n">
        <v>0.4065709439</v>
      </c>
    </row>
    <row r="675" customFormat="false" ht="12" hidden="false" customHeight="false" outlineLevel="0" collapsed="false">
      <c r="A675" s="1" t="n">
        <v>-4.81</v>
      </c>
      <c r="B675" s="1" t="n">
        <v>0.4384182885</v>
      </c>
      <c r="C675" s="1" t="n">
        <v>0.5616553361</v>
      </c>
      <c r="D675" s="1" t="n">
        <v>0.4089497382</v>
      </c>
    </row>
    <row r="676" customFormat="false" ht="12" hidden="false" customHeight="false" outlineLevel="0" collapsed="false">
      <c r="A676" s="1" t="n">
        <v>-4.809</v>
      </c>
      <c r="B676" s="1" t="n">
        <v>0.4416845067</v>
      </c>
      <c r="C676" s="1" t="n">
        <v>0.5655562869</v>
      </c>
      <c r="D676" s="1" t="n">
        <v>0.4113402307</v>
      </c>
    </row>
    <row r="677" customFormat="false" ht="12" hidden="false" customHeight="false" outlineLevel="0" collapsed="false">
      <c r="A677" s="1" t="n">
        <v>-4.808</v>
      </c>
      <c r="B677" s="1" t="n">
        <v>0.4449742989</v>
      </c>
      <c r="C677" s="1" t="n">
        <v>0.5694729914</v>
      </c>
      <c r="D677" s="1" t="n">
        <v>0.4137413523</v>
      </c>
    </row>
    <row r="678" customFormat="false" ht="12" hidden="false" customHeight="false" outlineLevel="0" collapsed="false">
      <c r="A678" s="1" t="n">
        <v>-4.807</v>
      </c>
      <c r="B678" s="1" t="n">
        <v>0.4482871256</v>
      </c>
      <c r="C678" s="1" t="n">
        <v>0.57340558</v>
      </c>
      <c r="D678" s="1" t="n">
        <v>0.4161536777</v>
      </c>
    </row>
    <row r="679" customFormat="false" ht="12" hidden="false" customHeight="false" outlineLevel="0" collapsed="false">
      <c r="A679" s="1" t="n">
        <v>-4.806</v>
      </c>
      <c r="B679" s="1" t="n">
        <v>0.4516240933</v>
      </c>
      <c r="C679" s="1" t="n">
        <v>0.5773538496</v>
      </c>
      <c r="D679" s="1" t="n">
        <v>0.4185817977</v>
      </c>
    </row>
    <row r="680" customFormat="false" ht="12" hidden="false" customHeight="false" outlineLevel="0" collapsed="false">
      <c r="A680" s="1" t="n">
        <v>-4.805</v>
      </c>
      <c r="B680" s="1" t="n">
        <v>0.4549863521</v>
      </c>
      <c r="C680" s="1" t="n">
        <v>0.5813185428</v>
      </c>
      <c r="D680" s="1" t="n">
        <v>0.4210266376</v>
      </c>
    </row>
    <row r="681" customFormat="false" ht="12" hidden="false" customHeight="false" outlineLevel="0" collapsed="false">
      <c r="A681" s="1" t="n">
        <v>-4.804</v>
      </c>
      <c r="B681" s="1" t="n">
        <v>0.4583742075</v>
      </c>
      <c r="C681" s="1" t="n">
        <v>0.58530622</v>
      </c>
      <c r="D681" s="1" t="n">
        <v>0.4234878631</v>
      </c>
    </row>
    <row r="682" customFormat="false" ht="12" hidden="false" customHeight="false" outlineLevel="0" collapsed="false">
      <c r="A682" s="1" t="n">
        <v>-4.803</v>
      </c>
      <c r="B682" s="1" t="n">
        <v>0.4617867273</v>
      </c>
      <c r="C682" s="1" t="n">
        <v>0.5893196153</v>
      </c>
      <c r="D682" s="1" t="n">
        <v>0.4259648474</v>
      </c>
    </row>
    <row r="683" customFormat="false" ht="12" hidden="false" customHeight="false" outlineLevel="0" collapsed="false">
      <c r="A683" s="1" t="n">
        <v>-4.802</v>
      </c>
      <c r="B683" s="1" t="n">
        <v>0.4652214402</v>
      </c>
      <c r="C683" s="1" t="n">
        <v>0.5933607274</v>
      </c>
      <c r="D683" s="1" t="n">
        <v>0.4284568759</v>
      </c>
    </row>
    <row r="684" customFormat="false" ht="12" hidden="false" customHeight="false" outlineLevel="0" collapsed="false">
      <c r="A684" s="1" t="n">
        <v>-4.801</v>
      </c>
      <c r="B684" s="1" t="n">
        <v>0.4686776941</v>
      </c>
      <c r="C684" s="1" t="n">
        <v>0.5974290834</v>
      </c>
      <c r="D684" s="1" t="n">
        <v>0.4309635336</v>
      </c>
    </row>
    <row r="685" customFormat="false" ht="12" hidden="false" customHeight="false" outlineLevel="0" collapsed="false">
      <c r="A685" s="1" t="n">
        <v>-4.8</v>
      </c>
      <c r="B685" s="1" t="n">
        <v>0.4721547323</v>
      </c>
      <c r="C685" s="1" t="n">
        <v>0.6015247508</v>
      </c>
      <c r="D685" s="1" t="n">
        <v>0.433484143</v>
      </c>
    </row>
    <row r="686" customFormat="false" ht="12" hidden="false" customHeight="false" outlineLevel="0" collapsed="false">
      <c r="A686" s="1" t="n">
        <v>-4.799</v>
      </c>
      <c r="B686" s="1" t="n">
        <v>0.4756521502</v>
      </c>
      <c r="C686" s="1" t="n">
        <v>0.6056466219</v>
      </c>
      <c r="D686" s="1" t="n">
        <v>0.4360175138</v>
      </c>
    </row>
    <row r="687" customFormat="false" ht="12" hidden="false" customHeight="false" outlineLevel="0" collapsed="false">
      <c r="A687" s="1" t="n">
        <v>-4.798</v>
      </c>
      <c r="B687" s="1" t="n">
        <v>0.4791724757</v>
      </c>
      <c r="C687" s="1" t="n">
        <v>0.609791634</v>
      </c>
      <c r="D687" s="1" t="n">
        <v>0.4385642341</v>
      </c>
    </row>
    <row r="688" customFormat="false" ht="12" hidden="false" customHeight="false" outlineLevel="0" collapsed="false">
      <c r="A688" s="1" t="n">
        <v>-4.797</v>
      </c>
      <c r="B688" s="1" t="n">
        <v>0.4827161852</v>
      </c>
      <c r="C688" s="1" t="n">
        <v>0.6139585928</v>
      </c>
      <c r="D688" s="1" t="n">
        <v>0.4411239608</v>
      </c>
    </row>
    <row r="689" customFormat="false" ht="12" hidden="false" customHeight="false" outlineLevel="0" collapsed="false">
      <c r="A689" s="1" t="n">
        <v>-4.796</v>
      </c>
      <c r="B689" s="1" t="n">
        <v>0.4862824926</v>
      </c>
      <c r="C689" s="1" t="n">
        <v>0.6181455571</v>
      </c>
      <c r="D689" s="1" t="n">
        <v>0.4436957449</v>
      </c>
    </row>
    <row r="690" customFormat="false" ht="12" hidden="false" customHeight="false" outlineLevel="0" collapsed="false">
      <c r="A690" s="1" t="n">
        <v>-4.795</v>
      </c>
      <c r="B690" s="1" t="n">
        <v>0.4898694547</v>
      </c>
      <c r="C690" s="1" t="n">
        <v>0.6223507564</v>
      </c>
      <c r="D690" s="1" t="n">
        <v>0.4462809372</v>
      </c>
    </row>
    <row r="691" customFormat="false" ht="12" hidden="false" customHeight="false" outlineLevel="0" collapsed="false">
      <c r="A691" s="1" t="n">
        <v>-4.794</v>
      </c>
      <c r="B691" s="1" t="n">
        <v>0.4934763901</v>
      </c>
      <c r="C691" s="1" t="n">
        <v>0.6265729897</v>
      </c>
      <c r="D691" s="1" t="n">
        <v>0.4488827169</v>
      </c>
    </row>
    <row r="692" customFormat="false" ht="12" hidden="false" customHeight="false" outlineLevel="0" collapsed="false">
      <c r="A692" s="1" t="n">
        <v>-4.793</v>
      </c>
      <c r="B692" s="1" t="n">
        <v>0.4971025995</v>
      </c>
      <c r="C692" s="1" t="n">
        <v>0.6308116478</v>
      </c>
      <c r="D692" s="1" t="n">
        <v>0.4515043366</v>
      </c>
    </row>
    <row r="693" customFormat="false" ht="12" hidden="false" customHeight="false" outlineLevel="0" collapsed="false">
      <c r="A693" s="1" t="n">
        <v>-4.792</v>
      </c>
      <c r="B693" s="1" t="n">
        <v>0.5007494259</v>
      </c>
      <c r="C693" s="1" t="n">
        <v>0.6350647174</v>
      </c>
      <c r="D693" s="1" t="n">
        <v>0.4541447357</v>
      </c>
    </row>
    <row r="694" customFormat="false" ht="12" hidden="false" customHeight="false" outlineLevel="0" collapsed="false">
      <c r="A694" s="1" t="n">
        <v>-4.791</v>
      </c>
      <c r="B694" s="1" t="n">
        <v>0.5044173046</v>
      </c>
      <c r="C694" s="1" t="n">
        <v>0.6393315001</v>
      </c>
      <c r="D694" s="1" t="n">
        <v>0.4568014026</v>
      </c>
    </row>
    <row r="695" customFormat="false" ht="12" hidden="false" customHeight="false" outlineLevel="0" collapsed="false">
      <c r="A695" s="1" t="n">
        <v>-4.79</v>
      </c>
      <c r="B695" s="1" t="n">
        <v>0.508107291</v>
      </c>
      <c r="C695" s="1" t="n">
        <v>0.6436108833</v>
      </c>
      <c r="D695" s="1" t="n">
        <v>0.4594730894</v>
      </c>
    </row>
    <row r="696" customFormat="false" ht="12" hidden="false" customHeight="false" outlineLevel="0" collapsed="false">
      <c r="A696" s="1" t="n">
        <v>-4.789</v>
      </c>
      <c r="B696" s="1" t="n">
        <v>0.5118185389</v>
      </c>
      <c r="C696" s="1" t="n">
        <v>0.6479005985</v>
      </c>
      <c r="D696" s="1" t="n">
        <v>0.4621574602</v>
      </c>
    </row>
    <row r="697" customFormat="false" ht="12" hidden="false" customHeight="false" outlineLevel="0" collapsed="false">
      <c r="A697" s="1" t="n">
        <v>-4.788</v>
      </c>
      <c r="B697" s="1" t="n">
        <v>0.515549465</v>
      </c>
      <c r="C697" s="1" t="n">
        <v>0.6521990999</v>
      </c>
      <c r="D697" s="1" t="n">
        <v>0.4648525027</v>
      </c>
    </row>
    <row r="698" customFormat="false" ht="12" hidden="false" customHeight="false" outlineLevel="0" collapsed="false">
      <c r="A698" s="1" t="n">
        <v>-4.787</v>
      </c>
      <c r="B698" s="1" t="n">
        <v>0.5192990085</v>
      </c>
      <c r="C698" s="1" t="n">
        <v>0.656504092</v>
      </c>
      <c r="D698" s="1" t="n">
        <v>0.4675586983</v>
      </c>
    </row>
    <row r="699" customFormat="false" ht="12" hidden="false" customHeight="false" outlineLevel="0" collapsed="false">
      <c r="A699" s="1" t="n">
        <v>-4.786</v>
      </c>
      <c r="B699" s="1" t="n">
        <v>0.5230678804</v>
      </c>
      <c r="C699" s="1" t="n">
        <v>0.6608137655</v>
      </c>
      <c r="D699" s="1" t="n">
        <v>0.4702764855</v>
      </c>
    </row>
    <row r="700" customFormat="false" ht="12" hidden="false" customHeight="false" outlineLevel="0" collapsed="false">
      <c r="A700" s="1" t="n">
        <v>-4.785</v>
      </c>
      <c r="B700" s="1" t="n">
        <v>0.5268549509</v>
      </c>
      <c r="C700" s="1" t="n">
        <v>0.6651264018</v>
      </c>
      <c r="D700" s="1" t="n">
        <v>0.4730060363</v>
      </c>
    </row>
    <row r="701" customFormat="false" ht="12" hidden="false" customHeight="false" outlineLevel="0" collapsed="false">
      <c r="A701" s="1" t="n">
        <v>-4.784</v>
      </c>
      <c r="B701" s="1" t="n">
        <v>0.5306602427</v>
      </c>
      <c r="C701" s="1" t="n">
        <v>0.6694412923</v>
      </c>
      <c r="D701" s="1" t="n">
        <v>0.4757495211</v>
      </c>
    </row>
    <row r="702" customFormat="false" ht="12" hidden="false" customHeight="false" outlineLevel="0" collapsed="false">
      <c r="A702" s="1" t="n">
        <v>-4.783</v>
      </c>
      <c r="B702" s="1" t="n">
        <v>0.5344816708</v>
      </c>
      <c r="C702" s="1" t="n">
        <v>0.6737595266</v>
      </c>
      <c r="D702" s="1" t="n">
        <v>0.4785091552</v>
      </c>
    </row>
    <row r="703" customFormat="false" ht="12" hidden="false" customHeight="false" outlineLevel="0" collapsed="false">
      <c r="A703" s="1" t="n">
        <v>-4.782</v>
      </c>
      <c r="B703" s="1" t="n">
        <v>0.5383176386</v>
      </c>
      <c r="C703" s="1" t="n">
        <v>0.6780818201</v>
      </c>
      <c r="D703" s="1" t="n">
        <v>0.4812852387</v>
      </c>
    </row>
    <row r="704" customFormat="false" ht="12" hidden="false" customHeight="false" outlineLevel="0" collapsed="false">
      <c r="A704" s="1" t="n">
        <v>-4.781</v>
      </c>
      <c r="B704" s="1" t="n">
        <v>0.5421672162</v>
      </c>
      <c r="C704" s="1" t="n">
        <v>0.6824089473</v>
      </c>
      <c r="D704" s="1" t="n">
        <v>0.4840798023</v>
      </c>
    </row>
    <row r="705" customFormat="false" ht="12" hidden="false" customHeight="false" outlineLevel="0" collapsed="false">
      <c r="A705" s="1" t="n">
        <v>-4.78</v>
      </c>
      <c r="B705" s="1" t="n">
        <v>0.5460296374</v>
      </c>
      <c r="C705" s="1" t="n">
        <v>0.6867410752</v>
      </c>
      <c r="D705" s="1" t="n">
        <v>0.486897089</v>
      </c>
    </row>
    <row r="706" customFormat="false" ht="12" hidden="false" customHeight="false" outlineLevel="0" collapsed="false">
      <c r="A706" s="1" t="n">
        <v>-4.779</v>
      </c>
      <c r="B706" s="1" t="n">
        <v>0.5499038706</v>
      </c>
      <c r="C706" s="1" t="n">
        <v>0.6910801976</v>
      </c>
      <c r="D706" s="1" t="n">
        <v>0.4897392463</v>
      </c>
    </row>
    <row r="707" customFormat="false" ht="12" hidden="false" customHeight="false" outlineLevel="0" collapsed="false">
      <c r="A707" s="1" t="n">
        <v>-4.778</v>
      </c>
      <c r="B707" s="1" t="n">
        <v>0.5537893841</v>
      </c>
      <c r="C707" s="1" t="n">
        <v>0.6954285933</v>
      </c>
      <c r="D707" s="1" t="n">
        <v>0.4926062791</v>
      </c>
    </row>
    <row r="708" customFormat="false" ht="12" hidden="false" customHeight="false" outlineLevel="0" collapsed="false">
      <c r="A708" s="1" t="n">
        <v>-4.777</v>
      </c>
      <c r="B708" s="1" t="n">
        <v>0.5576876482</v>
      </c>
      <c r="C708" s="1" t="n">
        <v>0.6997861316</v>
      </c>
      <c r="D708" s="1" t="n">
        <v>0.4954957303</v>
      </c>
    </row>
    <row r="709" customFormat="false" ht="12" hidden="false" customHeight="false" outlineLevel="0" collapsed="false">
      <c r="A709" s="1" t="n">
        <v>-4.776</v>
      </c>
      <c r="B709" s="1" t="n">
        <v>0.5616000942</v>
      </c>
      <c r="C709" s="1" t="n">
        <v>0.7041502342</v>
      </c>
      <c r="D709" s="1" t="n">
        <v>0.4984053017</v>
      </c>
    </row>
    <row r="710" customFormat="false" ht="12" hidden="false" customHeight="false" outlineLevel="0" collapsed="false">
      <c r="A710" s="1" t="n">
        <v>-4.775</v>
      </c>
      <c r="B710" s="1" t="n">
        <v>0.565526595</v>
      </c>
      <c r="C710" s="1" t="n">
        <v>0.708519802</v>
      </c>
      <c r="D710" s="1" t="n">
        <v>0.5013345775</v>
      </c>
    </row>
    <row r="711" customFormat="false" ht="12" hidden="false" customHeight="false" outlineLevel="0" collapsed="false">
      <c r="A711" s="1" t="n">
        <v>-4.774</v>
      </c>
      <c r="B711" s="1" t="n">
        <v>0.5694688752</v>
      </c>
      <c r="C711" s="1" t="n">
        <v>0.712896961</v>
      </c>
      <c r="D711" s="1" t="n">
        <v>0.5042851439</v>
      </c>
    </row>
    <row r="712" customFormat="false" ht="12" hidden="false" customHeight="false" outlineLevel="0" collapsed="false">
      <c r="A712" s="1" t="n">
        <v>-4.773</v>
      </c>
      <c r="B712" s="1" t="n">
        <v>0.5734259958</v>
      </c>
      <c r="C712" s="1" t="n">
        <v>0.717280745</v>
      </c>
      <c r="D712" s="1" t="n">
        <v>0.5072565972</v>
      </c>
    </row>
    <row r="713" customFormat="false" ht="12" hidden="false" customHeight="false" outlineLevel="0" collapsed="false">
      <c r="A713" s="1" t="n">
        <v>-4.772</v>
      </c>
      <c r="B713" s="1" t="n">
        <v>0.5774000101</v>
      </c>
      <c r="C713" s="1" t="n">
        <v>0.7216692979</v>
      </c>
      <c r="D713" s="1" t="n">
        <v>0.5102467098</v>
      </c>
    </row>
    <row r="714" customFormat="false" ht="12" hidden="false" customHeight="false" outlineLevel="0" collapsed="false">
      <c r="A714" s="1" t="n">
        <v>-4.771</v>
      </c>
      <c r="B714" s="1" t="n">
        <v>0.5813927993</v>
      </c>
      <c r="C714" s="1" t="n">
        <v>0.7260670508</v>
      </c>
      <c r="D714" s="1" t="n">
        <v>0.5132524963</v>
      </c>
    </row>
    <row r="715" customFormat="false" ht="12" hidden="false" customHeight="false" outlineLevel="0" collapsed="false">
      <c r="A715" s="1" t="n">
        <v>-4.77</v>
      </c>
      <c r="B715" s="1" t="n">
        <v>0.5854069691</v>
      </c>
      <c r="C715" s="1" t="n">
        <v>0.7304771738</v>
      </c>
      <c r="D715" s="1" t="n">
        <v>0.5162746556</v>
      </c>
    </row>
    <row r="716" customFormat="false" ht="12" hidden="false" customHeight="false" outlineLevel="0" collapsed="false">
      <c r="A716" s="1" t="n">
        <v>-4.769</v>
      </c>
      <c r="B716" s="1" t="n">
        <v>0.589442797</v>
      </c>
      <c r="C716" s="1" t="n">
        <v>0.734900344</v>
      </c>
      <c r="D716" s="1" t="n">
        <v>0.5193139373</v>
      </c>
    </row>
    <row r="717" customFormat="false" ht="12" hidden="false" customHeight="false" outlineLevel="0" collapsed="false">
      <c r="A717" s="1" t="n">
        <v>-4.768</v>
      </c>
      <c r="B717" s="1" t="n">
        <v>0.5935001153</v>
      </c>
      <c r="C717" s="1" t="n">
        <v>0.7393381006</v>
      </c>
      <c r="D717" s="1" t="n">
        <v>0.5223680739</v>
      </c>
    </row>
    <row r="718" customFormat="false" ht="12" hidden="false" customHeight="false" outlineLevel="0" collapsed="false">
      <c r="A718" s="1" t="n">
        <v>-4.767</v>
      </c>
      <c r="B718" s="1" t="n">
        <v>0.5975768853</v>
      </c>
      <c r="C718" s="1" t="n">
        <v>0.743790505</v>
      </c>
      <c r="D718" s="1" t="n">
        <v>0.5254356935</v>
      </c>
    </row>
    <row r="719" customFormat="false" ht="12" hidden="false" customHeight="false" outlineLevel="0" collapsed="false">
      <c r="A719" s="1" t="n">
        <v>-4.766</v>
      </c>
      <c r="B719" s="1" t="n">
        <v>0.6016710687</v>
      </c>
      <c r="C719" s="1" t="n">
        <v>0.7482557014</v>
      </c>
      <c r="D719" s="1" t="n">
        <v>0.5285196701</v>
      </c>
    </row>
    <row r="720" customFormat="false" ht="12" hidden="false" customHeight="false" outlineLevel="0" collapsed="false">
      <c r="A720" s="1" t="n">
        <v>-4.765</v>
      </c>
      <c r="B720" s="1" t="n">
        <v>0.6057817227</v>
      </c>
      <c r="C720" s="1" t="n">
        <v>0.7527334121</v>
      </c>
      <c r="D720" s="1" t="n">
        <v>0.5316201594</v>
      </c>
    </row>
    <row r="721" customFormat="false" ht="12" hidden="false" customHeight="false" outlineLevel="0" collapsed="false">
      <c r="A721" s="1" t="n">
        <v>-4.764</v>
      </c>
      <c r="B721" s="1" t="n">
        <v>0.6099074851</v>
      </c>
      <c r="C721" s="1" t="n">
        <v>0.7572236055</v>
      </c>
      <c r="D721" s="1" t="n">
        <v>0.5347374088</v>
      </c>
    </row>
    <row r="722" customFormat="false" ht="12" hidden="false" customHeight="false" outlineLevel="0" collapsed="false">
      <c r="A722" s="1" t="n">
        <v>-4.763</v>
      </c>
      <c r="B722" s="1" t="n">
        <v>0.6140483257</v>
      </c>
      <c r="C722" s="1" t="n">
        <v>0.761725077</v>
      </c>
      <c r="D722" s="1" t="n">
        <v>0.5378735865</v>
      </c>
    </row>
    <row r="723" customFormat="false" ht="12" hidden="false" customHeight="false" outlineLevel="0" collapsed="false">
      <c r="A723" s="1" t="n">
        <v>-4.762</v>
      </c>
      <c r="B723" s="1" t="n">
        <v>0.6182051169</v>
      </c>
      <c r="C723" s="1" t="n">
        <v>0.7662365653</v>
      </c>
      <c r="D723" s="1" t="n">
        <v>0.5410295819</v>
      </c>
    </row>
    <row r="724" customFormat="false" ht="12" hidden="false" customHeight="false" outlineLevel="0" collapsed="false">
      <c r="A724" s="1" t="n">
        <v>-4.761</v>
      </c>
      <c r="B724" s="1" t="n">
        <v>0.6223776795</v>
      </c>
      <c r="C724" s="1" t="n">
        <v>0.7707579715</v>
      </c>
      <c r="D724" s="1" t="n">
        <v>0.5442028345</v>
      </c>
    </row>
    <row r="725" customFormat="false" ht="12" hidden="false" customHeight="false" outlineLevel="0" collapsed="false">
      <c r="A725" s="1" t="n">
        <v>-4.76</v>
      </c>
      <c r="B725" s="1" t="n">
        <v>0.6265672899</v>
      </c>
      <c r="C725" s="1" t="n">
        <v>0.7752909391</v>
      </c>
      <c r="D725" s="1" t="n">
        <v>0.5473910731</v>
      </c>
    </row>
    <row r="726" customFormat="false" ht="12" hidden="false" customHeight="false" outlineLevel="0" collapsed="false">
      <c r="A726" s="1" t="n">
        <v>-4.759</v>
      </c>
      <c r="B726" s="1" t="n">
        <v>0.6307793183</v>
      </c>
      <c r="C726" s="1" t="n">
        <v>0.7798359319</v>
      </c>
      <c r="D726" s="1" t="n">
        <v>0.5505954724</v>
      </c>
    </row>
    <row r="727" customFormat="false" ht="12" hidden="false" customHeight="false" outlineLevel="0" collapsed="false">
      <c r="A727" s="1" t="n">
        <v>-4.758</v>
      </c>
      <c r="B727" s="1" t="n">
        <v>0.6350160127</v>
      </c>
      <c r="C727" s="1" t="n">
        <v>0.7843952366</v>
      </c>
      <c r="D727" s="1" t="n">
        <v>0.5538156334</v>
      </c>
    </row>
    <row r="728" customFormat="false" ht="12" hidden="false" customHeight="false" outlineLevel="0" collapsed="false">
      <c r="A728" s="1" t="n">
        <v>-4.757</v>
      </c>
      <c r="B728" s="1" t="n">
        <v>0.6392752443</v>
      </c>
      <c r="C728" s="1" t="n">
        <v>0.788970634</v>
      </c>
      <c r="D728" s="1" t="n">
        <v>0.5570502736</v>
      </c>
    </row>
    <row r="729" customFormat="false" ht="12" hidden="false" customHeight="false" outlineLevel="0" collapsed="false">
      <c r="A729" s="1" t="n">
        <v>-4.756</v>
      </c>
      <c r="B729" s="1" t="n">
        <v>0.6435556684</v>
      </c>
      <c r="C729" s="1" t="n">
        <v>0.7935609625</v>
      </c>
      <c r="D729" s="1" t="n">
        <v>0.5602999952</v>
      </c>
    </row>
    <row r="730" customFormat="false" ht="12" hidden="false" customHeight="false" outlineLevel="0" collapsed="false">
      <c r="A730" s="1" t="n">
        <v>-4.755</v>
      </c>
      <c r="B730" s="1" t="n">
        <v>0.6478550781</v>
      </c>
      <c r="C730" s="1" t="n">
        <v>0.7981714454</v>
      </c>
      <c r="D730" s="1" t="n">
        <v>0.5635654481</v>
      </c>
    </row>
    <row r="731" customFormat="false" ht="12" hidden="false" customHeight="false" outlineLevel="0" collapsed="false">
      <c r="A731" s="1" t="n">
        <v>-4.754</v>
      </c>
      <c r="B731" s="1" t="n">
        <v>0.6521719129</v>
      </c>
      <c r="C731" s="1" t="n">
        <v>0.8028064542</v>
      </c>
      <c r="D731" s="1" t="n">
        <v>0.5668444311</v>
      </c>
    </row>
    <row r="732" customFormat="false" ht="12" hidden="false" customHeight="false" outlineLevel="0" collapsed="false">
      <c r="A732" s="1" t="n">
        <v>-4.753</v>
      </c>
      <c r="B732" s="1" t="n">
        <v>0.6565071088</v>
      </c>
      <c r="C732" s="1" t="n">
        <v>0.8074672717</v>
      </c>
      <c r="D732" s="1" t="n">
        <v>0.570135868</v>
      </c>
    </row>
    <row r="733" customFormat="false" ht="12" hidden="false" customHeight="false" outlineLevel="0" collapsed="false">
      <c r="A733" s="1" t="n">
        <v>-4.752</v>
      </c>
      <c r="B733" s="1" t="n">
        <v>0.6608596837</v>
      </c>
      <c r="C733" s="1" t="n">
        <v>0.8121548663</v>
      </c>
      <c r="D733" s="1" t="n">
        <v>0.5734403854</v>
      </c>
    </row>
    <row r="734" customFormat="false" ht="12" hidden="false" customHeight="false" outlineLevel="0" collapsed="false">
      <c r="A734" s="1" t="n">
        <v>-4.751</v>
      </c>
      <c r="B734" s="1" t="n">
        <v>0.6652300625</v>
      </c>
      <c r="C734" s="1" t="n">
        <v>0.8168664207</v>
      </c>
      <c r="D734" s="1" t="n">
        <v>0.5767586218</v>
      </c>
    </row>
    <row r="735" customFormat="false" ht="12" hidden="false" customHeight="false" outlineLevel="0" collapsed="false">
      <c r="A735" s="1" t="n">
        <v>-4.75</v>
      </c>
      <c r="B735" s="1" t="n">
        <v>0.6696227897</v>
      </c>
      <c r="C735" s="1" t="n">
        <v>0.821597031</v>
      </c>
      <c r="D735" s="1" t="n">
        <v>0.5800903864</v>
      </c>
    </row>
    <row r="736" customFormat="false" ht="12" hidden="false" customHeight="false" outlineLevel="0" collapsed="false">
      <c r="A736" s="1" t="n">
        <v>-4.749</v>
      </c>
      <c r="B736" s="1" t="n">
        <v>0.6740409358</v>
      </c>
      <c r="C736" s="1" t="n">
        <v>0.8263423945</v>
      </c>
      <c r="D736" s="1" t="n">
        <v>0.5834371154</v>
      </c>
    </row>
    <row r="737" customFormat="false" ht="12" hidden="false" customHeight="false" outlineLevel="0" collapsed="false">
      <c r="A737" s="1" t="n">
        <v>-4.748</v>
      </c>
      <c r="B737" s="1" t="n">
        <v>0.6784868438</v>
      </c>
      <c r="C737" s="1" t="n">
        <v>0.8311008802</v>
      </c>
      <c r="D737" s="1" t="n">
        <v>0.5868015925</v>
      </c>
    </row>
    <row r="738" customFormat="false" ht="12" hidden="false" customHeight="false" outlineLevel="0" collapsed="false">
      <c r="A738" s="1" t="n">
        <v>-4.747</v>
      </c>
      <c r="B738" s="1" t="n">
        <v>0.6829595499</v>
      </c>
      <c r="C738" s="1" t="n">
        <v>0.8358734725</v>
      </c>
      <c r="D738" s="1" t="n">
        <v>0.5901834513</v>
      </c>
    </row>
    <row r="739" customFormat="false" ht="12" hidden="false" customHeight="false" outlineLevel="0" collapsed="false">
      <c r="A739" s="1" t="n">
        <v>-4.746</v>
      </c>
      <c r="B739" s="1" t="n">
        <v>0.6874584622</v>
      </c>
      <c r="C739" s="1" t="n">
        <v>0.8406602268</v>
      </c>
      <c r="D739" s="1" t="n">
        <v>0.5935818443</v>
      </c>
    </row>
    <row r="740" customFormat="false" ht="12" hidden="false" customHeight="false" outlineLevel="0" collapsed="false">
      <c r="A740" s="1" t="n">
        <v>-4.745</v>
      </c>
      <c r="B740" s="1" t="n">
        <v>0.6919853567</v>
      </c>
      <c r="C740" s="1" t="n">
        <v>0.8454588065</v>
      </c>
      <c r="D740" s="1" t="n">
        <v>0.5969963549</v>
      </c>
    </row>
    <row r="741" customFormat="false" ht="12" hidden="false" customHeight="false" outlineLevel="0" collapsed="false">
      <c r="A741" s="1" t="n">
        <v>-4.744</v>
      </c>
      <c r="B741" s="1" t="n">
        <v>0.6965424914</v>
      </c>
      <c r="C741" s="1" t="n">
        <v>0.8502683116</v>
      </c>
      <c r="D741" s="1" t="n">
        <v>0.6004264152</v>
      </c>
    </row>
    <row r="742" customFormat="false" ht="12" hidden="false" customHeight="false" outlineLevel="0" collapsed="false">
      <c r="A742" s="1" t="n">
        <v>-4.743</v>
      </c>
      <c r="B742" s="1" t="n">
        <v>0.7011302149</v>
      </c>
      <c r="C742" s="1" t="n">
        <v>0.8550905379</v>
      </c>
      <c r="D742" s="1" t="n">
        <v>0.6038725263</v>
      </c>
    </row>
    <row r="743" customFormat="false" ht="12" hidden="false" customHeight="false" outlineLevel="0" collapsed="false">
      <c r="A743" s="1" t="n">
        <v>-4.742</v>
      </c>
      <c r="B743" s="1" t="n">
        <v>0.7057452371</v>
      </c>
      <c r="C743" s="1" t="n">
        <v>0.8599240952</v>
      </c>
      <c r="D743" s="1" t="n">
        <v>0.6073334859</v>
      </c>
    </row>
    <row r="744" customFormat="false" ht="12" hidden="false" customHeight="false" outlineLevel="0" collapsed="false">
      <c r="A744" s="1" t="n">
        <v>-4.741</v>
      </c>
      <c r="B744" s="1" t="n">
        <v>0.7103851896</v>
      </c>
      <c r="C744" s="1" t="n">
        <v>0.8647661927</v>
      </c>
      <c r="D744" s="1" t="n">
        <v>0.6108078734</v>
      </c>
    </row>
    <row r="745" customFormat="false" ht="12" hidden="false" customHeight="false" outlineLevel="0" collapsed="false">
      <c r="A745" s="1" t="n">
        <v>-4.74</v>
      </c>
      <c r="B745" s="1" t="n">
        <v>0.7150482171</v>
      </c>
      <c r="C745" s="1" t="n">
        <v>0.8696149961</v>
      </c>
      <c r="D745" s="1" t="n">
        <v>0.6142944011</v>
      </c>
    </row>
    <row r="746" customFormat="false" ht="12" hidden="false" customHeight="false" outlineLevel="0" collapsed="false">
      <c r="A746" s="1" t="n">
        <v>-4.739</v>
      </c>
      <c r="B746" s="1" t="n">
        <v>0.7197341405</v>
      </c>
      <c r="C746" s="1" t="n">
        <v>0.8744683641</v>
      </c>
      <c r="D746" s="1" t="n">
        <v>0.6177929704</v>
      </c>
    </row>
    <row r="747" customFormat="false" ht="12" hidden="false" customHeight="false" outlineLevel="0" collapsed="false">
      <c r="A747" s="1" t="n">
        <v>-4.738</v>
      </c>
      <c r="B747" s="1" t="n">
        <v>0.7244434503</v>
      </c>
      <c r="C747" s="1" t="n">
        <v>0.8793252725</v>
      </c>
      <c r="D747" s="1" t="n">
        <v>0.621304084</v>
      </c>
    </row>
    <row r="748" customFormat="false" ht="12" hidden="false" customHeight="false" outlineLevel="0" collapsed="false">
      <c r="A748" s="1" t="n">
        <v>-4.737</v>
      </c>
      <c r="B748" s="1" t="n">
        <v>0.7291728359</v>
      </c>
      <c r="C748" s="1" t="n">
        <v>0.8841849101</v>
      </c>
      <c r="D748" s="1" t="n">
        <v>0.6248256999</v>
      </c>
    </row>
    <row r="749" customFormat="false" ht="12" hidden="false" customHeight="false" outlineLevel="0" collapsed="false">
      <c r="A749" s="1" t="n">
        <v>-4.736</v>
      </c>
      <c r="B749" s="1" t="n">
        <v>0.7339210324</v>
      </c>
      <c r="C749" s="1" t="n">
        <v>0.8890469834</v>
      </c>
      <c r="D749" s="1" t="n">
        <v>0.628357085</v>
      </c>
    </row>
    <row r="750" customFormat="false" ht="12" hidden="false" customHeight="false" outlineLevel="0" collapsed="false">
      <c r="A750" s="1" t="n">
        <v>-4.735</v>
      </c>
      <c r="B750" s="1" t="n">
        <v>0.7386945298</v>
      </c>
      <c r="C750" s="1" t="n">
        <v>0.8939103951</v>
      </c>
      <c r="D750" s="1" t="n">
        <v>0.6318992492</v>
      </c>
    </row>
    <row r="751" customFormat="false" ht="12" hidden="false" customHeight="false" outlineLevel="0" collapsed="false">
      <c r="A751" s="1" t="n">
        <v>-4.734</v>
      </c>
      <c r="B751" s="1" t="n">
        <v>0.7435013558</v>
      </c>
      <c r="C751" s="1" t="n">
        <v>0.8987740203</v>
      </c>
      <c r="D751" s="1" t="n">
        <v>0.6354520327</v>
      </c>
    </row>
    <row r="752" customFormat="false" ht="12" hidden="false" customHeight="false" outlineLevel="0" collapsed="false">
      <c r="A752" s="1" t="n">
        <v>-4.733</v>
      </c>
      <c r="B752" s="1" t="n">
        <v>0.7483408867</v>
      </c>
      <c r="C752" s="1" t="n">
        <v>0.9036354511</v>
      </c>
      <c r="D752" s="1" t="n">
        <v>0.6390152485</v>
      </c>
    </row>
    <row r="753" customFormat="false" ht="12" hidden="false" customHeight="false" outlineLevel="0" collapsed="false">
      <c r="A753" s="1" t="n">
        <v>-4.732</v>
      </c>
      <c r="B753" s="1" t="n">
        <v>0.7532124249</v>
      </c>
      <c r="C753" s="1" t="n">
        <v>0.9084919604</v>
      </c>
      <c r="D753" s="1" t="n">
        <v>0.6425891675</v>
      </c>
    </row>
    <row r="754" customFormat="false" ht="12" hidden="false" customHeight="false" outlineLevel="0" collapsed="false">
      <c r="A754" s="1" t="n">
        <v>-4.731</v>
      </c>
      <c r="B754" s="1" t="n">
        <v>0.7581140388</v>
      </c>
      <c r="C754" s="1" t="n">
        <v>0.9133405239</v>
      </c>
      <c r="D754" s="1" t="n">
        <v>0.6461735234</v>
      </c>
    </row>
    <row r="755" customFormat="false" ht="12" hidden="false" customHeight="false" outlineLevel="0" collapsed="false">
      <c r="A755" s="1" t="n">
        <v>-4.73</v>
      </c>
      <c r="B755" s="1" t="n">
        <v>0.7630436445</v>
      </c>
      <c r="C755" s="1" t="n">
        <v>0.9181783752</v>
      </c>
      <c r="D755" s="1" t="n">
        <v>0.649768243</v>
      </c>
    </row>
    <row r="756" customFormat="false" ht="12" hidden="false" customHeight="false" outlineLevel="0" collapsed="false">
      <c r="A756" s="1" t="n">
        <v>-4.729</v>
      </c>
      <c r="B756" s="1" t="n">
        <v>0.7679991154</v>
      </c>
      <c r="C756" s="1" t="n">
        <v>0.9230046792</v>
      </c>
      <c r="D756" s="1" t="n">
        <v>0.6533724104</v>
      </c>
    </row>
    <row r="757" customFormat="false" ht="12" hidden="false" customHeight="false" outlineLevel="0" collapsed="false">
      <c r="A757" s="1" t="n">
        <v>-4.728</v>
      </c>
      <c r="B757" s="1" t="n">
        <v>0.7729791461</v>
      </c>
      <c r="C757" s="1" t="n">
        <v>0.9278196387</v>
      </c>
      <c r="D757" s="1" t="n">
        <v>0.6569850839</v>
      </c>
    </row>
    <row r="758" customFormat="false" ht="12" hidden="false" customHeight="false" outlineLevel="0" collapsed="false">
      <c r="A758" s="1" t="n">
        <v>-4.727</v>
      </c>
      <c r="B758" s="1" t="n">
        <v>0.7779826306</v>
      </c>
      <c r="C758" s="1" t="n">
        <v>0.9326234026</v>
      </c>
      <c r="D758" s="1" t="n">
        <v>0.660606905</v>
      </c>
    </row>
    <row r="759" customFormat="false" ht="12" hidden="false" customHeight="false" outlineLevel="0" collapsed="false">
      <c r="A759" s="1" t="n">
        <v>-4.726</v>
      </c>
      <c r="B759" s="1" t="n">
        <v>0.7830072365</v>
      </c>
      <c r="C759" s="1" t="n">
        <v>0.9374144651</v>
      </c>
      <c r="D759" s="1" t="n">
        <v>0.6642380081</v>
      </c>
    </row>
    <row r="760" customFormat="false" ht="12" hidden="false" customHeight="false" outlineLevel="0" collapsed="false">
      <c r="A760" s="1" t="n">
        <v>-4.725</v>
      </c>
      <c r="B760" s="1" t="n">
        <v>0.788050787</v>
      </c>
      <c r="C760" s="1" t="n">
        <v>0.9421939111</v>
      </c>
      <c r="D760" s="1" t="n">
        <v>0.667880112</v>
      </c>
    </row>
    <row r="761" customFormat="false" ht="12" hidden="false" customHeight="false" outlineLevel="0" collapsed="false">
      <c r="A761" s="1" t="n">
        <v>-4.724</v>
      </c>
      <c r="B761" s="1" t="n">
        <v>0.7931124732</v>
      </c>
      <c r="C761" s="1" t="n">
        <v>0.9469605489</v>
      </c>
      <c r="D761" s="1" t="n">
        <v>0.6715343657</v>
      </c>
    </row>
    <row r="762" customFormat="false" ht="12" hidden="false" customHeight="false" outlineLevel="0" collapsed="false">
      <c r="A762" s="1" t="n">
        <v>-4.723</v>
      </c>
      <c r="B762" s="1" t="n">
        <v>0.7981952802</v>
      </c>
      <c r="C762" s="1" t="n">
        <v>0.9517131302</v>
      </c>
      <c r="D762" s="1" t="n">
        <v>0.6752017492</v>
      </c>
    </row>
    <row r="763" customFormat="false" ht="12" hidden="false" customHeight="false" outlineLevel="0" collapsed="false">
      <c r="A763" s="1" t="n">
        <v>-4.722</v>
      </c>
      <c r="B763" s="1" t="n">
        <v>0.8032968838</v>
      </c>
      <c r="C763" s="1" t="n">
        <v>0.9564504647</v>
      </c>
      <c r="D763" s="1" t="n">
        <v>0.6788805263</v>
      </c>
    </row>
    <row r="764" customFormat="false" ht="12" hidden="false" customHeight="false" outlineLevel="0" collapsed="false">
      <c r="A764" s="1" t="n">
        <v>-4.721</v>
      </c>
      <c r="B764" s="1" t="n">
        <v>0.8084141427</v>
      </c>
      <c r="C764" s="1" t="n">
        <v>0.9611710687</v>
      </c>
      <c r="D764" s="1" t="n">
        <v>0.6825716571</v>
      </c>
    </row>
    <row r="765" customFormat="false" ht="12" hidden="false" customHeight="false" outlineLevel="0" collapsed="false">
      <c r="A765" s="1" t="n">
        <v>-4.72</v>
      </c>
      <c r="B765" s="1" t="n">
        <v>0.8135432479</v>
      </c>
      <c r="C765" s="1" t="n">
        <v>0.9658750565</v>
      </c>
      <c r="D765" s="1" t="n">
        <v>0.6862752488</v>
      </c>
    </row>
    <row r="766" customFormat="false" ht="12" hidden="false" customHeight="false" outlineLevel="0" collapsed="false">
      <c r="A766" s="1" t="n">
        <v>-4.719</v>
      </c>
      <c r="B766" s="1" t="n">
        <v>0.8186820429</v>
      </c>
      <c r="C766" s="1" t="n">
        <v>0.9705623836</v>
      </c>
      <c r="D766" s="1" t="n">
        <v>0.6899892194</v>
      </c>
    </row>
    <row r="767" customFormat="false" ht="12" hidden="false" customHeight="false" outlineLevel="0" collapsed="false">
      <c r="A767" s="1" t="n">
        <v>-4.718</v>
      </c>
      <c r="B767" s="1" t="n">
        <v>0.8238287823</v>
      </c>
      <c r="C767" s="1" t="n">
        <v>0.9752308113</v>
      </c>
      <c r="D767" s="1" t="n">
        <v>0.6937145113</v>
      </c>
    </row>
    <row r="768" customFormat="false" ht="12" hidden="false" customHeight="false" outlineLevel="0" collapsed="false">
      <c r="A768" s="1" t="n">
        <v>-4.717</v>
      </c>
      <c r="B768" s="1" t="n">
        <v>0.8289817883</v>
      </c>
      <c r="C768" s="1" t="n">
        <v>0.9798794822</v>
      </c>
      <c r="D768" s="1" t="n">
        <v>0.697452369</v>
      </c>
    </row>
    <row r="769" customFormat="false" ht="12" hidden="false" customHeight="false" outlineLevel="0" collapsed="false">
      <c r="A769" s="1" t="n">
        <v>-4.716</v>
      </c>
      <c r="B769" s="1" t="n">
        <v>0.8341376071</v>
      </c>
      <c r="C769" s="1" t="n">
        <v>0.9845078448</v>
      </c>
      <c r="D769" s="1" t="n">
        <v>0.7012011118</v>
      </c>
    </row>
    <row r="770" customFormat="false" ht="12" hidden="false" customHeight="false" outlineLevel="0" collapsed="false">
      <c r="A770" s="1" t="n">
        <v>-4.715</v>
      </c>
      <c r="B770" s="1" t="n">
        <v>0.8392938359</v>
      </c>
      <c r="C770" s="1" t="n">
        <v>0.9891159774</v>
      </c>
      <c r="D770" s="1" t="n">
        <v>0.7049614375</v>
      </c>
    </row>
    <row r="771" customFormat="false" ht="12" hidden="false" customHeight="false" outlineLevel="0" collapsed="false">
      <c r="A771" s="1" t="n">
        <v>-4.714</v>
      </c>
      <c r="B771" s="1" t="n">
        <v>0.8444469451</v>
      </c>
      <c r="C771" s="1" t="n">
        <v>0.9937065428</v>
      </c>
      <c r="D771" s="1" t="n">
        <v>0.7087335483</v>
      </c>
    </row>
    <row r="772" customFormat="false" ht="12" hidden="false" customHeight="false" outlineLevel="0" collapsed="false">
      <c r="A772" s="1" t="n">
        <v>-4.713</v>
      </c>
      <c r="B772" s="1" t="n">
        <v>0.8495945803</v>
      </c>
      <c r="C772" s="1" t="n">
        <v>0.9982802223</v>
      </c>
      <c r="D772" s="1" t="n">
        <v>0.7125185155</v>
      </c>
    </row>
    <row r="773" customFormat="false" ht="12" hidden="false" customHeight="false" outlineLevel="0" collapsed="false">
      <c r="A773" s="1" t="n">
        <v>-4.712</v>
      </c>
      <c r="B773" s="1" t="n">
        <v>0.854736796</v>
      </c>
      <c r="C773" s="1" t="n">
        <v>1.002837119</v>
      </c>
      <c r="D773" s="1" t="n">
        <v>0.7163167319</v>
      </c>
    </row>
    <row r="774" customFormat="false" ht="12" hidden="false" customHeight="false" outlineLevel="0" collapsed="false">
      <c r="A774" s="1" t="n">
        <v>-4.711</v>
      </c>
      <c r="B774" s="1" t="n">
        <v>0.8598720717</v>
      </c>
      <c r="C774" s="1" t="n">
        <v>1.007378488</v>
      </c>
      <c r="D774" s="1" t="n">
        <v>0.720130081</v>
      </c>
    </row>
    <row r="775" customFormat="false" ht="12" hidden="false" customHeight="false" outlineLevel="0" collapsed="false">
      <c r="A775" s="1" t="n">
        <v>-4.71</v>
      </c>
      <c r="B775" s="1" t="n">
        <v>0.8649977406</v>
      </c>
      <c r="C775" s="1" t="n">
        <v>1.011903733</v>
      </c>
      <c r="D775" s="1" t="n">
        <v>0.7239597426</v>
      </c>
    </row>
    <row r="776" customFormat="false" ht="12" hidden="false" customHeight="false" outlineLevel="0" collapsed="false">
      <c r="A776" s="1" t="n">
        <v>-4.709</v>
      </c>
      <c r="B776" s="1" t="n">
        <v>0.8701124814</v>
      </c>
      <c r="C776" s="1" t="n">
        <v>1.016416438</v>
      </c>
      <c r="D776" s="1" t="n">
        <v>0.7278056658</v>
      </c>
    </row>
    <row r="777" customFormat="false" ht="12" hidden="false" customHeight="false" outlineLevel="0" collapsed="false">
      <c r="A777" s="1" t="n">
        <v>-4.708</v>
      </c>
      <c r="B777" s="1" t="n">
        <v>0.8752148422</v>
      </c>
      <c r="C777" s="1" t="n">
        <v>1.020920176</v>
      </c>
      <c r="D777" s="1" t="n">
        <v>0.7316692233</v>
      </c>
    </row>
    <row r="778" customFormat="false" ht="12" hidden="false" customHeight="false" outlineLevel="0" collapsed="false">
      <c r="A778" s="1" t="n">
        <v>-4.707</v>
      </c>
      <c r="B778" s="1" t="n">
        <v>0.8803048507</v>
      </c>
      <c r="C778" s="1" t="n">
        <v>1.025414626</v>
      </c>
      <c r="D778" s="1" t="n">
        <v>0.7355495364</v>
      </c>
    </row>
    <row r="779" customFormat="false" ht="12" hidden="false" customHeight="false" outlineLevel="0" collapsed="false">
      <c r="A779" s="1" t="n">
        <v>-4.706</v>
      </c>
      <c r="B779" s="1" t="n">
        <v>0.8853817572</v>
      </c>
      <c r="C779" s="1" t="n">
        <v>1.02989709</v>
      </c>
      <c r="D779" s="1" t="n">
        <v>0.739442662</v>
      </c>
    </row>
    <row r="780" customFormat="false" ht="12" hidden="false" customHeight="false" outlineLevel="0" collapsed="false">
      <c r="A780" s="1" t="n">
        <v>-4.705</v>
      </c>
      <c r="B780" s="1" t="n">
        <v>0.8904457382</v>
      </c>
      <c r="C780" s="1" t="n">
        <v>1.034364421</v>
      </c>
      <c r="D780" s="1" t="n">
        <v>0.7433458788</v>
      </c>
    </row>
    <row r="781" customFormat="false" ht="12" hidden="false" customHeight="false" outlineLevel="0" collapsed="false">
      <c r="A781" s="1" t="n">
        <v>-4.704</v>
      </c>
      <c r="B781" s="1" t="n">
        <v>0.8954987094</v>
      </c>
      <c r="C781" s="1" t="n">
        <v>1.03881583</v>
      </c>
      <c r="D781" s="1" t="n">
        <v>0.7472589082</v>
      </c>
    </row>
    <row r="782" customFormat="false" ht="12" hidden="false" customHeight="false" outlineLevel="0" collapsed="false">
      <c r="A782" s="1" t="n">
        <v>-4.703</v>
      </c>
      <c r="B782" s="1" t="n">
        <v>0.9005388905</v>
      </c>
      <c r="C782" s="1" t="n">
        <v>1.043252573</v>
      </c>
      <c r="D782" s="1" t="n">
        <v>0.7511836487</v>
      </c>
    </row>
    <row r="783" customFormat="false" ht="12" hidden="false" customHeight="false" outlineLevel="0" collapsed="false">
      <c r="A783" s="1" t="n">
        <v>-4.702</v>
      </c>
      <c r="B783" s="1" t="n">
        <v>0.9055640412</v>
      </c>
      <c r="C783" s="1" t="n">
        <v>1.04767463</v>
      </c>
      <c r="D783" s="1" t="n">
        <v>0.7551222217</v>
      </c>
    </row>
    <row r="784" customFormat="false" ht="12" hidden="false" customHeight="false" outlineLevel="0" collapsed="false">
      <c r="A784" s="1" t="n">
        <v>-4.701</v>
      </c>
      <c r="B784" s="1" t="n">
        <v>0.9105741667</v>
      </c>
      <c r="C784" s="1" t="n">
        <v>1.052080803</v>
      </c>
      <c r="D784" s="1" t="n">
        <v>0.7590741523</v>
      </c>
    </row>
    <row r="785" customFormat="false" ht="12" hidden="false" customHeight="false" outlineLevel="0" collapsed="false">
      <c r="A785" s="1" t="n">
        <v>-4.7</v>
      </c>
      <c r="B785" s="1" t="n">
        <v>0.915569701</v>
      </c>
      <c r="C785" s="1" t="n">
        <v>1.056469585</v>
      </c>
      <c r="D785" s="1" t="n">
        <v>0.7630364133</v>
      </c>
    </row>
    <row r="786" customFormat="false" ht="12" hidden="false" customHeight="false" outlineLevel="0" collapsed="false">
      <c r="A786" s="1" t="n">
        <v>-4.699</v>
      </c>
      <c r="B786" s="1" t="n">
        <v>0.9205491097</v>
      </c>
      <c r="C786" s="1" t="n">
        <v>1.060838531</v>
      </c>
      <c r="D786" s="1" t="n">
        <v>0.7670101172</v>
      </c>
    </row>
    <row r="787" customFormat="false" ht="12" hidden="false" customHeight="false" outlineLevel="0" collapsed="false">
      <c r="A787" s="1" t="n">
        <v>-4.698</v>
      </c>
      <c r="B787" s="1" t="n">
        <v>0.9255122837</v>
      </c>
      <c r="C787" s="1" t="n">
        <v>1.065186963</v>
      </c>
      <c r="D787" s="1" t="n">
        <v>0.7709979506</v>
      </c>
    </row>
    <row r="788" customFormat="false" ht="12" hidden="false" customHeight="false" outlineLevel="0" collapsed="false">
      <c r="A788" s="1" t="n">
        <v>-4.697</v>
      </c>
      <c r="B788" s="1" t="n">
        <v>0.9304577997</v>
      </c>
      <c r="C788" s="1" t="n">
        <v>1.069512787</v>
      </c>
      <c r="D788" s="1" t="n">
        <v>0.7750012238</v>
      </c>
    </row>
    <row r="789" customFormat="false" ht="12" hidden="false" customHeight="false" outlineLevel="0" collapsed="false">
      <c r="A789" s="1" t="n">
        <v>-4.696</v>
      </c>
      <c r="B789" s="1" t="n">
        <v>0.9353852568</v>
      </c>
      <c r="C789" s="1" t="n">
        <v>1.073813118</v>
      </c>
      <c r="D789" s="1" t="n">
        <v>0.779019669</v>
      </c>
    </row>
    <row r="790" customFormat="false" ht="12" hidden="false" customHeight="false" outlineLevel="0" collapsed="false">
      <c r="A790" s="1" t="n">
        <v>-4.695</v>
      </c>
      <c r="B790" s="1" t="n">
        <v>0.9402932952</v>
      </c>
      <c r="C790" s="1" t="n">
        <v>1.078086638</v>
      </c>
      <c r="D790" s="1" t="n">
        <v>0.7830529295</v>
      </c>
    </row>
    <row r="791" customFormat="false" ht="12" hidden="false" customHeight="false" outlineLevel="0" collapsed="false">
      <c r="A791" s="1" t="n">
        <v>-4.694</v>
      </c>
      <c r="B791" s="1" t="n">
        <v>0.945182657</v>
      </c>
      <c r="C791" s="1" t="n">
        <v>1.082333641</v>
      </c>
      <c r="D791" s="1" t="n">
        <v>0.7870997397</v>
      </c>
    </row>
    <row r="792" customFormat="false" ht="12" hidden="false" customHeight="false" outlineLevel="0" collapsed="false">
      <c r="A792" s="1" t="n">
        <v>-4.693</v>
      </c>
      <c r="B792" s="1" t="n">
        <v>0.9500534092</v>
      </c>
      <c r="C792" s="1" t="n">
        <v>1.086555686</v>
      </c>
      <c r="D792" s="1" t="n">
        <v>0.791157782</v>
      </c>
    </row>
    <row r="793" customFormat="false" ht="12" hidden="false" customHeight="false" outlineLevel="0" collapsed="false">
      <c r="A793" s="1" t="n">
        <v>-4.692</v>
      </c>
      <c r="B793" s="1" t="n">
        <v>0.9549038187</v>
      </c>
      <c r="C793" s="1" t="n">
        <v>1.090755101</v>
      </c>
      <c r="D793" s="1" t="n">
        <v>0.7952300434</v>
      </c>
    </row>
    <row r="794" customFormat="false" ht="12" hidden="false" customHeight="false" outlineLevel="0" collapsed="false">
      <c r="A794" s="1" t="n">
        <v>-4.691</v>
      </c>
      <c r="B794" s="1" t="n">
        <v>0.9597327316</v>
      </c>
      <c r="C794" s="1" t="n">
        <v>1.09492909</v>
      </c>
      <c r="D794" s="1" t="n">
        <v>0.7993180063</v>
      </c>
    </row>
    <row r="795" customFormat="false" ht="12" hidden="false" customHeight="false" outlineLevel="0" collapsed="false">
      <c r="A795" s="1" t="n">
        <v>-4.69</v>
      </c>
      <c r="B795" s="1" t="n">
        <v>0.9645387792</v>
      </c>
      <c r="C795" s="1" t="n">
        <v>1.099076226</v>
      </c>
      <c r="D795" s="1" t="n">
        <v>0.8034208613</v>
      </c>
    </row>
    <row r="796" customFormat="false" ht="12" hidden="false" customHeight="false" outlineLevel="0" collapsed="false">
      <c r="A796" s="1" t="n">
        <v>-4.689</v>
      </c>
      <c r="B796" s="1" t="n">
        <v>0.9693209291</v>
      </c>
      <c r="C796" s="1" t="n">
        <v>1.1031942</v>
      </c>
      <c r="D796" s="1" t="n">
        <v>0.8075434122</v>
      </c>
    </row>
    <row r="797" customFormat="false" ht="12" hidden="false" customHeight="false" outlineLevel="0" collapsed="false">
      <c r="A797" s="1" t="n">
        <v>-4.688</v>
      </c>
      <c r="B797" s="1" t="n">
        <v>0.9740800958</v>
      </c>
      <c r="C797" s="1" t="n">
        <v>1.107283653</v>
      </c>
      <c r="D797" s="1" t="n">
        <v>0.8116855801</v>
      </c>
    </row>
    <row r="798" customFormat="false" ht="12" hidden="false" customHeight="false" outlineLevel="0" collapsed="false">
      <c r="A798" s="1" t="n">
        <v>-4.687</v>
      </c>
      <c r="B798" s="1" t="n">
        <v>0.9788140083</v>
      </c>
      <c r="C798" s="1" t="n">
        <v>1.111345799</v>
      </c>
      <c r="D798" s="1" t="n">
        <v>0.8158426722</v>
      </c>
    </row>
    <row r="799" customFormat="false" ht="12" hidden="false" customHeight="false" outlineLevel="0" collapsed="false">
      <c r="A799" s="1" t="n">
        <v>-4.686</v>
      </c>
      <c r="B799" s="1" t="n">
        <v>0.9835232166</v>
      </c>
      <c r="C799" s="1" t="n">
        <v>1.115379834</v>
      </c>
      <c r="D799" s="1" t="n">
        <v>0.8200080157</v>
      </c>
    </row>
    <row r="800" customFormat="false" ht="12" hidden="false" customHeight="false" outlineLevel="0" collapsed="false">
      <c r="A800" s="1" t="n">
        <v>-4.685</v>
      </c>
      <c r="B800" s="1" t="n">
        <v>0.9882050981</v>
      </c>
      <c r="C800" s="1" t="n">
        <v>1.119388715</v>
      </c>
      <c r="D800" s="1" t="n">
        <v>0.8241819611</v>
      </c>
    </row>
    <row r="801" customFormat="false" ht="12" hidden="false" customHeight="false" outlineLevel="0" collapsed="false">
      <c r="A801" s="1" t="n">
        <v>-4.684</v>
      </c>
      <c r="B801" s="1" t="n">
        <v>0.9928580929</v>
      </c>
      <c r="C801" s="1" t="n">
        <v>1.123376119</v>
      </c>
      <c r="D801" s="1" t="n">
        <v>0.8283665323</v>
      </c>
    </row>
    <row r="802" customFormat="false" ht="12" hidden="false" customHeight="false" outlineLevel="0" collapsed="false">
      <c r="A802" s="1" t="n">
        <v>-4.683</v>
      </c>
      <c r="B802" s="1" t="n">
        <v>0.997481365</v>
      </c>
      <c r="C802" s="1" t="n">
        <v>1.127340728</v>
      </c>
      <c r="D802" s="1" t="n">
        <v>0.8325585777</v>
      </c>
    </row>
    <row r="803" customFormat="false" ht="12" hidden="false" customHeight="false" outlineLevel="0" collapsed="false">
      <c r="A803" s="1" t="n">
        <v>-4.682</v>
      </c>
      <c r="B803" s="1" t="n">
        <v>1.002075714</v>
      </c>
      <c r="C803" s="1" t="n">
        <v>1.131281487</v>
      </c>
      <c r="D803" s="1" t="n">
        <v>0.8367558129</v>
      </c>
    </row>
    <row r="804" customFormat="false" ht="12" hidden="false" customHeight="false" outlineLevel="0" collapsed="false">
      <c r="A804" s="1" t="n">
        <v>-4.681</v>
      </c>
      <c r="B804" s="1" t="n">
        <v>1.006639143</v>
      </c>
      <c r="C804" s="1" t="n">
        <v>1.135196693</v>
      </c>
      <c r="D804" s="1" t="n">
        <v>0.8409585479</v>
      </c>
    </row>
    <row r="805" customFormat="false" ht="12" hidden="false" customHeight="false" outlineLevel="0" collapsed="false">
      <c r="A805" s="1" t="n">
        <v>-4.68</v>
      </c>
      <c r="B805" s="1" t="n">
        <v>1.011168993</v>
      </c>
      <c r="C805" s="1" t="n">
        <v>1.139085787</v>
      </c>
      <c r="D805" s="1" t="n">
        <v>0.8451672472</v>
      </c>
    </row>
    <row r="806" customFormat="false" ht="12" hidden="false" customHeight="false" outlineLevel="0" collapsed="false">
      <c r="A806" s="1" t="n">
        <v>-4.679</v>
      </c>
      <c r="B806" s="1" t="n">
        <v>1.015664527</v>
      </c>
      <c r="C806" s="1" t="n">
        <v>1.142947394</v>
      </c>
      <c r="D806" s="1" t="n">
        <v>0.8493802639</v>
      </c>
    </row>
    <row r="807" customFormat="false" ht="12" hidden="false" customHeight="false" outlineLevel="0" collapsed="false">
      <c r="A807" s="1" t="n">
        <v>-4.678</v>
      </c>
      <c r="B807" s="1" t="n">
        <v>1.020125601</v>
      </c>
      <c r="C807" s="1" t="n">
        <v>1.14677862</v>
      </c>
      <c r="D807" s="1" t="n">
        <v>0.8536004335</v>
      </c>
    </row>
    <row r="808" customFormat="false" ht="12" hidden="false" customHeight="false" outlineLevel="0" collapsed="false">
      <c r="A808" s="1" t="n">
        <v>-4.677</v>
      </c>
      <c r="B808" s="1" t="n">
        <v>1.024554835</v>
      </c>
      <c r="C808" s="1" t="n">
        <v>1.15057698</v>
      </c>
      <c r="D808" s="1" t="n">
        <v>0.8578334862</v>
      </c>
    </row>
    <row r="809" customFormat="false" ht="12" hidden="false" customHeight="false" outlineLevel="0" collapsed="false">
      <c r="A809" s="1" t="n">
        <v>-4.676</v>
      </c>
      <c r="B809" s="1" t="n">
        <v>1.028953243</v>
      </c>
      <c r="C809" s="1" t="n">
        <v>1.154340556</v>
      </c>
      <c r="D809" s="1" t="n">
        <v>0.8620766154</v>
      </c>
    </row>
    <row r="810" customFormat="false" ht="12" hidden="false" customHeight="false" outlineLevel="0" collapsed="false">
      <c r="A810" s="1" t="n">
        <v>-4.675</v>
      </c>
      <c r="B810" s="1" t="n">
        <v>1.033319969</v>
      </c>
      <c r="C810" s="1" t="n">
        <v>1.15806893</v>
      </c>
      <c r="D810" s="1" t="n">
        <v>0.8663249259</v>
      </c>
    </row>
    <row r="811" customFormat="false" ht="12" hidden="false" customHeight="false" outlineLevel="0" collapsed="false">
      <c r="A811" s="1" t="n">
        <v>-4.674</v>
      </c>
      <c r="B811" s="1" t="n">
        <v>1.037658862</v>
      </c>
      <c r="C811" s="1" t="n">
        <v>1.161762318</v>
      </c>
      <c r="D811" s="1" t="n">
        <v>0.8705765148</v>
      </c>
    </row>
    <row r="812" customFormat="false" ht="12" hidden="false" customHeight="false" outlineLevel="0" collapsed="false">
      <c r="A812" s="1" t="n">
        <v>-4.673</v>
      </c>
      <c r="B812" s="1" t="n">
        <v>1.041970404</v>
      </c>
      <c r="C812" s="1" t="n">
        <v>1.16542127</v>
      </c>
      <c r="D812" s="1" t="n">
        <v>0.8748312264</v>
      </c>
    </row>
    <row r="813" customFormat="false" ht="12" hidden="false" customHeight="false" outlineLevel="0" collapsed="false">
      <c r="A813" s="1" t="n">
        <v>-4.672</v>
      </c>
      <c r="B813" s="1" t="n">
        <v>1.046253352</v>
      </c>
      <c r="C813" s="1" t="n">
        <v>1.169045876</v>
      </c>
      <c r="D813" s="1" t="n">
        <v>0.8790891678</v>
      </c>
    </row>
    <row r="814" customFormat="false" ht="12" hidden="false" customHeight="false" outlineLevel="0" collapsed="false">
      <c r="A814" s="1" t="n">
        <v>-4.671</v>
      </c>
      <c r="B814" s="1" t="n">
        <v>1.05050774</v>
      </c>
      <c r="C814" s="1" t="n">
        <v>1.172636578</v>
      </c>
      <c r="D814" s="1" t="n">
        <v>0.8833514633</v>
      </c>
    </row>
    <row r="815" customFormat="false" ht="12" hidden="false" customHeight="false" outlineLevel="0" collapsed="false">
      <c r="A815" s="1" t="n">
        <v>-4.67</v>
      </c>
      <c r="B815" s="1" t="n">
        <v>1.054731554</v>
      </c>
      <c r="C815" s="1" t="n">
        <v>1.176192696</v>
      </c>
      <c r="D815" s="1" t="n">
        <v>0.8876150825</v>
      </c>
    </row>
    <row r="816" customFormat="false" ht="12" hidden="false" customHeight="false" outlineLevel="0" collapsed="false">
      <c r="A816" s="1" t="n">
        <v>-4.669</v>
      </c>
      <c r="B816" s="1" t="n">
        <v>1.058920877</v>
      </c>
      <c r="C816" s="1" t="n">
        <v>1.179713666</v>
      </c>
      <c r="D816" s="1" t="n">
        <v>0.8918761345</v>
      </c>
    </row>
    <row r="817" customFormat="false" ht="12" hidden="false" customHeight="false" outlineLevel="0" collapsed="false">
      <c r="A817" s="1" t="n">
        <v>-4.668</v>
      </c>
      <c r="B817" s="1" t="n">
        <v>1.063073266</v>
      </c>
      <c r="C817" s="1" t="n">
        <v>1.183199016</v>
      </c>
      <c r="D817" s="1" t="n">
        <v>0.8961332819</v>
      </c>
    </row>
    <row r="818" customFormat="false" ht="12" hidden="false" customHeight="false" outlineLevel="0" collapsed="false">
      <c r="A818" s="1" t="n">
        <v>-4.667</v>
      </c>
      <c r="B818" s="1" t="n">
        <v>1.067189167</v>
      </c>
      <c r="C818" s="1" t="n">
        <v>1.186645678</v>
      </c>
      <c r="D818" s="1" t="n">
        <v>0.9003863923</v>
      </c>
    </row>
    <row r="819" customFormat="false" ht="12" hidden="false" customHeight="false" outlineLevel="0" collapsed="false">
      <c r="A819" s="1" t="n">
        <v>-4.666</v>
      </c>
      <c r="B819" s="1" t="n">
        <v>1.071269792</v>
      </c>
      <c r="C819" s="1" t="n">
        <v>1.190052974</v>
      </c>
      <c r="D819" s="1" t="n">
        <v>0.9046337835</v>
      </c>
    </row>
    <row r="820" customFormat="false" ht="12" hidden="false" customHeight="false" outlineLevel="0" collapsed="false">
      <c r="A820" s="1" t="n">
        <v>-4.665</v>
      </c>
      <c r="B820" s="1" t="n">
        <v>1.075316233</v>
      </c>
      <c r="C820" s="1" t="n">
        <v>1.193420283</v>
      </c>
      <c r="D820" s="1" t="n">
        <v>0.9088751367</v>
      </c>
    </row>
    <row r="821" customFormat="false" ht="12" hidden="false" customHeight="false" outlineLevel="0" collapsed="false">
      <c r="A821" s="1" t="n">
        <v>-4.664</v>
      </c>
      <c r="B821" s="1" t="n">
        <v>1.079332845</v>
      </c>
      <c r="C821" s="1" t="n">
        <v>1.196747332</v>
      </c>
      <c r="D821" s="1" t="n">
        <v>0.913110046</v>
      </c>
    </row>
    <row r="822" customFormat="false" ht="12" hidden="false" customHeight="false" outlineLevel="0" collapsed="false">
      <c r="A822" s="1" t="n">
        <v>-4.663</v>
      </c>
      <c r="B822" s="1" t="n">
        <v>1.083320082</v>
      </c>
      <c r="C822" s="1" t="n">
        <v>1.200033376</v>
      </c>
      <c r="D822" s="1" t="n">
        <v>0.9173371415</v>
      </c>
    </row>
    <row r="823" customFormat="false" ht="12" hidden="false" customHeight="false" outlineLevel="0" collapsed="false">
      <c r="A823" s="1" t="n">
        <v>-4.662</v>
      </c>
      <c r="B823" s="1" t="n">
        <v>1.087280948</v>
      </c>
      <c r="C823" s="1" t="n">
        <v>1.203277909</v>
      </c>
      <c r="D823" s="1" t="n">
        <v>0.9215561983</v>
      </c>
    </row>
    <row r="824" customFormat="false" ht="12" hidden="false" customHeight="false" outlineLevel="0" collapsed="false">
      <c r="A824" s="1" t="n">
        <v>-4.661</v>
      </c>
      <c r="B824" s="1" t="n">
        <v>1.091217746</v>
      </c>
      <c r="C824" s="1" t="n">
        <v>1.206479758</v>
      </c>
      <c r="D824" s="1" t="n">
        <v>0.9257684022</v>
      </c>
    </row>
    <row r="825" customFormat="false" ht="12" hidden="false" customHeight="false" outlineLevel="0" collapsed="false">
      <c r="A825" s="1" t="n">
        <v>-4.66</v>
      </c>
      <c r="B825" s="1" t="n">
        <v>1.095132836</v>
      </c>
      <c r="C825" s="1" t="n">
        <v>1.209639358</v>
      </c>
      <c r="D825" s="1" t="n">
        <v>0.9299716184</v>
      </c>
    </row>
    <row r="826" customFormat="false" ht="12" hidden="false" customHeight="false" outlineLevel="0" collapsed="false">
      <c r="A826" s="1" t="n">
        <v>-4.659</v>
      </c>
      <c r="B826" s="1" t="n">
        <v>1.099025287</v>
      </c>
      <c r="C826" s="1" t="n">
        <v>1.212756312</v>
      </c>
      <c r="D826" s="1" t="n">
        <v>0.9341635219</v>
      </c>
    </row>
    <row r="827" customFormat="false" ht="12" hidden="false" customHeight="false" outlineLevel="0" collapsed="false">
      <c r="A827" s="1" t="n">
        <v>-4.658</v>
      </c>
      <c r="B827" s="1" t="n">
        <v>1.10289363</v>
      </c>
      <c r="C827" s="1" t="n">
        <v>1.215828466</v>
      </c>
      <c r="D827" s="1" t="n">
        <v>0.9383460469</v>
      </c>
    </row>
    <row r="828" customFormat="false" ht="12" hidden="false" customHeight="false" outlineLevel="0" collapsed="false">
      <c r="A828" s="1" t="n">
        <v>-4.657</v>
      </c>
      <c r="B828" s="1" t="n">
        <v>1.106737079</v>
      </c>
      <c r="C828" s="1" t="n">
        <v>1.218855479</v>
      </c>
      <c r="D828" s="1" t="n">
        <v>0.9425196106</v>
      </c>
    </row>
    <row r="829" customFormat="false" ht="12" hidden="false" customHeight="false" outlineLevel="0" collapsed="false">
      <c r="A829" s="1" t="n">
        <v>-4.656</v>
      </c>
      <c r="B829" s="1" t="n">
        <v>1.110553618</v>
      </c>
      <c r="C829" s="1" t="n">
        <v>1.221842715</v>
      </c>
      <c r="D829" s="1" t="n">
        <v>0.9466869582</v>
      </c>
    </row>
    <row r="830" customFormat="false" ht="12" hidden="false" customHeight="false" outlineLevel="0" collapsed="false">
      <c r="A830" s="1" t="n">
        <v>-4.655</v>
      </c>
      <c r="B830" s="1" t="n">
        <v>1.114341815</v>
      </c>
      <c r="C830" s="1" t="n">
        <v>1.224795738</v>
      </c>
      <c r="D830" s="1" t="n">
        <v>0.9508552584</v>
      </c>
    </row>
    <row r="831" customFormat="false" ht="12" hidden="false" customHeight="false" outlineLevel="0" collapsed="false">
      <c r="A831" s="1" t="n">
        <v>-4.654</v>
      </c>
      <c r="B831" s="1" t="n">
        <v>1.11810044</v>
      </c>
      <c r="C831" s="1" t="n">
        <v>1.227716295</v>
      </c>
      <c r="D831" s="1" t="n">
        <v>0.9550259409</v>
      </c>
    </row>
    <row r="832" customFormat="false" ht="12" hidden="false" customHeight="false" outlineLevel="0" collapsed="false">
      <c r="A832" s="1" t="n">
        <v>-4.653</v>
      </c>
      <c r="B832" s="1" t="n">
        <v>1.121829505</v>
      </c>
      <c r="C832" s="1" t="n">
        <v>1.230605283</v>
      </c>
      <c r="D832" s="1" t="n">
        <v>0.959198808</v>
      </c>
    </row>
    <row r="833" customFormat="false" ht="12" hidden="false" customHeight="false" outlineLevel="0" collapsed="false">
      <c r="A833" s="1" t="n">
        <v>-4.652</v>
      </c>
      <c r="B833" s="1" t="n">
        <v>1.125530254</v>
      </c>
      <c r="C833" s="1" t="n">
        <v>1.233460931</v>
      </c>
      <c r="D833" s="1" t="n">
        <v>0.963372519</v>
      </c>
    </row>
    <row r="834" customFormat="false" ht="12" hidden="false" customHeight="false" outlineLevel="0" collapsed="false">
      <c r="A834" s="1" t="n">
        <v>-4.651</v>
      </c>
      <c r="B834" s="1" t="n">
        <v>1.129200513</v>
      </c>
      <c r="C834" s="1" t="n">
        <v>1.236281532</v>
      </c>
      <c r="D834" s="1" t="n">
        <v>0.9675454975</v>
      </c>
    </row>
    <row r="835" customFormat="false" ht="12" hidden="false" customHeight="false" outlineLevel="0" collapsed="false">
      <c r="A835" s="1" t="n">
        <v>-4.65</v>
      </c>
      <c r="B835" s="1" t="n">
        <v>1.132837701</v>
      </c>
      <c r="C835" s="1" t="n">
        <v>1.239066176</v>
      </c>
      <c r="D835" s="1" t="n">
        <v>0.9717156651</v>
      </c>
    </row>
    <row r="836" customFormat="false" ht="12" hidden="false" customHeight="false" outlineLevel="0" collapsed="false">
      <c r="A836" s="1" t="n">
        <v>-4.649</v>
      </c>
      <c r="B836" s="1" t="n">
        <v>1.136438817</v>
      </c>
      <c r="C836" s="1" t="n">
        <v>1.241812366</v>
      </c>
      <c r="D836" s="1" t="n">
        <v>0.9758812634</v>
      </c>
    </row>
    <row r="837" customFormat="false" ht="12" hidden="false" customHeight="false" outlineLevel="0" collapsed="false">
      <c r="A837" s="1" t="n">
        <v>-4.648</v>
      </c>
      <c r="B837" s="1" t="n">
        <v>1.140006128</v>
      </c>
      <c r="C837" s="1" t="n">
        <v>1.244519474</v>
      </c>
      <c r="D837" s="1" t="n">
        <v>0.9800481358</v>
      </c>
    </row>
    <row r="838" customFormat="false" ht="12" hidden="false" customHeight="false" outlineLevel="0" collapsed="false">
      <c r="A838" s="1" t="n">
        <v>-4.647</v>
      </c>
      <c r="B838" s="1" t="n">
        <v>1.143538661</v>
      </c>
      <c r="C838" s="1" t="n">
        <v>1.247185772</v>
      </c>
      <c r="D838" s="1" t="n">
        <v>0.9842236556</v>
      </c>
    </row>
    <row r="839" customFormat="false" ht="12" hidden="false" customHeight="false" outlineLevel="0" collapsed="false">
      <c r="A839" s="1" t="n">
        <v>-4.646</v>
      </c>
      <c r="B839" s="1" t="n">
        <v>1.147034871</v>
      </c>
      <c r="C839" s="1" t="n">
        <v>1.249810772</v>
      </c>
      <c r="D839" s="1" t="n">
        <v>0.9884106646</v>
      </c>
    </row>
    <row r="840" customFormat="false" ht="12" hidden="false" customHeight="false" outlineLevel="0" collapsed="false">
      <c r="A840" s="1" t="n">
        <v>-4.645</v>
      </c>
      <c r="B840" s="1" t="n">
        <v>1.150494415</v>
      </c>
      <c r="C840" s="1" t="n">
        <v>1.252394714</v>
      </c>
      <c r="D840" s="1" t="n">
        <v>0.9926096835</v>
      </c>
    </row>
    <row r="841" customFormat="false" ht="12" hidden="false" customHeight="false" outlineLevel="0" collapsed="false">
      <c r="A841" s="1" t="n">
        <v>-4.644</v>
      </c>
      <c r="B841" s="1" t="n">
        <v>1.153915654</v>
      </c>
      <c r="C841" s="1" t="n">
        <v>1.254936821</v>
      </c>
      <c r="D841" s="1" t="n">
        <v>0.9968197629</v>
      </c>
    </row>
    <row r="842" customFormat="false" ht="12" hidden="false" customHeight="false" outlineLevel="0" collapsed="false">
      <c r="A842" s="1" t="n">
        <v>-4.643</v>
      </c>
      <c r="B842" s="1" t="n">
        <v>1.157297265</v>
      </c>
      <c r="C842" s="1" t="n">
        <v>1.257436248</v>
      </c>
      <c r="D842" s="1" t="n">
        <v>1.001041678</v>
      </c>
    </row>
    <row r="843" customFormat="false" ht="12" hidden="false" customHeight="false" outlineLevel="0" collapsed="false">
      <c r="A843" s="1" t="n">
        <v>-4.642</v>
      </c>
      <c r="B843" s="1" t="n">
        <v>1.160638069</v>
      </c>
      <c r="C843" s="1" t="n">
        <v>1.259892015</v>
      </c>
      <c r="D843" s="1" t="n">
        <v>1.00527398</v>
      </c>
    </row>
    <row r="844" customFormat="false" ht="12" hidden="false" customHeight="false" outlineLevel="0" collapsed="false">
      <c r="A844" s="1" t="n">
        <v>-4.641</v>
      </c>
      <c r="B844" s="1" t="n">
        <v>1.1639363</v>
      </c>
      <c r="C844" s="1" t="n">
        <v>1.262303221</v>
      </c>
      <c r="D844" s="1" t="n">
        <v>1.009515195</v>
      </c>
    </row>
    <row r="845" customFormat="false" ht="12" hidden="false" customHeight="false" outlineLevel="0" collapsed="false">
      <c r="A845" s="1" t="n">
        <v>-4.64</v>
      </c>
      <c r="B845" s="1" t="n">
        <v>1.167192636</v>
      </c>
      <c r="C845" s="1" t="n">
        <v>1.26466774</v>
      </c>
      <c r="D845" s="1" t="n">
        <v>1.013764538</v>
      </c>
    </row>
    <row r="846" customFormat="false" ht="12" hidden="false" customHeight="false" outlineLevel="0" collapsed="false">
      <c r="A846" s="1" t="n">
        <v>-4.639</v>
      </c>
      <c r="B846" s="1" t="n">
        <v>1.170411164</v>
      </c>
      <c r="C846" s="1" t="n">
        <v>1.266981657</v>
      </c>
      <c r="D846" s="1" t="n">
        <v>1.018022634</v>
      </c>
    </row>
    <row r="847" customFormat="false" ht="12" hidden="false" customHeight="false" outlineLevel="0" collapsed="false">
      <c r="A847" s="1" t="n">
        <v>-4.638</v>
      </c>
      <c r="B847" s="1" t="n">
        <v>1.173593523</v>
      </c>
      <c r="C847" s="1" t="n">
        <v>1.269244983</v>
      </c>
      <c r="D847" s="1" t="n">
        <v>1.022287803</v>
      </c>
    </row>
    <row r="848" customFormat="false" ht="12" hidden="false" customHeight="false" outlineLevel="0" collapsed="false">
      <c r="A848" s="1" t="n">
        <v>-4.637</v>
      </c>
      <c r="B848" s="1" t="n">
        <v>1.176740202</v>
      </c>
      <c r="C848" s="1" t="n">
        <v>1.271458007</v>
      </c>
      <c r="D848" s="1" t="n">
        <v>1.02655885</v>
      </c>
    </row>
    <row r="849" customFormat="false" ht="12" hidden="false" customHeight="false" outlineLevel="0" collapsed="false">
      <c r="A849" s="1" t="n">
        <v>-4.636</v>
      </c>
      <c r="B849" s="1" t="n">
        <v>1.179851225</v>
      </c>
      <c r="C849" s="1" t="n">
        <v>1.273622858</v>
      </c>
      <c r="D849" s="1" t="n">
        <v>1.030834103</v>
      </c>
    </row>
    <row r="850" customFormat="false" ht="12" hidden="false" customHeight="false" outlineLevel="0" collapsed="false">
      <c r="A850" s="1" t="n">
        <v>-4.635</v>
      </c>
      <c r="B850" s="1" t="n">
        <v>1.182925412</v>
      </c>
      <c r="C850" s="1" t="n">
        <v>1.275737811</v>
      </c>
      <c r="D850" s="1" t="n">
        <v>1.035116301</v>
      </c>
    </row>
    <row r="851" customFormat="false" ht="12" hidden="false" customHeight="false" outlineLevel="0" collapsed="false">
      <c r="A851" s="1" t="n">
        <v>-4.634</v>
      </c>
      <c r="B851" s="1" t="n">
        <v>1.185963131</v>
      </c>
      <c r="C851" s="1" t="n">
        <v>1.277800672</v>
      </c>
      <c r="D851" s="1" t="n">
        <v>1.03940319</v>
      </c>
    </row>
    <row r="852" customFormat="false" ht="12" hidden="false" customHeight="false" outlineLevel="0" collapsed="false">
      <c r="A852" s="1" t="n">
        <v>-4.633</v>
      </c>
      <c r="B852" s="1" t="n">
        <v>1.188964046</v>
      </c>
      <c r="C852" s="1" t="n">
        <v>1.279809665</v>
      </c>
      <c r="D852" s="1" t="n">
        <v>1.043691299</v>
      </c>
    </row>
    <row r="853" customFormat="false" ht="12" hidden="false" customHeight="false" outlineLevel="0" collapsed="false">
      <c r="A853" s="1" t="n">
        <v>-4.632</v>
      </c>
      <c r="B853" s="1" t="n">
        <v>1.191934191</v>
      </c>
      <c r="C853" s="1" t="n">
        <v>1.281763349</v>
      </c>
      <c r="D853" s="1" t="n">
        <v>1.047976985</v>
      </c>
    </row>
    <row r="854" customFormat="false" ht="12" hidden="false" customHeight="false" outlineLevel="0" collapsed="false">
      <c r="A854" s="1" t="n">
        <v>-4.631</v>
      </c>
      <c r="B854" s="1" t="n">
        <v>1.194876062</v>
      </c>
      <c r="C854" s="1" t="n">
        <v>1.283663136</v>
      </c>
      <c r="D854" s="1" t="n">
        <v>1.052255745</v>
      </c>
    </row>
    <row r="855" customFormat="false" ht="12" hidden="false" customHeight="false" outlineLevel="0" collapsed="false">
      <c r="A855" s="1" t="n">
        <v>-4.63</v>
      </c>
      <c r="B855" s="1" t="n">
        <v>1.19778822</v>
      </c>
      <c r="C855" s="1" t="n">
        <v>1.285509599</v>
      </c>
      <c r="D855" s="1" t="n">
        <v>1.056522551</v>
      </c>
    </row>
    <row r="856" customFormat="false" ht="12" hidden="false" customHeight="false" outlineLevel="0" collapsed="false">
      <c r="A856" s="1" t="n">
        <v>-4.629</v>
      </c>
      <c r="B856" s="1" t="n">
        <v>1.20067085</v>
      </c>
      <c r="C856" s="1" t="n">
        <v>1.2873016</v>
      </c>
      <c r="D856" s="1" t="n">
        <v>1.06077466</v>
      </c>
    </row>
    <row r="857" customFormat="false" ht="12" hidden="false" customHeight="false" outlineLevel="0" collapsed="false">
      <c r="A857" s="1" t="n">
        <v>-4.628</v>
      </c>
      <c r="B857" s="1" t="n">
        <v>1.203525609</v>
      </c>
      <c r="C857" s="1" t="n">
        <v>1.2890399</v>
      </c>
      <c r="D857" s="1" t="n">
        <v>1.065010991</v>
      </c>
    </row>
    <row r="858" customFormat="false" ht="12" hidden="false" customHeight="false" outlineLevel="0" collapsed="false">
      <c r="A858" s="1" t="n">
        <v>-4.627</v>
      </c>
      <c r="B858" s="1" t="n">
        <v>1.206352896</v>
      </c>
      <c r="C858" s="1" t="n">
        <v>1.290726985</v>
      </c>
      <c r="D858" s="1" t="n">
        <v>1.069228463</v>
      </c>
    </row>
    <row r="859" customFormat="false" ht="12" hidden="false" customHeight="false" outlineLevel="0" collapsed="false">
      <c r="A859" s="1" t="n">
        <v>-4.626</v>
      </c>
      <c r="B859" s="1" t="n">
        <v>1.209151108</v>
      </c>
      <c r="C859" s="1" t="n">
        <v>1.292362549</v>
      </c>
      <c r="D859" s="1" t="n">
        <v>1.073427305</v>
      </c>
    </row>
    <row r="860" customFormat="false" ht="12" hidden="false" customHeight="false" outlineLevel="0" collapsed="false">
      <c r="A860" s="1" t="n">
        <v>-4.625</v>
      </c>
      <c r="B860" s="1" t="n">
        <v>1.211919893</v>
      </c>
      <c r="C860" s="1" t="n">
        <v>1.293948891</v>
      </c>
      <c r="D860" s="1" t="n">
        <v>1.077608178</v>
      </c>
    </row>
    <row r="861" customFormat="false" ht="12" hidden="false" customHeight="false" outlineLevel="0" collapsed="false">
      <c r="A861" s="1" t="n">
        <v>-4.624</v>
      </c>
      <c r="B861" s="1" t="n">
        <v>1.214659562</v>
      </c>
      <c r="C861" s="1" t="n">
        <v>1.29548867</v>
      </c>
      <c r="D861" s="1" t="n">
        <v>1.081769849</v>
      </c>
    </row>
    <row r="862" customFormat="false" ht="12" hidden="false" customHeight="false" outlineLevel="0" collapsed="false">
      <c r="A862" s="1" t="n">
        <v>-4.623</v>
      </c>
      <c r="B862" s="1" t="n">
        <v>1.217372861</v>
      </c>
      <c r="C862" s="1" t="n">
        <v>1.296985469</v>
      </c>
      <c r="D862" s="1" t="n">
        <v>1.085913255</v>
      </c>
    </row>
    <row r="863" customFormat="false" ht="12" hidden="false" customHeight="false" outlineLevel="0" collapsed="false">
      <c r="A863" s="1" t="n">
        <v>-4.622</v>
      </c>
      <c r="B863" s="1" t="n">
        <v>1.220060272</v>
      </c>
      <c r="C863" s="1" t="n">
        <v>1.298441255</v>
      </c>
      <c r="D863" s="1" t="n">
        <v>1.090037415</v>
      </c>
    </row>
    <row r="864" customFormat="false" ht="12" hidden="false" customHeight="false" outlineLevel="0" collapsed="false">
      <c r="A864" s="1" t="n">
        <v>-4.621</v>
      </c>
      <c r="B864" s="1" t="n">
        <v>1.222719424</v>
      </c>
      <c r="C864" s="1" t="n">
        <v>1.299860684</v>
      </c>
      <c r="D864" s="1" t="n">
        <v>1.094140533</v>
      </c>
    </row>
    <row r="865" customFormat="false" ht="12" hidden="false" customHeight="false" outlineLevel="0" collapsed="false">
      <c r="A865" s="1" t="n">
        <v>-4.62</v>
      </c>
      <c r="B865" s="1" t="n">
        <v>1.225346283</v>
      </c>
      <c r="C865" s="1" t="n">
        <v>1.301246766</v>
      </c>
      <c r="D865" s="1" t="n">
        <v>1.098220879</v>
      </c>
    </row>
    <row r="866" customFormat="false" ht="12" hidden="false" customHeight="false" outlineLevel="0" collapsed="false">
      <c r="A866" s="1" t="n">
        <v>-4.619</v>
      </c>
      <c r="B866" s="1" t="n">
        <v>1.227937457</v>
      </c>
      <c r="C866" s="1" t="n">
        <v>1.302600931</v>
      </c>
      <c r="D866" s="1" t="n">
        <v>1.102274926</v>
      </c>
    </row>
    <row r="867" customFormat="false" ht="12" hidden="false" customHeight="false" outlineLevel="0" collapsed="false">
      <c r="A867" s="1" t="n">
        <v>-4.618</v>
      </c>
      <c r="B867" s="1" t="n">
        <v>1.230493962</v>
      </c>
      <c r="C867" s="1" t="n">
        <v>1.303925106</v>
      </c>
      <c r="D867" s="1" t="n">
        <v>1.106302734</v>
      </c>
    </row>
    <row r="868" customFormat="false" ht="12" hidden="false" customHeight="false" outlineLevel="0" collapsed="false">
      <c r="A868" s="1" t="n">
        <v>-4.617</v>
      </c>
      <c r="B868" s="1" t="n">
        <v>1.233016161</v>
      </c>
      <c r="C868" s="1" t="n">
        <v>1.305218882</v>
      </c>
      <c r="D868" s="1" t="n">
        <v>1.110306579</v>
      </c>
    </row>
    <row r="869" customFormat="false" ht="12" hidden="false" customHeight="false" outlineLevel="0" collapsed="false">
      <c r="A869" s="1" t="n">
        <v>-4.616</v>
      </c>
      <c r="B869" s="1" t="n">
        <v>1.23550676</v>
      </c>
      <c r="C869" s="1" t="n">
        <v>1.306483151</v>
      </c>
      <c r="D869" s="1" t="n">
        <v>1.114285708</v>
      </c>
    </row>
    <row r="870" customFormat="false" ht="12" hidden="false" customHeight="false" outlineLevel="0" collapsed="false">
      <c r="A870" s="1" t="n">
        <v>-4.615</v>
      </c>
      <c r="B870" s="1" t="n">
        <v>1.237966391</v>
      </c>
      <c r="C870" s="1" t="n">
        <v>1.307716869</v>
      </c>
      <c r="D870" s="1" t="n">
        <v>1.118237752</v>
      </c>
    </row>
    <row r="871" customFormat="false" ht="12" hidden="false" customHeight="false" outlineLevel="0" collapsed="false">
      <c r="A871" s="1" t="n">
        <v>-4.614</v>
      </c>
      <c r="B871" s="1" t="n">
        <v>1.240394617</v>
      </c>
      <c r="C871" s="1" t="n">
        <v>1.308921838</v>
      </c>
      <c r="D871" s="1" t="n">
        <v>1.122161455</v>
      </c>
    </row>
    <row r="872" customFormat="false" ht="12" hidden="false" customHeight="false" outlineLevel="0" collapsed="false">
      <c r="A872" s="1" t="n">
        <v>-4.613</v>
      </c>
      <c r="B872" s="1" t="n">
        <v>1.242792542</v>
      </c>
      <c r="C872" s="1" t="n">
        <v>1.310102175</v>
      </c>
      <c r="D872" s="1" t="n">
        <v>1.126054982</v>
      </c>
    </row>
    <row r="873" customFormat="false" ht="12" hidden="false" customHeight="false" outlineLevel="0" collapsed="false">
      <c r="A873" s="1" t="n">
        <v>-4.612</v>
      </c>
      <c r="B873" s="1" t="n">
        <v>1.245161506</v>
      </c>
      <c r="C873" s="1" t="n">
        <v>1.311260288</v>
      </c>
      <c r="D873" s="1" t="n">
        <v>1.129918978</v>
      </c>
    </row>
    <row r="874" customFormat="false" ht="12" hidden="false" customHeight="false" outlineLevel="0" collapsed="false">
      <c r="A874" s="1" t="n">
        <v>-4.611</v>
      </c>
      <c r="B874" s="1" t="n">
        <v>1.247501509</v>
      </c>
      <c r="C874" s="1" t="n">
        <v>1.312397172</v>
      </c>
      <c r="D874" s="1" t="n">
        <v>1.133758829</v>
      </c>
    </row>
    <row r="875" customFormat="false" ht="12" hidden="false" customHeight="false" outlineLevel="0" collapsed="false">
      <c r="A875" s="1" t="n">
        <v>-4.61</v>
      </c>
      <c r="B875" s="1" t="n">
        <v>1.249812944</v>
      </c>
      <c r="C875" s="1" t="n">
        <v>1.31351758</v>
      </c>
      <c r="D875" s="1" t="n">
        <v>1.137575842</v>
      </c>
    </row>
    <row r="876" customFormat="false" ht="12" hidden="false" customHeight="false" outlineLevel="0" collapsed="false">
      <c r="A876" s="1" t="n">
        <v>-4.609</v>
      </c>
      <c r="B876" s="1" t="n">
        <v>1.252092831</v>
      </c>
      <c r="C876" s="1" t="n">
        <v>1.31462474</v>
      </c>
      <c r="D876" s="1" t="n">
        <v>1.141370661</v>
      </c>
    </row>
    <row r="877" customFormat="false" ht="12" hidden="false" customHeight="false" outlineLevel="0" collapsed="false">
      <c r="A877" s="1" t="n">
        <v>-4.608</v>
      </c>
      <c r="B877" s="1" t="n">
        <v>1.254337928</v>
      </c>
      <c r="C877" s="1" t="n">
        <v>1.315717945</v>
      </c>
      <c r="D877" s="1" t="n">
        <v>1.145144662</v>
      </c>
    </row>
    <row r="878" customFormat="false" ht="12" hidden="false" customHeight="false" outlineLevel="0" collapsed="false">
      <c r="A878" s="1" t="n">
        <v>-4.607</v>
      </c>
      <c r="B878" s="1" t="n">
        <v>1.256547132</v>
      </c>
      <c r="C878" s="1" t="n">
        <v>1.316795668</v>
      </c>
      <c r="D878" s="1" t="n">
        <v>1.148898057</v>
      </c>
    </row>
    <row r="879" customFormat="false" ht="12" hidden="false" customHeight="false" outlineLevel="0" collapsed="false">
      <c r="A879" s="1" t="n">
        <v>-4.606</v>
      </c>
      <c r="B879" s="1" t="n">
        <v>1.258719918</v>
      </c>
      <c r="C879" s="1" t="n">
        <v>1.31785681</v>
      </c>
      <c r="D879" s="1" t="n">
        <v>1.152632114</v>
      </c>
    </row>
    <row r="880" customFormat="false" ht="12" hidden="false" customHeight="false" outlineLevel="0" collapsed="false">
      <c r="A880" s="1" t="n">
        <v>-4.605</v>
      </c>
      <c r="B880" s="1" t="n">
        <v>1.260854196</v>
      </c>
      <c r="C880" s="1" t="n">
        <v>1.318900178</v>
      </c>
      <c r="D880" s="1" t="n">
        <v>1.156348472</v>
      </c>
    </row>
    <row r="881" customFormat="false" ht="12" hidden="false" customHeight="false" outlineLevel="0" collapsed="false">
      <c r="A881" s="1" t="n">
        <v>-4.604</v>
      </c>
      <c r="B881" s="1" t="n">
        <v>1.262947488</v>
      </c>
      <c r="C881" s="1" t="n">
        <v>1.31992607</v>
      </c>
      <c r="D881" s="1" t="n">
        <v>1.160046972</v>
      </c>
    </row>
    <row r="882" customFormat="false" ht="12" hidden="false" customHeight="false" outlineLevel="0" collapsed="false">
      <c r="A882" s="1" t="n">
        <v>-4.603</v>
      </c>
      <c r="B882" s="1" t="n">
        <v>1.26499946</v>
      </c>
      <c r="C882" s="1" t="n">
        <v>1.320932222</v>
      </c>
      <c r="D882" s="1" t="n">
        <v>1.163728179</v>
      </c>
    </row>
    <row r="883" customFormat="false" ht="12" hidden="false" customHeight="false" outlineLevel="0" collapsed="false">
      <c r="A883" s="1" t="n">
        <v>-4.602</v>
      </c>
      <c r="B883" s="1" t="n">
        <v>1.267012106</v>
      </c>
      <c r="C883" s="1" t="n">
        <v>1.32192019</v>
      </c>
      <c r="D883" s="1" t="n">
        <v>1.167390505</v>
      </c>
    </row>
    <row r="884" customFormat="false" ht="12" hidden="false" customHeight="false" outlineLevel="0" collapsed="false">
      <c r="A884" s="1" t="n">
        <v>-4.601</v>
      </c>
      <c r="B884" s="1" t="n">
        <v>1.268988248</v>
      </c>
      <c r="C884" s="1" t="n">
        <v>1.322892484</v>
      </c>
      <c r="D884" s="1" t="n">
        <v>1.171032156</v>
      </c>
    </row>
    <row r="885" customFormat="false" ht="12" hidden="false" customHeight="false" outlineLevel="0" collapsed="false">
      <c r="A885" s="1" t="n">
        <v>-4.6</v>
      </c>
      <c r="B885" s="1" t="n">
        <v>1.270925951</v>
      </c>
      <c r="C885" s="1" t="n">
        <v>1.323847659</v>
      </c>
      <c r="D885" s="1" t="n">
        <v>1.174652475</v>
      </c>
    </row>
    <row r="886" customFormat="false" ht="12" hidden="false" customHeight="false" outlineLevel="0" collapsed="false">
      <c r="A886" s="1" t="n">
        <v>-4.599</v>
      </c>
      <c r="B886" s="1" t="n">
        <v>1.272824547</v>
      </c>
      <c r="C886" s="1" t="n">
        <v>1.324783576</v>
      </c>
      <c r="D886" s="1" t="n">
        <v>1.178254982</v>
      </c>
    </row>
    <row r="887" customFormat="false" ht="12" hidden="false" customHeight="false" outlineLevel="0" collapsed="false">
      <c r="A887" s="1" t="n">
        <v>-4.598</v>
      </c>
      <c r="B887" s="1" t="n">
        <v>1.274685871</v>
      </c>
      <c r="C887" s="1" t="n">
        <v>1.32569992</v>
      </c>
      <c r="D887" s="1" t="n">
        <v>1.181838621</v>
      </c>
    </row>
    <row r="888" customFormat="false" ht="12" hidden="false" customHeight="false" outlineLevel="0" collapsed="false">
      <c r="A888" s="1" t="n">
        <v>-4.597</v>
      </c>
      <c r="B888" s="1" t="n">
        <v>1.276513215</v>
      </c>
      <c r="C888" s="1" t="n">
        <v>1.32659647</v>
      </c>
      <c r="D888" s="1" t="n">
        <v>1.185401158</v>
      </c>
    </row>
    <row r="889" customFormat="false" ht="12" hidden="false" customHeight="false" outlineLevel="0" collapsed="false">
      <c r="A889" s="1" t="n">
        <v>-4.596</v>
      </c>
      <c r="B889" s="1" t="n">
        <v>1.278304818</v>
      </c>
      <c r="C889" s="1" t="n">
        <v>1.327472917</v>
      </c>
      <c r="D889" s="1" t="n">
        <v>1.188942031</v>
      </c>
    </row>
    <row r="890" customFormat="false" ht="12" hidden="false" customHeight="false" outlineLevel="0" collapsed="false">
      <c r="A890" s="1" t="n">
        <v>-4.595</v>
      </c>
      <c r="B890" s="1" t="n">
        <v>1.280055708</v>
      </c>
      <c r="C890" s="1" t="n">
        <v>1.32833062</v>
      </c>
      <c r="D890" s="1" t="n">
        <v>1.192461829</v>
      </c>
    </row>
    <row r="891" customFormat="false" ht="12" hidden="false" customHeight="false" outlineLevel="0" collapsed="false">
      <c r="A891" s="1" t="n">
        <v>-4.594</v>
      </c>
      <c r="B891" s="1" t="n">
        <v>1.28176396</v>
      </c>
      <c r="C891" s="1" t="n">
        <v>1.329172748</v>
      </c>
      <c r="D891" s="1" t="n">
        <v>1.195962739</v>
      </c>
    </row>
    <row r="892" customFormat="false" ht="12" hidden="false" customHeight="false" outlineLevel="0" collapsed="false">
      <c r="A892" s="1" t="n">
        <v>-4.593</v>
      </c>
      <c r="B892" s="1" t="n">
        <v>1.28343358</v>
      </c>
      <c r="C892" s="1" t="n">
        <v>1.32999843</v>
      </c>
      <c r="D892" s="1" t="n">
        <v>1.199446028</v>
      </c>
    </row>
    <row r="893" customFormat="false" ht="12" hidden="false" customHeight="false" outlineLevel="0" collapsed="false">
      <c r="A893" s="1" t="n">
        <v>-4.592</v>
      </c>
      <c r="B893" s="1" t="n">
        <v>1.285063365</v>
      </c>
      <c r="C893" s="1" t="n">
        <v>1.330807917</v>
      </c>
      <c r="D893" s="1" t="n">
        <v>1.202917079</v>
      </c>
    </row>
    <row r="894" customFormat="false" ht="12" hidden="false" customHeight="false" outlineLevel="0" collapsed="false">
      <c r="A894" s="1" t="n">
        <v>-4.591</v>
      </c>
      <c r="B894" s="1" t="n">
        <v>1.286653385</v>
      </c>
      <c r="C894" s="1" t="n">
        <v>1.33160222</v>
      </c>
      <c r="D894" s="1" t="n">
        <v>1.206376286</v>
      </c>
    </row>
    <row r="895" customFormat="false" ht="12" hidden="false" customHeight="false" outlineLevel="0" collapsed="false">
      <c r="A895" s="1" t="n">
        <v>-4.59</v>
      </c>
      <c r="B895" s="1" t="n">
        <v>1.288205193</v>
      </c>
      <c r="C895" s="1" t="n">
        <v>1.332379517</v>
      </c>
      <c r="D895" s="1" t="n">
        <v>1.209823674</v>
      </c>
    </row>
    <row r="896" customFormat="false" ht="12" hidden="false" customHeight="false" outlineLevel="0" collapsed="false">
      <c r="A896" s="1" t="n">
        <v>-4.589</v>
      </c>
      <c r="B896" s="1" t="n">
        <v>1.28971656</v>
      </c>
      <c r="C896" s="1" t="n">
        <v>1.333138319</v>
      </c>
      <c r="D896" s="1" t="n">
        <v>1.213256947</v>
      </c>
    </row>
    <row r="897" customFormat="false" ht="12" hidden="false" customHeight="false" outlineLevel="0" collapsed="false">
      <c r="A897" s="1" t="n">
        <v>-4.588</v>
      </c>
      <c r="B897" s="1" t="n">
        <v>1.291185127</v>
      </c>
      <c r="C897" s="1" t="n">
        <v>1.333879207</v>
      </c>
      <c r="D897" s="1" t="n">
        <v>1.216677559</v>
      </c>
    </row>
    <row r="898" customFormat="false" ht="12" hidden="false" customHeight="false" outlineLevel="0" collapsed="false">
      <c r="A898" s="1" t="n">
        <v>-4.587</v>
      </c>
      <c r="B898" s="1" t="n">
        <v>1.292609555</v>
      </c>
      <c r="C898" s="1" t="n">
        <v>1.334603637</v>
      </c>
      <c r="D898" s="1" t="n">
        <v>1.220086232</v>
      </c>
    </row>
    <row r="899" customFormat="false" ht="12" hidden="false" customHeight="false" outlineLevel="0" collapsed="false">
      <c r="A899" s="1" t="n">
        <v>-4.586</v>
      </c>
      <c r="B899" s="1" t="n">
        <v>1.293991197</v>
      </c>
      <c r="C899" s="1" t="n">
        <v>1.33531297</v>
      </c>
      <c r="D899" s="1" t="n">
        <v>1.223480181</v>
      </c>
    </row>
    <row r="900" customFormat="false" ht="12" hidden="false" customHeight="false" outlineLevel="0" collapsed="false">
      <c r="A900" s="1" t="n">
        <v>-4.585</v>
      </c>
      <c r="B900" s="1" t="n">
        <v>1.295331059</v>
      </c>
      <c r="C900" s="1" t="n">
        <v>1.336007561</v>
      </c>
      <c r="D900" s="1" t="n">
        <v>1.226856536</v>
      </c>
    </row>
    <row r="901" customFormat="false" ht="12" hidden="false" customHeight="false" outlineLevel="0" collapsed="false">
      <c r="A901" s="1" t="n">
        <v>-4.584</v>
      </c>
      <c r="B901" s="1" t="n">
        <v>1.296628484</v>
      </c>
      <c r="C901" s="1" t="n">
        <v>1.336687413</v>
      </c>
      <c r="D901" s="1" t="n">
        <v>1.23021352</v>
      </c>
    </row>
    <row r="902" customFormat="false" ht="12" hidden="false" customHeight="false" outlineLevel="0" collapsed="false">
      <c r="A902" s="1" t="n">
        <v>-4.583</v>
      </c>
      <c r="B902" s="1" t="n">
        <v>1.297882119</v>
      </c>
      <c r="C902" s="1" t="n">
        <v>1.337352989</v>
      </c>
      <c r="D902" s="1" t="n">
        <v>1.233554063</v>
      </c>
    </row>
    <row r="903" customFormat="false" ht="12" hidden="false" customHeight="false" outlineLevel="0" collapsed="false">
      <c r="A903" s="1" t="n">
        <v>-4.582</v>
      </c>
      <c r="B903" s="1" t="n">
        <v>1.299094054</v>
      </c>
      <c r="C903" s="1" t="n">
        <v>1.338007107</v>
      </c>
      <c r="D903" s="1" t="n">
        <v>1.23687933</v>
      </c>
    </row>
    <row r="904" customFormat="false" ht="12" hidden="false" customHeight="false" outlineLevel="0" collapsed="false">
      <c r="A904" s="1" t="n">
        <v>-4.581</v>
      </c>
      <c r="B904" s="1" t="n">
        <v>1.300265558</v>
      </c>
      <c r="C904" s="1" t="n">
        <v>1.338651371</v>
      </c>
      <c r="D904" s="1" t="n">
        <v>1.240189415</v>
      </c>
    </row>
    <row r="905" customFormat="false" ht="12" hidden="false" customHeight="false" outlineLevel="0" collapsed="false">
      <c r="A905" s="1" t="n">
        <v>-4.58</v>
      </c>
      <c r="B905" s="1" t="n">
        <v>1.301401081</v>
      </c>
      <c r="C905" s="1" t="n">
        <v>1.339289378</v>
      </c>
      <c r="D905" s="1" t="n">
        <v>1.2434851</v>
      </c>
    </row>
    <row r="906" customFormat="false" ht="12" hidden="false" customHeight="false" outlineLevel="0" collapsed="false">
      <c r="A906" s="1" t="n">
        <v>-4.579</v>
      </c>
      <c r="B906" s="1" t="n">
        <v>1.302503263</v>
      </c>
      <c r="C906" s="1" t="n">
        <v>1.339925842</v>
      </c>
      <c r="D906" s="1" t="n">
        <v>1.246771892</v>
      </c>
    </row>
    <row r="907" customFormat="false" ht="12" hidden="false" customHeight="false" outlineLevel="0" collapsed="false">
      <c r="A907" s="1" t="n">
        <v>-4.578</v>
      </c>
      <c r="B907" s="1" t="n">
        <v>1.303574663</v>
      </c>
      <c r="C907" s="1" t="n">
        <v>1.340558849</v>
      </c>
      <c r="D907" s="1" t="n">
        <v>1.250052022</v>
      </c>
    </row>
    <row r="908" customFormat="false" ht="12" hidden="false" customHeight="false" outlineLevel="0" collapsed="false">
      <c r="A908" s="1" t="n">
        <v>-4.577</v>
      </c>
      <c r="B908" s="1" t="n">
        <v>1.304617014</v>
      </c>
      <c r="C908" s="1" t="n">
        <v>1.341185685</v>
      </c>
      <c r="D908" s="1" t="n">
        <v>1.25332559</v>
      </c>
    </row>
    <row r="909" customFormat="false" ht="12" hidden="false" customHeight="false" outlineLevel="0" collapsed="false">
      <c r="A909" s="1" t="n">
        <v>-4.576</v>
      </c>
      <c r="B909" s="1" t="n">
        <v>1.305631901</v>
      </c>
      <c r="C909" s="1" t="n">
        <v>1.341808111</v>
      </c>
      <c r="D909" s="1" t="n">
        <v>1.256589934</v>
      </c>
    </row>
    <row r="910" customFormat="false" ht="12" hidden="false" customHeight="false" outlineLevel="0" collapsed="false">
      <c r="A910" s="1" t="n">
        <v>-4.575</v>
      </c>
      <c r="B910" s="1" t="n">
        <v>1.306619275</v>
      </c>
      <c r="C910" s="1" t="n">
        <v>1.342427971</v>
      </c>
      <c r="D910" s="1" t="n">
        <v>1.259841587</v>
      </c>
    </row>
    <row r="911" customFormat="false" ht="12" hidden="false" customHeight="false" outlineLevel="0" collapsed="false">
      <c r="A911" s="1" t="n">
        <v>-4.574</v>
      </c>
      <c r="B911" s="1" t="n">
        <v>1.307579904</v>
      </c>
      <c r="C911" s="1" t="n">
        <v>1.343042639</v>
      </c>
      <c r="D911" s="1" t="n">
        <v>1.263080149</v>
      </c>
    </row>
    <row r="912" customFormat="false" ht="12" hidden="false" customHeight="false" outlineLevel="0" collapsed="false">
      <c r="A912" s="1" t="n">
        <v>-4.573</v>
      </c>
      <c r="B912" s="1" t="n">
        <v>1.308515855</v>
      </c>
      <c r="C912" s="1" t="n">
        <v>1.343649387</v>
      </c>
      <c r="D912" s="1" t="n">
        <v>1.266306279</v>
      </c>
    </row>
    <row r="913" customFormat="false" ht="12" hidden="false" customHeight="false" outlineLevel="0" collapsed="false">
      <c r="A913" s="1" t="n">
        <v>-4.572</v>
      </c>
      <c r="B913" s="1" t="n">
        <v>1.309428436</v>
      </c>
      <c r="C913" s="1" t="n">
        <v>1.34425346</v>
      </c>
      <c r="D913" s="1" t="n">
        <v>1.269518448</v>
      </c>
    </row>
    <row r="914" customFormat="false" ht="12" hidden="false" customHeight="false" outlineLevel="0" collapsed="false">
      <c r="A914" s="1" t="n">
        <v>-4.571</v>
      </c>
      <c r="B914" s="1" t="n">
        <v>1.310319909</v>
      </c>
      <c r="C914" s="1" t="n">
        <v>1.344855557</v>
      </c>
      <c r="D914" s="1" t="n">
        <v>1.272714985</v>
      </c>
    </row>
    <row r="915" customFormat="false" ht="12" hidden="false" customHeight="false" outlineLevel="0" collapsed="false">
      <c r="A915" s="1" t="n">
        <v>-4.57</v>
      </c>
      <c r="B915" s="1" t="n">
        <v>1.31119137</v>
      </c>
      <c r="C915" s="1" t="n">
        <v>1.345455994</v>
      </c>
      <c r="D915" s="1" t="n">
        <v>1.275893868</v>
      </c>
    </row>
    <row r="916" customFormat="false" ht="12" hidden="false" customHeight="false" outlineLevel="0" collapsed="false">
      <c r="A916" s="1" t="n">
        <v>-4.569</v>
      </c>
      <c r="B916" s="1" t="n">
        <v>1.312045745</v>
      </c>
      <c r="C916" s="1" t="n">
        <v>1.346052172</v>
      </c>
      <c r="D916" s="1" t="n">
        <v>1.279053675</v>
      </c>
    </row>
    <row r="917" customFormat="false" ht="12" hidden="false" customHeight="false" outlineLevel="0" collapsed="false">
      <c r="A917" s="1" t="n">
        <v>-4.568</v>
      </c>
      <c r="B917" s="1" t="n">
        <v>1.312884037</v>
      </c>
      <c r="C917" s="1" t="n">
        <v>1.346646689</v>
      </c>
      <c r="D917" s="1" t="n">
        <v>1.282193077</v>
      </c>
    </row>
    <row r="918" customFormat="false" ht="12" hidden="false" customHeight="false" outlineLevel="0" collapsed="false">
      <c r="A918" s="1" t="n">
        <v>-4.567</v>
      </c>
      <c r="B918" s="1" t="n">
        <v>1.313704913</v>
      </c>
      <c r="C918" s="1" t="n">
        <v>1.347239448</v>
      </c>
      <c r="D918" s="1" t="n">
        <v>1.285309582</v>
      </c>
    </row>
    <row r="919" customFormat="false" ht="12" hidden="false" customHeight="false" outlineLevel="0" collapsed="false">
      <c r="A919" s="1" t="n">
        <v>-4.566</v>
      </c>
      <c r="B919" s="1" t="n">
        <v>1.314511895</v>
      </c>
      <c r="C919" s="1" t="n">
        <v>1.347828409</v>
      </c>
      <c r="D919" s="1" t="n">
        <v>1.288403252</v>
      </c>
    </row>
    <row r="920" customFormat="false" ht="12" hidden="false" customHeight="false" outlineLevel="0" collapsed="false">
      <c r="A920" s="1" t="n">
        <v>-4.565</v>
      </c>
      <c r="B920" s="1" t="n">
        <v>1.31530521</v>
      </c>
      <c r="C920" s="1" t="n">
        <v>1.348412782</v>
      </c>
      <c r="D920" s="1" t="n">
        <v>1.291477387</v>
      </c>
    </row>
    <row r="921" customFormat="false" ht="12" hidden="false" customHeight="false" outlineLevel="0" collapsed="false">
      <c r="A921" s="1" t="n">
        <v>-4.564</v>
      </c>
      <c r="B921" s="1" t="n">
        <v>1.316083543</v>
      </c>
      <c r="C921" s="1" t="n">
        <v>1.348993772</v>
      </c>
      <c r="D921" s="1" t="n">
        <v>1.294533142</v>
      </c>
    </row>
    <row r="922" customFormat="false" ht="12" hidden="false" customHeight="false" outlineLevel="0" collapsed="false">
      <c r="A922" s="1" t="n">
        <v>-4.563</v>
      </c>
      <c r="B922" s="1" t="n">
        <v>1.316845879</v>
      </c>
      <c r="C922" s="1" t="n">
        <v>1.349575485</v>
      </c>
      <c r="D922" s="1" t="n">
        <v>1.297571372</v>
      </c>
    </row>
    <row r="923" customFormat="false" ht="12" hidden="false" customHeight="false" outlineLevel="0" collapsed="false">
      <c r="A923" s="1" t="n">
        <v>-4.562</v>
      </c>
      <c r="B923" s="1" t="n">
        <v>1.317591718</v>
      </c>
      <c r="C923" s="1" t="n">
        <v>1.350158099</v>
      </c>
      <c r="D923" s="1" t="n">
        <v>1.30059028</v>
      </c>
    </row>
    <row r="924" customFormat="false" ht="12" hidden="false" customHeight="false" outlineLevel="0" collapsed="false">
      <c r="A924" s="1" t="n">
        <v>-4.561</v>
      </c>
      <c r="B924" s="1" t="n">
        <v>1.318320223</v>
      </c>
      <c r="C924" s="1" t="n">
        <v>1.350740504</v>
      </c>
      <c r="D924" s="1" t="n">
        <v>1.303586399</v>
      </c>
    </row>
    <row r="925" customFormat="false" ht="12" hidden="false" customHeight="false" outlineLevel="0" collapsed="false">
      <c r="A925" s="1" t="n">
        <v>-4.56</v>
      </c>
      <c r="B925" s="1" t="n">
        <v>1.319033037</v>
      </c>
      <c r="C925" s="1" t="n">
        <v>1.351321742</v>
      </c>
      <c r="D925" s="1" t="n">
        <v>1.306556514</v>
      </c>
    </row>
    <row r="926" customFormat="false" ht="12" hidden="false" customHeight="false" outlineLevel="0" collapsed="false">
      <c r="A926" s="1" t="n">
        <v>-4.559</v>
      </c>
      <c r="B926" s="1" t="n">
        <v>1.319733434</v>
      </c>
      <c r="C926" s="1" t="n">
        <v>1.351905497</v>
      </c>
      <c r="D926" s="1" t="n">
        <v>1.309504165</v>
      </c>
    </row>
    <row r="927" customFormat="false" ht="12" hidden="false" customHeight="false" outlineLevel="0" collapsed="false">
      <c r="A927" s="1" t="n">
        <v>-4.558</v>
      </c>
      <c r="B927" s="1" t="n">
        <v>1.320424452</v>
      </c>
      <c r="C927" s="1" t="n">
        <v>1.352496769</v>
      </c>
      <c r="D927" s="1" t="n">
        <v>1.312431577</v>
      </c>
    </row>
    <row r="928" customFormat="false" ht="12" hidden="false" customHeight="false" outlineLevel="0" collapsed="false">
      <c r="A928" s="1" t="n">
        <v>-4.557</v>
      </c>
      <c r="B928" s="1" t="n">
        <v>1.321106568</v>
      </c>
      <c r="C928" s="1" t="n">
        <v>1.353096281</v>
      </c>
      <c r="D928" s="1" t="n">
        <v>1.315339237</v>
      </c>
    </row>
    <row r="929" customFormat="false" ht="12" hidden="false" customHeight="false" outlineLevel="0" collapsed="false">
      <c r="A929" s="1" t="n">
        <v>-4.556</v>
      </c>
      <c r="B929" s="1" t="n">
        <v>1.321780173</v>
      </c>
      <c r="C929" s="1" t="n">
        <v>1.353703205</v>
      </c>
      <c r="D929" s="1" t="n">
        <v>1.318226917</v>
      </c>
    </row>
    <row r="930" customFormat="false" ht="12" hidden="false" customHeight="false" outlineLevel="0" collapsed="false">
      <c r="A930" s="1" t="n">
        <v>-4.555</v>
      </c>
      <c r="B930" s="1" t="n">
        <v>1.32244451</v>
      </c>
      <c r="C930" s="1" t="n">
        <v>1.354321573</v>
      </c>
      <c r="D930" s="1" t="n">
        <v>1.321096509</v>
      </c>
    </row>
    <row r="931" customFormat="false" ht="12" hidden="false" customHeight="false" outlineLevel="0" collapsed="false">
      <c r="A931" s="1" t="n">
        <v>-4.554</v>
      </c>
      <c r="B931" s="1" t="n">
        <v>1.32309848</v>
      </c>
      <c r="C931" s="1" t="n">
        <v>1.354954613</v>
      </c>
      <c r="D931" s="1" t="n">
        <v>1.32394604</v>
      </c>
    </row>
    <row r="932" customFormat="false" ht="12" hidden="false" customHeight="false" outlineLevel="0" collapsed="false">
      <c r="A932" s="1" t="n">
        <v>-4.553</v>
      </c>
      <c r="B932" s="1" t="n">
        <v>1.323739988</v>
      </c>
      <c r="C932" s="1" t="n">
        <v>1.355603477</v>
      </c>
      <c r="D932" s="1" t="n">
        <v>1.326773622</v>
      </c>
    </row>
    <row r="933" customFormat="false" ht="12" hidden="false" customHeight="false" outlineLevel="0" collapsed="false">
      <c r="A933" s="1" t="n">
        <v>-4.552</v>
      </c>
      <c r="B933" s="1" t="n">
        <v>1.32436875</v>
      </c>
      <c r="C933" s="1" t="n">
        <v>1.356269491</v>
      </c>
      <c r="D933" s="1" t="n">
        <v>1.329577019</v>
      </c>
    </row>
    <row r="934" customFormat="false" ht="12" hidden="false" customHeight="false" outlineLevel="0" collapsed="false">
      <c r="A934" s="1" t="n">
        <v>-4.551</v>
      </c>
      <c r="B934" s="1" t="n">
        <v>1.324986201</v>
      </c>
      <c r="C934" s="1" t="n">
        <v>1.356955251</v>
      </c>
      <c r="D934" s="1" t="n">
        <v>1.332354137</v>
      </c>
    </row>
    <row r="935" customFormat="false" ht="12" hidden="false" customHeight="false" outlineLevel="0" collapsed="false">
      <c r="A935" s="1" t="n">
        <v>-4.55</v>
      </c>
      <c r="B935" s="1" t="n">
        <v>1.325595402</v>
      </c>
      <c r="C935" s="1" t="n">
        <v>1.35766333</v>
      </c>
      <c r="D935" s="1" t="n">
        <v>1.335107185</v>
      </c>
    </row>
    <row r="936" customFormat="false" ht="12" hidden="false" customHeight="false" outlineLevel="0" collapsed="false">
      <c r="A936" s="1" t="n">
        <v>-4.549</v>
      </c>
      <c r="B936" s="1" t="n">
        <v>1.326197569</v>
      </c>
      <c r="C936" s="1" t="n">
        <v>1.358392667</v>
      </c>
      <c r="D936" s="1" t="n">
        <v>1.337838912</v>
      </c>
    </row>
    <row r="937" customFormat="false" ht="12" hidden="false" customHeight="false" outlineLevel="0" collapsed="false">
      <c r="A937" s="1" t="n">
        <v>-4.548</v>
      </c>
      <c r="B937" s="1" t="n">
        <v>1.326795586</v>
      </c>
      <c r="C937" s="1" t="n">
        <v>1.359145273</v>
      </c>
      <c r="D937" s="1" t="n">
        <v>1.34054797</v>
      </c>
    </row>
    <row r="938" customFormat="false" ht="12" hidden="false" customHeight="false" outlineLevel="0" collapsed="false">
      <c r="A938" s="1" t="n">
        <v>-4.547</v>
      </c>
      <c r="B938" s="1" t="n">
        <v>1.327391675</v>
      </c>
      <c r="C938" s="1" t="n">
        <v>1.359921079</v>
      </c>
      <c r="D938" s="1" t="n">
        <v>1.343232439</v>
      </c>
    </row>
    <row r="939" customFormat="false" ht="12" hidden="false" customHeight="false" outlineLevel="0" collapsed="false">
      <c r="A939" s="1" t="n">
        <v>-4.546</v>
      </c>
      <c r="B939" s="1" t="n">
        <v>1.327987145</v>
      </c>
      <c r="C939" s="1" t="n">
        <v>1.360717741</v>
      </c>
      <c r="D939" s="1" t="n">
        <v>1.345891195</v>
      </c>
    </row>
    <row r="940" customFormat="false" ht="12" hidden="false" customHeight="false" outlineLevel="0" collapsed="false">
      <c r="A940" s="1" t="n">
        <v>-4.545</v>
      </c>
      <c r="B940" s="1" t="n">
        <v>1.328581997</v>
      </c>
      <c r="C940" s="1" t="n">
        <v>1.361532635</v>
      </c>
      <c r="D940" s="1" t="n">
        <v>1.348523545</v>
      </c>
    </row>
    <row r="941" customFormat="false" ht="12" hidden="false" customHeight="false" outlineLevel="0" collapsed="false">
      <c r="A941" s="1" t="n">
        <v>-4.544</v>
      </c>
      <c r="B941" s="1" t="n">
        <v>1.329175991</v>
      </c>
      <c r="C941" s="1" t="n">
        <v>1.362363036</v>
      </c>
      <c r="D941" s="1" t="n">
        <v>1.351134517</v>
      </c>
    </row>
    <row r="942" customFormat="false" ht="12" hidden="false" customHeight="false" outlineLevel="0" collapsed="false">
      <c r="A942" s="1" t="n">
        <v>-4.543</v>
      </c>
      <c r="B942" s="1" t="n">
        <v>1.329774233</v>
      </c>
      <c r="C942" s="1" t="n">
        <v>1.36320701</v>
      </c>
      <c r="D942" s="1" t="n">
        <v>1.353724713</v>
      </c>
    </row>
    <row r="943" customFormat="false" ht="12" hidden="false" customHeight="false" outlineLevel="0" collapsed="false">
      <c r="A943" s="1" t="n">
        <v>-4.542</v>
      </c>
      <c r="B943" s="1" t="n">
        <v>1.330380798</v>
      </c>
      <c r="C943" s="1" t="n">
        <v>1.364062595</v>
      </c>
      <c r="D943" s="1" t="n">
        <v>1.356293422</v>
      </c>
    </row>
    <row r="944" customFormat="false" ht="12" hidden="false" customHeight="false" outlineLevel="0" collapsed="false">
      <c r="A944" s="1" t="n">
        <v>-4.541</v>
      </c>
      <c r="B944" s="1" t="n">
        <v>1.331002503</v>
      </c>
      <c r="C944" s="1" t="n">
        <v>1.364928542</v>
      </c>
      <c r="D944" s="1" t="n">
        <v>1.358839779</v>
      </c>
    </row>
    <row r="945" customFormat="false" ht="12" hidden="false" customHeight="false" outlineLevel="0" collapsed="false">
      <c r="A945" s="1" t="n">
        <v>-4.54</v>
      </c>
      <c r="B945" s="1" t="n">
        <v>1.331643237</v>
      </c>
      <c r="C945" s="1" t="n">
        <v>1.365802703</v>
      </c>
      <c r="D945" s="1" t="n">
        <v>1.36136319</v>
      </c>
    </row>
    <row r="946" customFormat="false" ht="12" hidden="false" customHeight="false" outlineLevel="0" collapsed="false">
      <c r="A946" s="1" t="n">
        <v>-4.539</v>
      </c>
      <c r="B946" s="1" t="n">
        <v>1.332302279</v>
      </c>
      <c r="C946" s="1" t="n">
        <v>1.366686053</v>
      </c>
      <c r="D946" s="1" t="n">
        <v>1.363864894</v>
      </c>
    </row>
    <row r="947" customFormat="false" ht="12" hidden="false" customHeight="false" outlineLevel="0" collapsed="false">
      <c r="A947" s="1" t="n">
        <v>-4.538</v>
      </c>
      <c r="B947" s="1" t="n">
        <v>1.33297948</v>
      </c>
      <c r="C947" s="1" t="n">
        <v>1.36758059</v>
      </c>
      <c r="D947" s="1" t="n">
        <v>1.366345867</v>
      </c>
    </row>
    <row r="948" customFormat="false" ht="12" hidden="false" customHeight="false" outlineLevel="0" collapsed="false">
      <c r="A948" s="1" t="n">
        <v>-4.537</v>
      </c>
      <c r="B948" s="1" t="n">
        <v>1.333673553</v>
      </c>
      <c r="C948" s="1" t="n">
        <v>1.368487092</v>
      </c>
      <c r="D948" s="1" t="n">
        <v>1.368804734</v>
      </c>
    </row>
    <row r="949" customFormat="false" ht="12" hidden="false" customHeight="false" outlineLevel="0" collapsed="false">
      <c r="A949" s="1" t="n">
        <v>-4.536</v>
      </c>
      <c r="B949" s="1" t="n">
        <v>1.334383348</v>
      </c>
      <c r="C949" s="1" t="n">
        <v>1.369402678</v>
      </c>
      <c r="D949" s="1" t="n">
        <v>1.371240698</v>
      </c>
    </row>
    <row r="950" customFormat="false" ht="12" hidden="false" customHeight="false" outlineLevel="0" collapsed="false">
      <c r="A950" s="1" t="n">
        <v>-4.535</v>
      </c>
      <c r="B950" s="1" t="n">
        <v>1.335107733</v>
      </c>
      <c r="C950" s="1" t="n">
        <v>1.370323742</v>
      </c>
      <c r="D950" s="1" t="n">
        <v>1.373654977</v>
      </c>
    </row>
    <row r="951" customFormat="false" ht="12" hidden="false" customHeight="false" outlineLevel="0" collapsed="false">
      <c r="A951" s="1" t="n">
        <v>-4.534</v>
      </c>
      <c r="B951" s="1" t="n">
        <v>1.335842542</v>
      </c>
      <c r="C951" s="1" t="n">
        <v>1.371248828</v>
      </c>
      <c r="D951" s="1" t="n">
        <v>1.376046722</v>
      </c>
    </row>
    <row r="952" customFormat="false" ht="12" hidden="false" customHeight="false" outlineLevel="0" collapsed="false">
      <c r="A952" s="1" t="n">
        <v>-4.533</v>
      </c>
      <c r="B952" s="1" t="n">
        <v>1.336587859</v>
      </c>
      <c r="C952" s="1" t="n">
        <v>1.372178088</v>
      </c>
      <c r="D952" s="1" t="n">
        <v>1.378417162</v>
      </c>
    </row>
    <row r="953" customFormat="false" ht="12" hidden="false" customHeight="false" outlineLevel="0" collapsed="false">
      <c r="A953" s="1" t="n">
        <v>-4.532</v>
      </c>
      <c r="B953" s="1" t="n">
        <v>1.337345582</v>
      </c>
      <c r="C953" s="1" t="n">
        <v>1.373107474</v>
      </c>
      <c r="D953" s="1" t="n">
        <v>1.380769367</v>
      </c>
    </row>
    <row r="954" customFormat="false" ht="12" hidden="false" customHeight="false" outlineLevel="0" collapsed="false">
      <c r="A954" s="1" t="n">
        <v>-4.531</v>
      </c>
      <c r="B954" s="1" t="n">
        <v>1.33811425</v>
      </c>
      <c r="C954" s="1" t="n">
        <v>1.374031798</v>
      </c>
      <c r="D954" s="1" t="n">
        <v>1.38310562</v>
      </c>
    </row>
    <row r="955" customFormat="false" ht="12" hidden="false" customHeight="false" outlineLevel="0" collapsed="false">
      <c r="A955" s="1" t="n">
        <v>-4.53</v>
      </c>
      <c r="B955" s="1" t="n">
        <v>1.338889075</v>
      </c>
      <c r="C955" s="1" t="n">
        <v>1.374946783</v>
      </c>
      <c r="D955" s="1" t="n">
        <v>1.385425872</v>
      </c>
    </row>
    <row r="956" customFormat="false" ht="12" hidden="false" customHeight="false" outlineLevel="0" collapsed="false">
      <c r="A956" s="1" t="n">
        <v>-4.529</v>
      </c>
      <c r="B956" s="1" t="n">
        <v>1.33966539</v>
      </c>
      <c r="C956" s="1" t="n">
        <v>1.375851621</v>
      </c>
      <c r="D956" s="1" t="n">
        <v>1.387730863</v>
      </c>
    </row>
    <row r="957" customFormat="false" ht="12" hidden="false" customHeight="false" outlineLevel="0" collapsed="false">
      <c r="A957" s="1" t="n">
        <v>-4.528</v>
      </c>
      <c r="B957" s="1" t="n">
        <v>1.340444143</v>
      </c>
      <c r="C957" s="1" t="n">
        <v>1.376745848</v>
      </c>
      <c r="D957" s="1" t="n">
        <v>1.390017667</v>
      </c>
    </row>
    <row r="958" customFormat="false" ht="12" hidden="false" customHeight="false" outlineLevel="0" collapsed="false">
      <c r="A958" s="1" t="n">
        <v>-4.527</v>
      </c>
      <c r="B958" s="1" t="n">
        <v>1.341224966</v>
      </c>
      <c r="C958" s="1" t="n">
        <v>1.377628809</v>
      </c>
      <c r="D958" s="1" t="n">
        <v>1.392283579</v>
      </c>
    </row>
    <row r="959" customFormat="false" ht="12" hidden="false" customHeight="false" outlineLevel="0" collapsed="false">
      <c r="A959" s="1" t="n">
        <v>-4.526</v>
      </c>
      <c r="B959" s="1" t="n">
        <v>1.342005368</v>
      </c>
      <c r="C959" s="1" t="n">
        <v>1.378501764</v>
      </c>
      <c r="D959" s="1" t="n">
        <v>1.39452606</v>
      </c>
    </row>
    <row r="960" customFormat="false" ht="12" hidden="false" customHeight="false" outlineLevel="0" collapsed="false">
      <c r="A960" s="1" t="n">
        <v>-4.525</v>
      </c>
      <c r="B960" s="1" t="n">
        <v>1.342783268</v>
      </c>
      <c r="C960" s="1" t="n">
        <v>1.379365729</v>
      </c>
      <c r="D960" s="1" t="n">
        <v>1.396743244</v>
      </c>
    </row>
    <row r="961" customFormat="false" ht="12" hidden="false" customHeight="false" outlineLevel="0" collapsed="false">
      <c r="A961" s="1" t="n">
        <v>-4.524</v>
      </c>
      <c r="B961" s="1" t="n">
        <v>1.343559092</v>
      </c>
      <c r="C961" s="1" t="n">
        <v>1.380218625</v>
      </c>
      <c r="D961" s="1" t="n">
        <v>1.398933804</v>
      </c>
    </row>
    <row r="962" customFormat="false" ht="12" hidden="false" customHeight="false" outlineLevel="0" collapsed="false">
      <c r="A962" s="1" t="n">
        <v>-4.523</v>
      </c>
      <c r="B962" s="1" t="n">
        <v>1.344331866</v>
      </c>
      <c r="C962" s="1" t="n">
        <v>1.381059809</v>
      </c>
      <c r="D962" s="1" t="n">
        <v>1.401100337</v>
      </c>
    </row>
    <row r="963" customFormat="false" ht="12" hidden="false" customHeight="false" outlineLevel="0" collapsed="false">
      <c r="A963" s="1" t="n">
        <v>-4.522</v>
      </c>
      <c r="B963" s="1" t="n">
        <v>1.345099069</v>
      </c>
      <c r="C963" s="1" t="n">
        <v>1.381890559</v>
      </c>
      <c r="D963" s="1" t="n">
        <v>1.40324337</v>
      </c>
    </row>
    <row r="964" customFormat="false" ht="12" hidden="false" customHeight="false" outlineLevel="0" collapsed="false">
      <c r="A964" s="1" t="n">
        <v>-4.521</v>
      </c>
      <c r="B964" s="1" t="n">
        <v>1.345861711</v>
      </c>
      <c r="C964" s="1" t="n">
        <v>1.382710028</v>
      </c>
      <c r="D964" s="1" t="n">
        <v>1.405363822</v>
      </c>
    </row>
    <row r="965" customFormat="false" ht="12" hidden="false" customHeight="false" outlineLevel="0" collapsed="false">
      <c r="A965" s="1" t="n">
        <v>-4.52</v>
      </c>
      <c r="B965" s="1" t="n">
        <v>1.346624879</v>
      </c>
      <c r="C965" s="1" t="n">
        <v>1.383518745</v>
      </c>
      <c r="D965" s="1" t="n">
        <v>1.407460569</v>
      </c>
    </row>
    <row r="966" customFormat="false" ht="12" hidden="false" customHeight="false" outlineLevel="0" collapsed="false">
      <c r="A966" s="1" t="n">
        <v>-4.519</v>
      </c>
      <c r="B966" s="1" t="n">
        <v>1.347390623</v>
      </c>
      <c r="C966" s="1" t="n">
        <v>1.384318476</v>
      </c>
      <c r="D966" s="1" t="n">
        <v>1.409531312</v>
      </c>
    </row>
    <row r="967" customFormat="false" ht="12" hidden="false" customHeight="false" outlineLevel="0" collapsed="false">
      <c r="A967" s="1" t="n">
        <v>-4.518</v>
      </c>
      <c r="B967" s="1" t="n">
        <v>1.348161669</v>
      </c>
      <c r="C967" s="1" t="n">
        <v>1.38511184</v>
      </c>
      <c r="D967" s="1" t="n">
        <v>1.411577041</v>
      </c>
    </row>
    <row r="968" customFormat="false" ht="12" hidden="false" customHeight="false" outlineLevel="0" collapsed="false">
      <c r="A968" s="1" t="n">
        <v>-4.517</v>
      </c>
      <c r="B968" s="1" t="n">
        <v>1.348943083</v>
      </c>
      <c r="C968" s="1" t="n">
        <v>1.385901318</v>
      </c>
      <c r="D968" s="1" t="n">
        <v>1.413599309</v>
      </c>
    </row>
    <row r="969" customFormat="false" ht="12" hidden="false" customHeight="false" outlineLevel="0" collapsed="false">
      <c r="A969" s="1" t="n">
        <v>-4.516</v>
      </c>
      <c r="B969" s="1" t="n">
        <v>1.349733952</v>
      </c>
      <c r="C969" s="1" t="n">
        <v>1.386685194</v>
      </c>
      <c r="D969" s="1" t="n">
        <v>1.415602059</v>
      </c>
    </row>
    <row r="970" customFormat="false" ht="12" hidden="false" customHeight="false" outlineLevel="0" collapsed="false">
      <c r="A970" s="1" t="n">
        <v>-4.515</v>
      </c>
      <c r="B970" s="1" t="n">
        <v>1.350534079</v>
      </c>
      <c r="C970" s="1" t="n">
        <v>1.387461218</v>
      </c>
      <c r="D970" s="1" t="n">
        <v>1.41758573</v>
      </c>
    </row>
    <row r="971" customFormat="false" ht="12" hidden="false" customHeight="false" outlineLevel="0" collapsed="false">
      <c r="A971" s="1" t="n">
        <v>-4.514</v>
      </c>
      <c r="B971" s="1" t="n">
        <v>1.351344359</v>
      </c>
      <c r="C971" s="1" t="n">
        <v>1.388228805</v>
      </c>
      <c r="D971" s="1" t="n">
        <v>1.419550768</v>
      </c>
    </row>
    <row r="972" customFormat="false" ht="12" hidden="false" customHeight="false" outlineLevel="0" collapsed="false">
      <c r="A972" s="1" t="n">
        <v>-4.513</v>
      </c>
      <c r="B972" s="1" t="n">
        <v>1.352164609</v>
      </c>
      <c r="C972" s="1" t="n">
        <v>1.388989922</v>
      </c>
      <c r="D972" s="1" t="n">
        <v>1.421498778</v>
      </c>
    </row>
    <row r="973" customFormat="false" ht="12" hidden="false" customHeight="false" outlineLevel="0" collapsed="false">
      <c r="A973" s="1" t="n">
        <v>-4.512</v>
      </c>
      <c r="B973" s="1" t="n">
        <v>1.352991156</v>
      </c>
      <c r="C973" s="1" t="n">
        <v>1.389745564</v>
      </c>
      <c r="D973" s="1" t="n">
        <v>1.423428871</v>
      </c>
    </row>
    <row r="974" customFormat="false" ht="12" hidden="false" customHeight="false" outlineLevel="0" collapsed="false">
      <c r="A974" s="1" t="n">
        <v>-4.511</v>
      </c>
      <c r="B974" s="1" t="n">
        <v>1.353820944</v>
      </c>
      <c r="C974" s="1" t="n">
        <v>1.390497721</v>
      </c>
      <c r="D974" s="1" t="n">
        <v>1.425341259</v>
      </c>
    </row>
    <row r="975" customFormat="false" ht="12" hidden="false" customHeight="false" outlineLevel="0" collapsed="false">
      <c r="A975" s="1" t="n">
        <v>-4.51</v>
      </c>
      <c r="B975" s="1" t="n">
        <v>1.354650641</v>
      </c>
      <c r="C975" s="1" t="n">
        <v>1.391243042</v>
      </c>
      <c r="D975" s="1" t="n">
        <v>1.427239471</v>
      </c>
    </row>
    <row r="976" customFormat="false" ht="12" hidden="false" customHeight="false" outlineLevel="0" collapsed="false">
      <c r="A976" s="1" t="n">
        <v>-4.509</v>
      </c>
      <c r="B976" s="1" t="n">
        <v>1.355476152</v>
      </c>
      <c r="C976" s="1" t="n">
        <v>1.39198386</v>
      </c>
      <c r="D976" s="1" t="n">
        <v>1.429126291</v>
      </c>
    </row>
    <row r="977" customFormat="false" ht="12" hidden="false" customHeight="false" outlineLevel="0" collapsed="false">
      <c r="A977" s="1" t="n">
        <v>-4.508</v>
      </c>
      <c r="B977" s="1" t="n">
        <v>1.35629297</v>
      </c>
      <c r="C977" s="1" t="n">
        <v>1.392720049</v>
      </c>
      <c r="D977" s="1" t="n">
        <v>1.431001951</v>
      </c>
    </row>
    <row r="978" customFormat="false" ht="12" hidden="false" customHeight="false" outlineLevel="0" collapsed="false">
      <c r="A978" s="1" t="n">
        <v>-4.507</v>
      </c>
      <c r="B978" s="1" t="n">
        <v>1.35710041</v>
      </c>
      <c r="C978" s="1" t="n">
        <v>1.393455146</v>
      </c>
      <c r="D978" s="1" t="n">
        <v>1.432859752</v>
      </c>
    </row>
    <row r="979" customFormat="false" ht="12" hidden="false" customHeight="false" outlineLevel="0" collapsed="false">
      <c r="A979" s="1" t="n">
        <v>-4.506</v>
      </c>
      <c r="B979" s="1" t="n">
        <v>1.357901632</v>
      </c>
      <c r="C979" s="1" t="n">
        <v>1.394189876</v>
      </c>
      <c r="D979" s="1" t="n">
        <v>1.434698092</v>
      </c>
    </row>
    <row r="980" customFormat="false" ht="12" hidden="false" customHeight="false" outlineLevel="0" collapsed="false">
      <c r="A980" s="1" t="n">
        <v>-4.505</v>
      </c>
      <c r="B980" s="1" t="n">
        <v>1.358700786</v>
      </c>
      <c r="C980" s="1" t="n">
        <v>1.394925959</v>
      </c>
      <c r="D980" s="1" t="n">
        <v>1.436515647</v>
      </c>
    </row>
    <row r="981" customFormat="false" ht="12" hidden="false" customHeight="false" outlineLevel="0" collapsed="false">
      <c r="A981" s="1" t="n">
        <v>-4.504</v>
      </c>
      <c r="B981" s="1" t="n">
        <v>1.359499929</v>
      </c>
      <c r="C981" s="1" t="n">
        <v>1.39566493</v>
      </c>
      <c r="D981" s="1" t="n">
        <v>1.438312858</v>
      </c>
    </row>
    <row r="982" customFormat="false" ht="12" hidden="false" customHeight="false" outlineLevel="0" collapsed="false">
      <c r="A982" s="1" t="n">
        <v>-4.503</v>
      </c>
      <c r="B982" s="1" t="n">
        <v>1.360299273</v>
      </c>
      <c r="C982" s="1" t="n">
        <v>1.396404633</v>
      </c>
      <c r="D982" s="1" t="n">
        <v>1.4400889</v>
      </c>
    </row>
    <row r="983" customFormat="false" ht="12" hidden="false" customHeight="false" outlineLevel="0" collapsed="false">
      <c r="A983" s="1" t="n">
        <v>-4.502</v>
      </c>
      <c r="B983" s="1" t="n">
        <v>1.361102029</v>
      </c>
      <c r="C983" s="1" t="n">
        <v>1.397143796</v>
      </c>
      <c r="D983" s="1" t="n">
        <v>1.44184298</v>
      </c>
    </row>
    <row r="984" customFormat="false" ht="12" hidden="false" customHeight="false" outlineLevel="0" collapsed="false">
      <c r="A984" s="1" t="n">
        <v>-4.501</v>
      </c>
      <c r="B984" s="1" t="n">
        <v>1.361913352</v>
      </c>
      <c r="C984" s="1" t="n">
        <v>1.397880643</v>
      </c>
      <c r="D984" s="1" t="n">
        <v>1.443577824</v>
      </c>
    </row>
    <row r="985" customFormat="false" ht="12" hidden="false" customHeight="false" outlineLevel="0" collapsed="false">
      <c r="A985" s="1" t="n">
        <v>-4.5</v>
      </c>
      <c r="B985" s="1" t="n">
        <v>1.362739267</v>
      </c>
      <c r="C985" s="1" t="n">
        <v>1.398617839</v>
      </c>
      <c r="D985" s="1" t="n">
        <v>1.445295926</v>
      </c>
    </row>
    <row r="986" customFormat="false" ht="12" hidden="false" customHeight="false" outlineLevel="0" collapsed="false">
      <c r="A986" s="1" t="n">
        <v>-4.499</v>
      </c>
      <c r="B986" s="1" t="n">
        <v>1.36358223</v>
      </c>
      <c r="C986" s="1" t="n">
        <v>1.39935692</v>
      </c>
      <c r="D986" s="1" t="n">
        <v>1.446998484</v>
      </c>
    </row>
    <row r="987" customFormat="false" ht="12" hidden="false" customHeight="false" outlineLevel="0" collapsed="false">
      <c r="A987" s="1" t="n">
        <v>-4.498</v>
      </c>
      <c r="B987" s="1" t="n">
        <v>1.364437386</v>
      </c>
      <c r="C987" s="1" t="n">
        <v>1.400101117</v>
      </c>
      <c r="D987" s="1" t="n">
        <v>1.44868537</v>
      </c>
    </row>
    <row r="988" customFormat="false" ht="12" hidden="false" customHeight="false" outlineLevel="0" collapsed="false">
      <c r="A988" s="1" t="n">
        <v>-4.497</v>
      </c>
      <c r="B988" s="1" t="n">
        <v>1.365302687</v>
      </c>
      <c r="C988" s="1" t="n">
        <v>1.400845446</v>
      </c>
      <c r="D988" s="1" t="n">
        <v>1.450357195</v>
      </c>
    </row>
    <row r="989" customFormat="false" ht="12" hidden="false" customHeight="false" outlineLevel="0" collapsed="false">
      <c r="A989" s="1" t="n">
        <v>-4.496</v>
      </c>
      <c r="B989" s="1" t="n">
        <v>1.366176628</v>
      </c>
      <c r="C989" s="1" t="n">
        <v>1.401588017</v>
      </c>
      <c r="D989" s="1" t="n">
        <v>1.452015142</v>
      </c>
    </row>
    <row r="990" customFormat="false" ht="12" hidden="false" customHeight="false" outlineLevel="0" collapsed="false">
      <c r="A990" s="1" t="n">
        <v>-4.495</v>
      </c>
      <c r="B990" s="1" t="n">
        <v>1.367059144</v>
      </c>
      <c r="C990" s="1" t="n">
        <v>1.402334739</v>
      </c>
      <c r="D990" s="1" t="n">
        <v>1.453660274</v>
      </c>
    </row>
    <row r="991" customFormat="false" ht="12" hidden="false" customHeight="false" outlineLevel="0" collapsed="false">
      <c r="A991" s="1" t="n">
        <v>-4.494</v>
      </c>
      <c r="B991" s="1" t="n">
        <v>1.367952417</v>
      </c>
      <c r="C991" s="1" t="n">
        <v>1.403086562</v>
      </c>
      <c r="D991" s="1" t="n">
        <v>1.455291199</v>
      </c>
    </row>
    <row r="992" customFormat="false" ht="12" hidden="false" customHeight="false" outlineLevel="0" collapsed="false">
      <c r="A992" s="1" t="n">
        <v>-4.493</v>
      </c>
      <c r="B992" s="1" t="n">
        <v>1.368856554</v>
      </c>
      <c r="C992" s="1" t="n">
        <v>1.403843554</v>
      </c>
      <c r="D992" s="1" t="n">
        <v>1.456907265</v>
      </c>
    </row>
    <row r="993" customFormat="false" ht="12" hidden="false" customHeight="false" outlineLevel="0" collapsed="false">
      <c r="A993" s="1" t="n">
        <v>-4.492</v>
      </c>
      <c r="B993" s="1" t="n">
        <v>1.36977246</v>
      </c>
      <c r="C993" s="1" t="n">
        <v>1.404609735</v>
      </c>
      <c r="D993" s="1" t="n">
        <v>1.458508104</v>
      </c>
    </row>
    <row r="994" customFormat="false" ht="12" hidden="false" customHeight="false" outlineLevel="0" collapsed="false">
      <c r="A994" s="1" t="n">
        <v>-4.491</v>
      </c>
      <c r="B994" s="1" t="n">
        <v>1.370698416</v>
      </c>
      <c r="C994" s="1" t="n">
        <v>1.405389369</v>
      </c>
      <c r="D994" s="1" t="n">
        <v>1.460090895</v>
      </c>
    </row>
    <row r="995" customFormat="false" ht="12" hidden="false" customHeight="false" outlineLevel="0" collapsed="false">
      <c r="A995" s="1" t="n">
        <v>-4.49</v>
      </c>
      <c r="B995" s="1" t="n">
        <v>1.37163102</v>
      </c>
      <c r="C995" s="1" t="n">
        <v>1.406181364</v>
      </c>
      <c r="D995" s="1" t="n">
        <v>1.461655806</v>
      </c>
    </row>
    <row r="996" customFormat="false" ht="12" hidden="false" customHeight="false" outlineLevel="0" collapsed="false">
      <c r="A996" s="1" t="n">
        <v>-4.489</v>
      </c>
      <c r="B996" s="1" t="n">
        <v>1.372569198</v>
      </c>
      <c r="C996" s="1" t="n">
        <v>1.406985236</v>
      </c>
      <c r="D996" s="1" t="n">
        <v>1.463202713</v>
      </c>
    </row>
    <row r="997" customFormat="false" ht="12" hidden="false" customHeight="false" outlineLevel="0" collapsed="false">
      <c r="A997" s="1" t="n">
        <v>-4.488</v>
      </c>
      <c r="B997" s="1" t="n">
        <v>1.373512958</v>
      </c>
      <c r="C997" s="1" t="n">
        <v>1.407795766</v>
      </c>
      <c r="D997" s="1" t="n">
        <v>1.464730741</v>
      </c>
    </row>
    <row r="998" customFormat="false" ht="12" hidden="false" customHeight="false" outlineLevel="0" collapsed="false">
      <c r="A998" s="1" t="n">
        <v>-4.487</v>
      </c>
      <c r="B998" s="1" t="n">
        <v>1.374462797</v>
      </c>
      <c r="C998" s="1" t="n">
        <v>1.408608175</v>
      </c>
      <c r="D998" s="1" t="n">
        <v>1.466240979</v>
      </c>
    </row>
    <row r="999" customFormat="false" ht="12" hidden="false" customHeight="false" outlineLevel="0" collapsed="false">
      <c r="A999" s="1" t="n">
        <v>-4.486</v>
      </c>
      <c r="B999" s="1" t="n">
        <v>1.37542208</v>
      </c>
      <c r="C999" s="1" t="n">
        <v>1.409418499</v>
      </c>
      <c r="D999" s="1" t="n">
        <v>1.467735311</v>
      </c>
    </row>
    <row r="1000" customFormat="false" ht="12" hidden="false" customHeight="false" outlineLevel="0" collapsed="false">
      <c r="A1000" s="1" t="n">
        <v>-4.485</v>
      </c>
      <c r="B1000" s="1" t="n">
        <v>1.376395269</v>
      </c>
      <c r="C1000" s="1" t="n">
        <v>1.410224636</v>
      </c>
      <c r="D1000" s="1" t="n">
        <v>1.469215226</v>
      </c>
    </row>
    <row r="1001" customFormat="false" ht="12" hidden="false" customHeight="false" outlineLevel="0" collapsed="false">
      <c r="A1001" s="1" t="n">
        <v>-4.484</v>
      </c>
      <c r="B1001" s="1" t="n">
        <v>1.377382119</v>
      </c>
      <c r="C1001" s="1" t="n">
        <v>1.411025258</v>
      </c>
      <c r="D1001" s="1" t="n">
        <v>1.470677496</v>
      </c>
    </row>
    <row r="1002" customFormat="false" ht="12" hidden="false" customHeight="false" outlineLevel="0" collapsed="false">
      <c r="A1002" s="1" t="n">
        <v>-4.483</v>
      </c>
      <c r="B1002" s="1" t="n">
        <v>1.378384001</v>
      </c>
      <c r="C1002" s="1" t="n">
        <v>1.411818967</v>
      </c>
      <c r="D1002" s="1" t="n">
        <v>1.472120116</v>
      </c>
    </row>
    <row r="1003" customFormat="false" ht="12" hidden="false" customHeight="false" outlineLevel="0" collapsed="false">
      <c r="A1003" s="1" t="n">
        <v>-4.482</v>
      </c>
      <c r="B1003" s="1" t="n">
        <v>1.379397618</v>
      </c>
      <c r="C1003" s="1" t="n">
        <v>1.412604609</v>
      </c>
      <c r="D1003" s="1" t="n">
        <v>1.473541282</v>
      </c>
    </row>
    <row r="1004" customFormat="false" ht="12" hidden="false" customHeight="false" outlineLevel="0" collapsed="false">
      <c r="A1004" s="1" t="n">
        <v>-4.481</v>
      </c>
      <c r="B1004" s="1" t="n">
        <v>1.380422126</v>
      </c>
      <c r="C1004" s="1" t="n">
        <v>1.41338019</v>
      </c>
      <c r="D1004" s="1" t="n">
        <v>1.474934422</v>
      </c>
    </row>
    <row r="1005" customFormat="false" ht="12" hidden="false" customHeight="false" outlineLevel="0" collapsed="false">
      <c r="A1005" s="1" t="n">
        <v>-4.48</v>
      </c>
      <c r="B1005" s="1" t="n">
        <v>1.381459617</v>
      </c>
      <c r="C1005" s="1" t="n">
        <v>1.414142892</v>
      </c>
      <c r="D1005" s="1" t="n">
        <v>1.476295391</v>
      </c>
    </row>
    <row r="1006" customFormat="false" ht="12" hidden="false" customHeight="false" outlineLevel="0" collapsed="false">
      <c r="A1006" s="1" t="n">
        <v>-4.479</v>
      </c>
      <c r="B1006" s="1" t="n">
        <v>1.382514033</v>
      </c>
      <c r="C1006" s="1" t="n">
        <v>1.414895221</v>
      </c>
      <c r="D1006" s="1" t="n">
        <v>1.477621765</v>
      </c>
    </row>
    <row r="1007" customFormat="false" ht="12" hidden="false" customHeight="false" outlineLevel="0" collapsed="false">
      <c r="A1007" s="1" t="n">
        <v>-4.478</v>
      </c>
      <c r="B1007" s="1" t="n">
        <v>1.383589277</v>
      </c>
      <c r="C1007" s="1" t="n">
        <v>1.415639426</v>
      </c>
      <c r="D1007" s="1" t="n">
        <v>1.478914704</v>
      </c>
    </row>
    <row r="1008" customFormat="false" ht="12" hidden="false" customHeight="false" outlineLevel="0" collapsed="false">
      <c r="A1008" s="1" t="n">
        <v>-4.477</v>
      </c>
      <c r="B1008" s="1" t="n">
        <v>1.384687224</v>
      </c>
      <c r="C1008" s="1" t="n">
        <v>1.416375076</v>
      </c>
      <c r="D1008" s="1" t="n">
        <v>1.480175791</v>
      </c>
    </row>
    <row r="1009" customFormat="false" ht="12" hidden="false" customHeight="false" outlineLevel="0" collapsed="false">
      <c r="A1009" s="1" t="n">
        <v>-4.476</v>
      </c>
      <c r="B1009" s="1" t="n">
        <v>1.385805842</v>
      </c>
      <c r="C1009" s="1" t="n">
        <v>1.417102461</v>
      </c>
      <c r="D1009" s="1" t="n">
        <v>1.481405278</v>
      </c>
    </row>
    <row r="1010" customFormat="false" ht="12" hidden="false" customHeight="false" outlineLevel="0" collapsed="false">
      <c r="A1010" s="1" t="n">
        <v>-4.475</v>
      </c>
      <c r="B1010" s="1" t="n">
        <v>1.386950007</v>
      </c>
      <c r="C1010" s="1" t="n">
        <v>1.417822544</v>
      </c>
      <c r="D1010" s="1" t="n">
        <v>1.48260162</v>
      </c>
    </row>
    <row r="1011" customFormat="false" ht="12" hidden="false" customHeight="false" outlineLevel="0" collapsed="false">
      <c r="A1011" s="1" t="n">
        <v>-4.474</v>
      </c>
      <c r="B1011" s="1" t="n">
        <v>1.388120762</v>
      </c>
      <c r="C1011" s="1" t="n">
        <v>1.41853373</v>
      </c>
      <c r="D1011" s="1" t="n">
        <v>1.483766674</v>
      </c>
    </row>
    <row r="1012" customFormat="false" ht="12" hidden="false" customHeight="false" outlineLevel="0" collapsed="false">
      <c r="A1012" s="1" t="n">
        <v>-4.473</v>
      </c>
      <c r="B1012" s="1" t="n">
        <v>1.389317672</v>
      </c>
      <c r="C1012" s="1" t="n">
        <v>1.419236749</v>
      </c>
      <c r="D1012" s="1" t="n">
        <v>1.484906212</v>
      </c>
    </row>
    <row r="1013" customFormat="false" ht="12" hidden="false" customHeight="false" outlineLevel="0" collapsed="false">
      <c r="A1013" s="1" t="n">
        <v>-4.472</v>
      </c>
      <c r="B1013" s="1" t="n">
        <v>1.390539236</v>
      </c>
      <c r="C1013" s="1" t="n">
        <v>1.419933098</v>
      </c>
      <c r="D1013" s="1" t="n">
        <v>1.486022091</v>
      </c>
    </row>
    <row r="1014" customFormat="false" ht="12" hidden="false" customHeight="false" outlineLevel="0" collapsed="false">
      <c r="A1014" s="1" t="n">
        <v>-4.471</v>
      </c>
      <c r="B1014" s="1" t="n">
        <v>1.391784669</v>
      </c>
      <c r="C1014" s="1" t="n">
        <v>1.420622734</v>
      </c>
      <c r="D1014" s="1" t="n">
        <v>1.487113338</v>
      </c>
    </row>
    <row r="1015" customFormat="false" ht="12" hidden="false" customHeight="false" outlineLevel="0" collapsed="false">
      <c r="A1015" s="1" t="n">
        <v>-4.47</v>
      </c>
      <c r="B1015" s="1" t="n">
        <v>1.393053596</v>
      </c>
      <c r="C1015" s="1" t="n">
        <v>1.42130758</v>
      </c>
      <c r="D1015" s="1" t="n">
        <v>1.488177821</v>
      </c>
    </row>
    <row r="1016" customFormat="false" ht="12" hidden="false" customHeight="false" outlineLevel="0" collapsed="false">
      <c r="A1016" s="1" t="n">
        <v>-4.469</v>
      </c>
      <c r="B1016" s="1" t="n">
        <v>1.394342196</v>
      </c>
      <c r="C1016" s="1" t="n">
        <v>1.421987958</v>
      </c>
      <c r="D1016" s="1" t="n">
        <v>1.489216524</v>
      </c>
    </row>
    <row r="1017" customFormat="false" ht="12" hidden="false" customHeight="false" outlineLevel="0" collapsed="false">
      <c r="A1017" s="1" t="n">
        <v>-4.468</v>
      </c>
      <c r="B1017" s="1" t="n">
        <v>1.395647053</v>
      </c>
      <c r="C1017" s="1" t="n">
        <v>1.422665467</v>
      </c>
      <c r="D1017" s="1" t="n">
        <v>1.490231817</v>
      </c>
    </row>
    <row r="1018" customFormat="false" ht="12" hidden="false" customHeight="false" outlineLevel="0" collapsed="false">
      <c r="A1018" s="1" t="n">
        <v>-4.467</v>
      </c>
      <c r="B1018" s="1" t="n">
        <v>1.396967962</v>
      </c>
      <c r="C1018" s="1" t="n">
        <v>1.423338052</v>
      </c>
      <c r="D1018" s="1" t="n">
        <v>1.491220173</v>
      </c>
    </row>
    <row r="1019" customFormat="false" ht="12" hidden="false" customHeight="false" outlineLevel="0" collapsed="false">
      <c r="A1019" s="1" t="n">
        <v>-4.466</v>
      </c>
      <c r="B1019" s="1" t="n">
        <v>1.398304811</v>
      </c>
      <c r="C1019" s="1" t="n">
        <v>1.424004508</v>
      </c>
      <c r="D1019" s="1" t="n">
        <v>1.492183464</v>
      </c>
    </row>
    <row r="1020" customFormat="false" ht="12" hidden="false" customHeight="false" outlineLevel="0" collapsed="false">
      <c r="A1020" s="1" t="n">
        <v>-4.465</v>
      </c>
      <c r="B1020" s="1" t="n">
        <v>1.399659478</v>
      </c>
      <c r="C1020" s="1" t="n">
        <v>1.424662536</v>
      </c>
      <c r="D1020" s="1" t="n">
        <v>1.493126312</v>
      </c>
    </row>
    <row r="1021" customFormat="false" ht="12" hidden="false" customHeight="false" outlineLevel="0" collapsed="false">
      <c r="A1021" s="1" t="n">
        <v>-4.464</v>
      </c>
      <c r="B1021" s="1" t="n">
        <v>1.401031148</v>
      </c>
      <c r="C1021" s="1" t="n">
        <v>1.425310888</v>
      </c>
      <c r="D1021" s="1" t="n">
        <v>1.494047071</v>
      </c>
    </row>
    <row r="1022" customFormat="false" ht="12" hidden="false" customHeight="false" outlineLevel="0" collapsed="false">
      <c r="A1022" s="1" t="n">
        <v>-4.463</v>
      </c>
      <c r="B1022" s="1" t="n">
        <v>1.402418505</v>
      </c>
      <c r="C1022" s="1" t="n">
        <v>1.425948873</v>
      </c>
      <c r="D1022" s="1" t="n">
        <v>1.494945019</v>
      </c>
    </row>
    <row r="1023" customFormat="false" ht="12" hidden="false" customHeight="false" outlineLevel="0" collapsed="false">
      <c r="A1023" s="1" t="n">
        <v>-4.462</v>
      </c>
      <c r="B1023" s="1" t="n">
        <v>1.403819147</v>
      </c>
      <c r="C1023" s="1" t="n">
        <v>1.426574811</v>
      </c>
      <c r="D1023" s="1" t="n">
        <v>1.495822741</v>
      </c>
    </row>
    <row r="1024" customFormat="false" ht="12" hidden="false" customHeight="false" outlineLevel="0" collapsed="false">
      <c r="A1024" s="1" t="n">
        <v>-4.461</v>
      </c>
      <c r="B1024" s="1" t="n">
        <v>1.405233065</v>
      </c>
      <c r="C1024" s="1" t="n">
        <v>1.427188954</v>
      </c>
      <c r="D1024" s="1" t="n">
        <v>1.496683094</v>
      </c>
    </row>
    <row r="1025" customFormat="false" ht="12" hidden="false" customHeight="false" outlineLevel="0" collapsed="false">
      <c r="A1025" s="1" t="n">
        <v>-4.46</v>
      </c>
      <c r="B1025" s="1" t="n">
        <v>1.406660007</v>
      </c>
      <c r="C1025" s="1" t="n">
        <v>1.427793406</v>
      </c>
      <c r="D1025" s="1" t="n">
        <v>1.497528015</v>
      </c>
    </row>
    <row r="1026" customFormat="false" ht="12" hidden="false" customHeight="false" outlineLevel="0" collapsed="false">
      <c r="A1026" s="1" t="n">
        <v>-4.459</v>
      </c>
      <c r="B1026" s="1" t="n">
        <v>1.408103702</v>
      </c>
      <c r="C1026" s="1" t="n">
        <v>1.428392779</v>
      </c>
      <c r="D1026" s="1" t="n">
        <v>1.498360632</v>
      </c>
    </row>
    <row r="1027" customFormat="false" ht="12" hidden="false" customHeight="false" outlineLevel="0" collapsed="false">
      <c r="A1027" s="1" t="n">
        <v>-4.458</v>
      </c>
      <c r="B1027" s="1" t="n">
        <v>1.409568233</v>
      </c>
      <c r="C1027" s="1" t="n">
        <v>1.428985004</v>
      </c>
      <c r="D1027" s="1" t="n">
        <v>1.499180736</v>
      </c>
    </row>
    <row r="1028" customFormat="false" ht="12" hidden="false" customHeight="false" outlineLevel="0" collapsed="false">
      <c r="A1028" s="1" t="n">
        <v>-4.457</v>
      </c>
      <c r="B1028" s="1" t="n">
        <v>1.411054657</v>
      </c>
      <c r="C1028" s="1" t="n">
        <v>1.429567198</v>
      </c>
      <c r="D1028" s="1" t="n">
        <v>1.499987501</v>
      </c>
    </row>
    <row r="1029" customFormat="false" ht="12" hidden="false" customHeight="false" outlineLevel="0" collapsed="false">
      <c r="A1029" s="1" t="n">
        <v>-4.456</v>
      </c>
      <c r="B1029" s="1" t="n">
        <v>1.412563682</v>
      </c>
      <c r="C1029" s="1" t="n">
        <v>1.430139324</v>
      </c>
      <c r="D1029" s="1" t="n">
        <v>1.500780186</v>
      </c>
    </row>
    <row r="1030" customFormat="false" ht="12" hidden="false" customHeight="false" outlineLevel="0" collapsed="false">
      <c r="A1030" s="1" t="n">
        <v>-4.455</v>
      </c>
      <c r="B1030" s="1" t="n">
        <v>1.414094279</v>
      </c>
      <c r="C1030" s="1" t="n">
        <v>1.430699544</v>
      </c>
      <c r="D1030" s="1" t="n">
        <v>1.501561019</v>
      </c>
    </row>
    <row r="1031" customFormat="false" ht="12" hidden="false" customHeight="false" outlineLevel="0" collapsed="false">
      <c r="A1031" s="1" t="n">
        <v>-4.454</v>
      </c>
      <c r="B1031" s="1" t="n">
        <v>1.415645341</v>
      </c>
      <c r="C1031" s="1" t="n">
        <v>1.431242859</v>
      </c>
      <c r="D1031" s="1" t="n">
        <v>1.502330931</v>
      </c>
    </row>
    <row r="1032" customFormat="false" ht="12" hidden="false" customHeight="false" outlineLevel="0" collapsed="false">
      <c r="A1032" s="1" t="n">
        <v>-4.453</v>
      </c>
      <c r="B1032" s="1" t="n">
        <v>1.417219161</v>
      </c>
      <c r="C1032" s="1" t="n">
        <v>1.431767263</v>
      </c>
      <c r="D1032" s="1" t="n">
        <v>1.503088037</v>
      </c>
    </row>
    <row r="1033" customFormat="false" ht="12" hidden="false" customHeight="false" outlineLevel="0" collapsed="false">
      <c r="A1033" s="1" t="n">
        <v>-4.452</v>
      </c>
      <c r="B1033" s="1" t="n">
        <v>1.418814938</v>
      </c>
      <c r="C1033" s="1" t="n">
        <v>1.432271695</v>
      </c>
      <c r="D1033" s="1" t="n">
        <v>1.503829916</v>
      </c>
    </row>
    <row r="1034" customFormat="false" ht="12" hidden="false" customHeight="false" outlineLevel="0" collapsed="false">
      <c r="A1034" s="1" t="n">
        <v>-4.451</v>
      </c>
      <c r="B1034" s="1" t="n">
        <v>1.420424732</v>
      </c>
      <c r="C1034" s="1" t="n">
        <v>1.432752605</v>
      </c>
      <c r="D1034" s="1" t="n">
        <v>1.504552927</v>
      </c>
    </row>
    <row r="1035" customFormat="false" ht="12" hidden="false" customHeight="false" outlineLevel="0" collapsed="false">
      <c r="A1035" s="1" t="n">
        <v>-4.45</v>
      </c>
      <c r="B1035" s="1" t="n">
        <v>1.422048095</v>
      </c>
      <c r="C1035" s="1" t="n">
        <v>1.433209767</v>
      </c>
      <c r="D1035" s="1" t="n">
        <v>1.505252978</v>
      </c>
    </row>
    <row r="1036" customFormat="false" ht="12" hidden="false" customHeight="false" outlineLevel="0" collapsed="false">
      <c r="A1036" s="1" t="n">
        <v>-4.449</v>
      </c>
      <c r="B1036" s="1" t="n">
        <v>1.423685031</v>
      </c>
      <c r="C1036" s="1" t="n">
        <v>1.433644532</v>
      </c>
      <c r="D1036" s="1" t="n">
        <v>1.505926196</v>
      </c>
    </row>
    <row r="1037" customFormat="false" ht="12" hidden="false" customHeight="false" outlineLevel="0" collapsed="false">
      <c r="A1037" s="1" t="n">
        <v>-4.448</v>
      </c>
      <c r="B1037" s="1" t="n">
        <v>1.425332856</v>
      </c>
      <c r="C1037" s="1" t="n">
        <v>1.434059953</v>
      </c>
      <c r="D1037" s="1" t="n">
        <v>1.506571382</v>
      </c>
    </row>
    <row r="1038" customFormat="false" ht="12" hidden="false" customHeight="false" outlineLevel="0" collapsed="false">
      <c r="A1038" s="1" t="n">
        <v>-4.447</v>
      </c>
      <c r="B1038" s="1" t="n">
        <v>1.42699071</v>
      </c>
      <c r="C1038" s="1" t="n">
        <v>1.434457759</v>
      </c>
      <c r="D1038" s="1" t="n">
        <v>1.507188741</v>
      </c>
    </row>
    <row r="1039" customFormat="false" ht="12" hidden="false" customHeight="false" outlineLevel="0" collapsed="false">
      <c r="A1039" s="1" t="n">
        <v>-4.446</v>
      </c>
      <c r="B1039" s="1" t="n">
        <v>1.428658383</v>
      </c>
      <c r="C1039" s="1" t="n">
        <v>1.434838566</v>
      </c>
      <c r="D1039" s="1" t="n">
        <v>1.507780938</v>
      </c>
    </row>
    <row r="1040" customFormat="false" ht="12" hidden="false" customHeight="false" outlineLevel="0" collapsed="false">
      <c r="A1040" s="1" t="n">
        <v>-4.445</v>
      </c>
      <c r="B1040" s="1" t="n">
        <v>1.430333953</v>
      </c>
      <c r="C1040" s="1" t="n">
        <v>1.43520107</v>
      </c>
      <c r="D1040" s="1" t="n">
        <v>1.508351119</v>
      </c>
    </row>
    <row r="1041" customFormat="false" ht="12" hidden="false" customHeight="false" outlineLevel="0" collapsed="false">
      <c r="A1041" s="1" t="n">
        <v>-4.444</v>
      </c>
      <c r="B1041" s="1" t="n">
        <v>1.432019277</v>
      </c>
      <c r="C1041" s="1" t="n">
        <v>1.435543957</v>
      </c>
      <c r="D1041" s="1" t="n">
        <v>1.508903164</v>
      </c>
    </row>
    <row r="1042" customFormat="false" ht="12" hidden="false" customHeight="false" outlineLevel="0" collapsed="false">
      <c r="A1042" s="1" t="n">
        <v>-4.443</v>
      </c>
      <c r="B1042" s="1" t="n">
        <v>1.433714352</v>
      </c>
      <c r="C1042" s="1" t="n">
        <v>1.435867399</v>
      </c>
      <c r="D1042" s="1" t="n">
        <v>1.50944191</v>
      </c>
    </row>
    <row r="1043" customFormat="false" ht="12" hidden="false" customHeight="false" outlineLevel="0" collapsed="false">
      <c r="A1043" s="1" t="n">
        <v>-4.442</v>
      </c>
      <c r="B1043" s="1" t="n">
        <v>1.435413288</v>
      </c>
      <c r="C1043" s="1" t="n">
        <v>1.436172072</v>
      </c>
      <c r="D1043" s="1" t="n">
        <v>1.509970165</v>
      </c>
    </row>
    <row r="1044" customFormat="false" ht="12" hidden="false" customHeight="false" outlineLevel="0" collapsed="false">
      <c r="A1044" s="1" t="n">
        <v>-4.441</v>
      </c>
      <c r="B1044" s="1" t="n">
        <v>1.437111862</v>
      </c>
      <c r="C1044" s="1" t="n">
        <v>1.436453836</v>
      </c>
      <c r="D1044" s="1" t="n">
        <v>1.510488466</v>
      </c>
    </row>
    <row r="1045" customFormat="false" ht="12" hidden="false" customHeight="false" outlineLevel="0" collapsed="false">
      <c r="A1045" s="1" t="n">
        <v>-4.44</v>
      </c>
      <c r="B1045" s="1" t="n">
        <v>1.438806168</v>
      </c>
      <c r="C1045" s="1" t="n">
        <v>1.436712364</v>
      </c>
      <c r="D1045" s="1" t="n">
        <v>1.510998324</v>
      </c>
    </row>
    <row r="1046" customFormat="false" ht="12" hidden="false" customHeight="false" outlineLevel="0" collapsed="false">
      <c r="A1046" s="1" t="n">
        <v>-4.439</v>
      </c>
      <c r="B1046" s="1" t="n">
        <v>1.440497167</v>
      </c>
      <c r="C1046" s="1" t="n">
        <v>1.436947967</v>
      </c>
      <c r="D1046" s="1" t="n">
        <v>1.511502643</v>
      </c>
    </row>
    <row r="1047" customFormat="false" ht="12" hidden="false" customHeight="false" outlineLevel="0" collapsed="false">
      <c r="A1047" s="1" t="n">
        <v>-4.438</v>
      </c>
      <c r="B1047" s="1" t="n">
        <v>1.442183794</v>
      </c>
      <c r="C1047" s="1" t="n">
        <v>1.437153974</v>
      </c>
      <c r="D1047" s="1" t="n">
        <v>1.512004183</v>
      </c>
    </row>
    <row r="1048" customFormat="false" ht="12" hidden="false" customHeight="false" outlineLevel="0" collapsed="false">
      <c r="A1048" s="1" t="n">
        <v>-4.437</v>
      </c>
      <c r="B1048" s="1" t="n">
        <v>1.443861481</v>
      </c>
      <c r="C1048" s="1" t="n">
        <v>1.437327531</v>
      </c>
      <c r="D1048" s="1" t="n">
        <v>1.512504285</v>
      </c>
    </row>
    <row r="1049" customFormat="false" ht="12" hidden="false" customHeight="false" outlineLevel="0" collapsed="false">
      <c r="A1049" s="1" t="n">
        <v>-4.436</v>
      </c>
      <c r="B1049" s="1" t="n">
        <v>1.445525658</v>
      </c>
      <c r="C1049" s="1" t="n">
        <v>1.437465042</v>
      </c>
      <c r="D1049" s="1" t="n">
        <v>1.513002705</v>
      </c>
    </row>
    <row r="1050" customFormat="false" ht="12" hidden="false" customHeight="false" outlineLevel="0" collapsed="false">
      <c r="A1050" s="1" t="n">
        <v>-4.435</v>
      </c>
      <c r="B1050" s="1" t="n">
        <v>1.447173146</v>
      </c>
      <c r="C1050" s="1" t="n">
        <v>1.437565676</v>
      </c>
      <c r="D1050" s="1" t="n">
        <v>1.513500835</v>
      </c>
    </row>
    <row r="1051" customFormat="false" ht="12" hidden="false" customHeight="false" outlineLevel="0" collapsed="false">
      <c r="A1051" s="1" t="n">
        <v>-4.434</v>
      </c>
      <c r="B1051" s="1" t="n">
        <v>1.448804055</v>
      </c>
      <c r="C1051" s="1" t="n">
        <v>1.437631515</v>
      </c>
      <c r="D1051" s="1" t="n">
        <v>1.513998035</v>
      </c>
    </row>
    <row r="1052" customFormat="false" ht="12" hidden="false" customHeight="false" outlineLevel="0" collapsed="false">
      <c r="A1052" s="1" t="n">
        <v>-4.433</v>
      </c>
      <c r="B1052" s="1" t="n">
        <v>1.450417923</v>
      </c>
      <c r="C1052" s="1" t="n">
        <v>1.437665103</v>
      </c>
      <c r="D1052" s="1" t="n">
        <v>1.514491468</v>
      </c>
    </row>
    <row r="1053" customFormat="false" ht="12" hidden="false" customHeight="false" outlineLevel="0" collapsed="false">
      <c r="A1053" s="1" t="n">
        <v>-4.432</v>
      </c>
      <c r="B1053" s="1" t="n">
        <v>1.45201778</v>
      </c>
      <c r="C1053" s="1" t="n">
        <v>1.437670418</v>
      </c>
      <c r="D1053" s="1" t="n">
        <v>1.51497774</v>
      </c>
    </row>
    <row r="1054" customFormat="false" ht="12" hidden="false" customHeight="false" outlineLevel="0" collapsed="false">
      <c r="A1054" s="1" t="n">
        <v>-4.431</v>
      </c>
      <c r="B1054" s="1" t="n">
        <v>1.453601382</v>
      </c>
      <c r="C1054" s="1" t="n">
        <v>1.437649821</v>
      </c>
      <c r="D1054" s="1" t="n">
        <v>1.515455685</v>
      </c>
    </row>
    <row r="1055" customFormat="false" ht="12" hidden="false" customHeight="false" outlineLevel="0" collapsed="false">
      <c r="A1055" s="1" t="n">
        <v>-4.43</v>
      </c>
      <c r="B1055" s="1" t="n">
        <v>1.45516596</v>
      </c>
      <c r="C1055" s="1" t="n">
        <v>1.437601643</v>
      </c>
      <c r="D1055" s="1" t="n">
        <v>1.515927876</v>
      </c>
    </row>
    <row r="1056" customFormat="false" ht="12" hidden="false" customHeight="false" outlineLevel="0" collapsed="false">
      <c r="A1056" s="1" t="n">
        <v>-4.429</v>
      </c>
      <c r="B1056" s="1" t="n">
        <v>1.456715948</v>
      </c>
      <c r="C1056" s="1" t="n">
        <v>1.437524817</v>
      </c>
      <c r="D1056" s="1" t="n">
        <v>1.516396517</v>
      </c>
    </row>
    <row r="1057" customFormat="false" ht="12" hidden="false" customHeight="false" outlineLevel="0" collapsed="false">
      <c r="A1057" s="1" t="n">
        <v>-4.428</v>
      </c>
      <c r="B1057" s="1" t="n">
        <v>1.45825147</v>
      </c>
      <c r="C1057" s="1" t="n">
        <v>1.437420471</v>
      </c>
      <c r="D1057" s="1" t="n">
        <v>1.516860964</v>
      </c>
    </row>
    <row r="1058" customFormat="false" ht="12" hidden="false" customHeight="false" outlineLevel="0" collapsed="false">
      <c r="A1058" s="1" t="n">
        <v>-4.427</v>
      </c>
      <c r="B1058" s="1" t="n">
        <v>1.459761744</v>
      </c>
      <c r="C1058" s="1" t="n">
        <v>1.437286436</v>
      </c>
      <c r="D1058" s="1" t="n">
        <v>1.517320653</v>
      </c>
    </row>
    <row r="1059" customFormat="false" ht="12" hidden="false" customHeight="false" outlineLevel="0" collapsed="false">
      <c r="A1059" s="1" t="n">
        <v>-4.426</v>
      </c>
      <c r="B1059" s="1" t="n">
        <v>1.461237025</v>
      </c>
      <c r="C1059" s="1" t="n">
        <v>1.437121038</v>
      </c>
      <c r="D1059" s="1" t="n">
        <v>1.5177738</v>
      </c>
    </row>
    <row r="1060" customFormat="false" ht="12" hidden="false" customHeight="false" outlineLevel="0" collapsed="false">
      <c r="A1060" s="1" t="n">
        <v>-4.425</v>
      </c>
      <c r="B1060" s="1" t="n">
        <v>1.462674958</v>
      </c>
      <c r="C1060" s="1" t="n">
        <v>1.436924089</v>
      </c>
      <c r="D1060" s="1" t="n">
        <v>1.518217888</v>
      </c>
    </row>
    <row r="1061" customFormat="false" ht="12" hidden="false" customHeight="false" outlineLevel="0" collapsed="false">
      <c r="A1061" s="1" t="n">
        <v>-4.424</v>
      </c>
      <c r="B1061" s="1" t="n">
        <v>1.464074682</v>
      </c>
      <c r="C1061" s="1" t="n">
        <v>1.436694781</v>
      </c>
      <c r="D1061" s="1" t="n">
        <v>1.518650483</v>
      </c>
    </row>
    <row r="1062" customFormat="false" ht="12" hidden="false" customHeight="false" outlineLevel="0" collapsed="false">
      <c r="A1062" s="1" t="n">
        <v>-4.423</v>
      </c>
      <c r="B1062" s="1" t="n">
        <v>1.465436816</v>
      </c>
      <c r="C1062" s="1" t="n">
        <v>1.436432191</v>
      </c>
      <c r="D1062" s="1" t="n">
        <v>1.519073445</v>
      </c>
    </row>
    <row r="1063" customFormat="false" ht="12" hidden="false" customHeight="false" outlineLevel="0" collapsed="false">
      <c r="A1063" s="1" t="n">
        <v>-4.422</v>
      </c>
      <c r="B1063" s="1" t="n">
        <v>1.466757757</v>
      </c>
      <c r="C1063" s="1" t="n">
        <v>1.436134333</v>
      </c>
      <c r="D1063" s="1" t="n">
        <v>1.519487141</v>
      </c>
    </row>
    <row r="1064" customFormat="false" ht="12" hidden="false" customHeight="false" outlineLevel="0" collapsed="false">
      <c r="A1064" s="1" t="n">
        <v>-4.421</v>
      </c>
      <c r="B1064" s="1" t="n">
        <v>1.468034876</v>
      </c>
      <c r="C1064" s="1" t="n">
        <v>1.435800749</v>
      </c>
      <c r="D1064" s="1" t="n">
        <v>1.519890769</v>
      </c>
    </row>
    <row r="1065" customFormat="false" ht="12" hidden="false" customHeight="false" outlineLevel="0" collapsed="false">
      <c r="A1065" s="1" t="n">
        <v>-4.42</v>
      </c>
      <c r="B1065" s="1" t="n">
        <v>1.469270566</v>
      </c>
      <c r="C1065" s="1" t="n">
        <v>1.435433265</v>
      </c>
      <c r="D1065" s="1" t="n">
        <v>1.520288203</v>
      </c>
    </row>
    <row r="1066" customFormat="false" ht="12" hidden="false" customHeight="false" outlineLevel="0" collapsed="false">
      <c r="A1066" s="1" t="n">
        <v>-4.419</v>
      </c>
      <c r="B1066" s="1" t="n">
        <v>1.470465862</v>
      </c>
      <c r="C1066" s="1" t="n">
        <v>1.435031557</v>
      </c>
      <c r="D1066" s="1" t="n">
        <v>1.52067923</v>
      </c>
    </row>
    <row r="1067" customFormat="false" ht="12" hidden="false" customHeight="false" outlineLevel="0" collapsed="false">
      <c r="A1067" s="1" t="n">
        <v>-4.418</v>
      </c>
      <c r="B1067" s="1" t="n">
        <v>1.471621218</v>
      </c>
      <c r="C1067" s="1" t="n">
        <v>1.434594802</v>
      </c>
      <c r="D1067" s="1" t="n">
        <v>1.521062738</v>
      </c>
    </row>
    <row r="1068" customFormat="false" ht="12" hidden="false" customHeight="false" outlineLevel="0" collapsed="false">
      <c r="A1068" s="1" t="n">
        <v>-4.417</v>
      </c>
      <c r="B1068" s="1" t="n">
        <v>1.472737745</v>
      </c>
      <c r="C1068" s="1" t="n">
        <v>1.434123103</v>
      </c>
      <c r="D1068" s="1" t="n">
        <v>1.521439415</v>
      </c>
    </row>
    <row r="1069" customFormat="false" ht="12" hidden="false" customHeight="false" outlineLevel="0" collapsed="false">
      <c r="A1069" s="1" t="n">
        <v>-4.416</v>
      </c>
      <c r="B1069" s="1" t="n">
        <v>1.473815381</v>
      </c>
      <c r="C1069" s="1" t="n">
        <v>1.433617674</v>
      </c>
      <c r="D1069" s="1" t="n">
        <v>1.521807284</v>
      </c>
    </row>
    <row r="1070" customFormat="false" ht="12" hidden="false" customHeight="false" outlineLevel="0" collapsed="false">
      <c r="A1070" s="1" t="n">
        <v>-4.415</v>
      </c>
      <c r="B1070" s="1" t="n">
        <v>1.474848969</v>
      </c>
      <c r="C1070" s="1" t="n">
        <v>1.433083319</v>
      </c>
      <c r="D1070" s="1" t="n">
        <v>1.522169794</v>
      </c>
    </row>
    <row r="1071" customFormat="false" ht="12" hidden="false" customHeight="false" outlineLevel="0" collapsed="false">
      <c r="A1071" s="1" t="n">
        <v>-4.414</v>
      </c>
      <c r="B1071" s="1" t="n">
        <v>1.47583732</v>
      </c>
      <c r="C1071" s="1" t="n">
        <v>1.432522557</v>
      </c>
      <c r="D1071" s="1" t="n">
        <v>1.522529268</v>
      </c>
    </row>
    <row r="1072" customFormat="false" ht="12" hidden="false" customHeight="false" outlineLevel="0" collapsed="false">
      <c r="A1072" s="1" t="n">
        <v>-4.413</v>
      </c>
      <c r="B1072" s="1" t="n">
        <v>1.476780466</v>
      </c>
      <c r="C1072" s="1" t="n">
        <v>1.431936626</v>
      </c>
      <c r="D1072" s="1" t="n">
        <v>1.522886325</v>
      </c>
    </row>
    <row r="1073" customFormat="false" ht="12" hidden="false" customHeight="false" outlineLevel="0" collapsed="false">
      <c r="A1073" s="1" t="n">
        <v>-4.412</v>
      </c>
      <c r="B1073" s="1" t="n">
        <v>1.477679345</v>
      </c>
      <c r="C1073" s="1" t="n">
        <v>1.431324445</v>
      </c>
      <c r="D1073" s="1" t="n">
        <v>1.523237224</v>
      </c>
    </row>
    <row r="1074" customFormat="false" ht="12" hidden="false" customHeight="false" outlineLevel="0" collapsed="false">
      <c r="A1074" s="1" t="n">
        <v>-4.411</v>
      </c>
      <c r="B1074" s="1" t="n">
        <v>1.478534615</v>
      </c>
      <c r="C1074" s="1" t="n">
        <v>1.430684339</v>
      </c>
      <c r="D1074" s="1" t="n">
        <v>1.523580406</v>
      </c>
    </row>
    <row r="1075" customFormat="false" ht="12" hidden="false" customHeight="false" outlineLevel="0" collapsed="false">
      <c r="A1075" s="1" t="n">
        <v>-4.41</v>
      </c>
      <c r="B1075" s="1" t="n">
        <v>1.479348611</v>
      </c>
      <c r="C1075" s="1" t="n">
        <v>1.430018844</v>
      </c>
      <c r="D1075" s="1" t="n">
        <v>1.523918574</v>
      </c>
    </row>
    <row r="1076" customFormat="false" ht="12" hidden="false" customHeight="false" outlineLevel="0" collapsed="false">
      <c r="A1076" s="1" t="n">
        <v>-4.409</v>
      </c>
      <c r="B1076" s="1" t="n">
        <v>1.480123929</v>
      </c>
      <c r="C1076" s="1" t="n">
        <v>1.429328613</v>
      </c>
      <c r="D1076" s="1" t="n">
        <v>1.52425077</v>
      </c>
    </row>
    <row r="1077" customFormat="false" ht="12" hidden="false" customHeight="false" outlineLevel="0" collapsed="false">
      <c r="A1077" s="1" t="n">
        <v>-4.408</v>
      </c>
      <c r="B1077" s="1" t="n">
        <v>1.480862136</v>
      </c>
      <c r="C1077" s="1" t="n">
        <v>1.428612026</v>
      </c>
      <c r="D1077" s="1" t="n">
        <v>1.524576485</v>
      </c>
    </row>
    <row r="1078" customFormat="false" ht="12" hidden="false" customHeight="false" outlineLevel="0" collapsed="false">
      <c r="A1078" s="1" t="n">
        <v>-4.407</v>
      </c>
      <c r="B1078" s="1" t="n">
        <v>1.481561816</v>
      </c>
      <c r="C1078" s="1" t="n">
        <v>1.427869097</v>
      </c>
      <c r="D1078" s="1" t="n">
        <v>1.524896747</v>
      </c>
    </row>
    <row r="1079" customFormat="false" ht="12" hidden="false" customHeight="false" outlineLevel="0" collapsed="false">
      <c r="A1079" s="1" t="n">
        <v>-4.406</v>
      </c>
      <c r="B1079" s="1" t="n">
        <v>1.482225851</v>
      </c>
      <c r="C1079" s="1" t="n">
        <v>1.427101615</v>
      </c>
      <c r="D1079" s="1" t="n">
        <v>1.525210745</v>
      </c>
    </row>
    <row r="1080" customFormat="false" ht="12" hidden="false" customHeight="false" outlineLevel="0" collapsed="false">
      <c r="A1080" s="1" t="n">
        <v>-4.405</v>
      </c>
      <c r="B1080" s="1" t="n">
        <v>1.482857194</v>
      </c>
      <c r="C1080" s="1" t="n">
        <v>1.426309791</v>
      </c>
      <c r="D1080" s="1" t="n">
        <v>1.525517597</v>
      </c>
    </row>
    <row r="1081" customFormat="false" ht="12" hidden="false" customHeight="false" outlineLevel="0" collapsed="false">
      <c r="A1081" s="1" t="n">
        <v>-4.404</v>
      </c>
      <c r="B1081" s="1" t="n">
        <v>1.483454845</v>
      </c>
      <c r="C1081" s="1" t="n">
        <v>1.425493754</v>
      </c>
      <c r="D1081" s="1" t="n">
        <v>1.525816984</v>
      </c>
    </row>
    <row r="1082" customFormat="false" ht="12" hidden="false" customHeight="false" outlineLevel="0" collapsed="false">
      <c r="A1082" s="1" t="n">
        <v>-4.403</v>
      </c>
      <c r="B1082" s="1" t="n">
        <v>1.484020579</v>
      </c>
      <c r="C1082" s="1" t="n">
        <v>1.424652209</v>
      </c>
      <c r="D1082" s="1" t="n">
        <v>1.526106531</v>
      </c>
    </row>
    <row r="1083" customFormat="false" ht="12" hidden="false" customHeight="false" outlineLevel="0" collapsed="false">
      <c r="A1083" s="1" t="n">
        <v>-4.402</v>
      </c>
      <c r="B1083" s="1" t="n">
        <v>1.484557719</v>
      </c>
      <c r="C1083" s="1" t="n">
        <v>1.423785529</v>
      </c>
      <c r="D1083" s="1" t="n">
        <v>1.526384556</v>
      </c>
    </row>
    <row r="1084" customFormat="false" ht="12" hidden="false" customHeight="false" outlineLevel="0" collapsed="false">
      <c r="A1084" s="1" t="n">
        <v>-4.401</v>
      </c>
      <c r="B1084" s="1" t="n">
        <v>1.485069623</v>
      </c>
      <c r="C1084" s="1" t="n">
        <v>1.42289474</v>
      </c>
      <c r="D1084" s="1" t="n">
        <v>1.526650738</v>
      </c>
    </row>
    <row r="1085" customFormat="false" ht="12" hidden="false" customHeight="false" outlineLevel="0" collapsed="false">
      <c r="A1085" s="1" t="n">
        <v>-4.4</v>
      </c>
      <c r="B1085" s="1" t="n">
        <v>1.48555932</v>
      </c>
      <c r="C1085" s="1" t="n">
        <v>1.421981072</v>
      </c>
      <c r="D1085" s="1" t="n">
        <v>1.526901186</v>
      </c>
    </row>
    <row r="1086" customFormat="false" ht="12" hidden="false" customHeight="false" outlineLevel="0" collapsed="false">
      <c r="A1086" s="1" t="n">
        <v>-4.399</v>
      </c>
      <c r="B1086" s="1" t="n">
        <v>1.486030593</v>
      </c>
      <c r="C1086" s="1" t="n">
        <v>1.421044616</v>
      </c>
      <c r="D1086" s="1" t="n">
        <v>1.527130409</v>
      </c>
    </row>
    <row r="1087" customFormat="false" ht="12" hidden="false" customHeight="false" outlineLevel="0" collapsed="false">
      <c r="A1087" s="1" t="n">
        <v>-4.398</v>
      </c>
      <c r="B1087" s="1" t="n">
        <v>1.48648422</v>
      </c>
      <c r="C1087" s="1" t="n">
        <v>1.420083539</v>
      </c>
      <c r="D1087" s="1" t="n">
        <v>1.527335869</v>
      </c>
    </row>
    <row r="1088" customFormat="false" ht="12" hidden="false" customHeight="false" outlineLevel="0" collapsed="false">
      <c r="A1088" s="1" t="n">
        <v>-4.397</v>
      </c>
      <c r="B1088" s="1" t="n">
        <v>1.48691673</v>
      </c>
      <c r="C1088" s="1" t="n">
        <v>1.419093529</v>
      </c>
      <c r="D1088" s="1" t="n">
        <v>1.52751699</v>
      </c>
    </row>
    <row r="1089" customFormat="false" ht="12" hidden="false" customHeight="false" outlineLevel="0" collapsed="false">
      <c r="A1089" s="1" t="n">
        <v>-4.396</v>
      </c>
      <c r="B1089" s="1" t="n">
        <v>1.487324426</v>
      </c>
      <c r="C1089" s="1" t="n">
        <v>1.418074172</v>
      </c>
      <c r="D1089" s="1" t="n">
        <v>1.527671571</v>
      </c>
    </row>
    <row r="1090" customFormat="false" ht="12" hidden="false" customHeight="false" outlineLevel="0" collapsed="false">
      <c r="A1090" s="1" t="n">
        <v>-4.395</v>
      </c>
      <c r="B1090" s="1" t="n">
        <v>1.487707325</v>
      </c>
      <c r="C1090" s="1" t="n">
        <v>1.417025421</v>
      </c>
      <c r="D1090" s="1" t="n">
        <v>1.52779869</v>
      </c>
    </row>
    <row r="1091" customFormat="false" ht="12" hidden="false" customHeight="false" outlineLevel="0" collapsed="false">
      <c r="A1091" s="1" t="n">
        <v>-4.394</v>
      </c>
      <c r="B1091" s="1" t="n">
        <v>1.488065226</v>
      </c>
      <c r="C1091" s="1" t="n">
        <v>1.415946984</v>
      </c>
      <c r="D1091" s="1" t="n">
        <v>1.527898315</v>
      </c>
    </row>
    <row r="1092" customFormat="false" ht="12" hidden="false" customHeight="false" outlineLevel="0" collapsed="false">
      <c r="A1092" s="1" t="n">
        <v>-4.393</v>
      </c>
      <c r="B1092" s="1" t="n">
        <v>1.488397137</v>
      </c>
      <c r="C1092" s="1" t="n">
        <v>1.414837958</v>
      </c>
      <c r="D1092" s="1" t="n">
        <v>1.527968235</v>
      </c>
    </row>
    <row r="1093" customFormat="false" ht="12" hidden="false" customHeight="false" outlineLevel="0" collapsed="false">
      <c r="A1093" s="1" t="n">
        <v>-4.392</v>
      </c>
      <c r="B1093" s="1" t="n">
        <v>1.488701652</v>
      </c>
      <c r="C1093" s="1" t="n">
        <v>1.413692286</v>
      </c>
      <c r="D1093" s="1" t="n">
        <v>1.528008841</v>
      </c>
    </row>
    <row r="1094" customFormat="false" ht="12" hidden="false" customHeight="false" outlineLevel="0" collapsed="false">
      <c r="A1094" s="1" t="n">
        <v>-4.391</v>
      </c>
      <c r="B1094" s="1" t="n">
        <v>1.48897921</v>
      </c>
      <c r="C1094" s="1" t="n">
        <v>1.412507727</v>
      </c>
      <c r="D1094" s="1" t="n">
        <v>1.528021409</v>
      </c>
    </row>
    <row r="1095" customFormat="false" ht="12" hidden="false" customHeight="false" outlineLevel="0" collapsed="false">
      <c r="A1095" s="1" t="n">
        <v>-4.39</v>
      </c>
      <c r="B1095" s="1" t="n">
        <v>1.489230757</v>
      </c>
      <c r="C1095" s="1" t="n">
        <v>1.411282628</v>
      </c>
      <c r="D1095" s="1" t="n">
        <v>1.528000108</v>
      </c>
    </row>
    <row r="1096" customFormat="false" ht="12" hidden="false" customHeight="false" outlineLevel="0" collapsed="false">
      <c r="A1096" s="1" t="n">
        <v>-4.389</v>
      </c>
      <c r="B1096" s="1" t="n">
        <v>1.489457332</v>
      </c>
      <c r="C1096" s="1" t="n">
        <v>1.410019709</v>
      </c>
      <c r="D1096" s="1" t="n">
        <v>1.527943831</v>
      </c>
    </row>
    <row r="1097" customFormat="false" ht="12" hidden="false" customHeight="false" outlineLevel="0" collapsed="false">
      <c r="A1097" s="1" t="n">
        <v>-4.388</v>
      </c>
      <c r="B1097" s="1" t="n">
        <v>1.489658061</v>
      </c>
      <c r="C1097" s="1" t="n">
        <v>1.408721419</v>
      </c>
      <c r="D1097" s="1" t="n">
        <v>1.527854404</v>
      </c>
    </row>
    <row r="1098" customFormat="false" ht="12" hidden="false" customHeight="false" outlineLevel="0" collapsed="false">
      <c r="A1098" s="1" t="n">
        <v>-4.387</v>
      </c>
      <c r="B1098" s="1" t="n">
        <v>1.489831493</v>
      </c>
      <c r="C1098" s="1" t="n">
        <v>1.40738636</v>
      </c>
      <c r="D1098" s="1" t="n">
        <v>1.527731485</v>
      </c>
    </row>
    <row r="1099" customFormat="false" ht="12" hidden="false" customHeight="false" outlineLevel="0" collapsed="false">
      <c r="A1099" s="1" t="n">
        <v>-4.386</v>
      </c>
      <c r="B1099" s="1" t="n">
        <v>1.48997411</v>
      </c>
      <c r="C1099" s="1" t="n">
        <v>1.406014039</v>
      </c>
      <c r="D1099" s="1" t="n">
        <v>1.527573805</v>
      </c>
    </row>
    <row r="1100" customFormat="false" ht="12" hidden="false" customHeight="false" outlineLevel="0" collapsed="false">
      <c r="A1100" s="1" t="n">
        <v>-4.385</v>
      </c>
      <c r="B1100" s="1" t="n">
        <v>1.490086572</v>
      </c>
      <c r="C1100" s="1" t="n">
        <v>1.404605135</v>
      </c>
      <c r="D1100" s="1" t="n">
        <v>1.527380222</v>
      </c>
    </row>
    <row r="1101" customFormat="false" ht="12" hidden="false" customHeight="false" outlineLevel="0" collapsed="false">
      <c r="A1101" s="1" t="n">
        <v>-4.384</v>
      </c>
      <c r="B1101" s="1" t="n">
        <v>1.490169557</v>
      </c>
      <c r="C1101" s="1" t="n">
        <v>1.403161535</v>
      </c>
      <c r="D1101" s="1" t="n">
        <v>1.527151337</v>
      </c>
    </row>
    <row r="1102" customFormat="false" ht="12" hidden="false" customHeight="false" outlineLevel="0" collapsed="false">
      <c r="A1102" s="1" t="n">
        <v>-4.383</v>
      </c>
      <c r="B1102" s="1" t="n">
        <v>1.490221381</v>
      </c>
      <c r="C1102" s="1" t="n">
        <v>1.401687535</v>
      </c>
      <c r="D1102" s="1" t="n">
        <v>1.526887503</v>
      </c>
    </row>
    <row r="1103" customFormat="false" ht="12" hidden="false" customHeight="false" outlineLevel="0" collapsed="false">
      <c r="A1103" s="1" t="n">
        <v>-4.382</v>
      </c>
      <c r="B1103" s="1" t="n">
        <v>1.490241646</v>
      </c>
      <c r="C1103" s="1" t="n">
        <v>1.400183405</v>
      </c>
      <c r="D1103" s="1" t="n">
        <v>1.526589993</v>
      </c>
    </row>
    <row r="1104" customFormat="false" ht="12" hidden="false" customHeight="false" outlineLevel="0" collapsed="false">
      <c r="A1104" s="1" t="n">
        <v>-4.381</v>
      </c>
      <c r="B1104" s="1" t="n">
        <v>1.490230411</v>
      </c>
      <c r="C1104" s="1" t="n">
        <v>1.398647835</v>
      </c>
      <c r="D1104" s="1" t="n">
        <v>1.526260565</v>
      </c>
    </row>
    <row r="1105" customFormat="false" ht="12" hidden="false" customHeight="false" outlineLevel="0" collapsed="false">
      <c r="A1105" s="1" t="n">
        <v>-4.38</v>
      </c>
      <c r="B1105" s="1" t="n">
        <v>1.490186597</v>
      </c>
      <c r="C1105" s="1" t="n">
        <v>1.397081579</v>
      </c>
      <c r="D1105" s="1" t="n">
        <v>1.5259015</v>
      </c>
    </row>
    <row r="1106" customFormat="false" ht="12" hidden="false" customHeight="false" outlineLevel="0" collapsed="false">
      <c r="A1106" s="1" t="n">
        <v>-4.379</v>
      </c>
      <c r="B1106" s="1" t="n">
        <v>1.490109716</v>
      </c>
      <c r="C1106" s="1" t="n">
        <v>1.395485559</v>
      </c>
      <c r="D1106" s="1" t="n">
        <v>1.525510445</v>
      </c>
    </row>
    <row r="1107" customFormat="false" ht="12" hidden="false" customHeight="false" outlineLevel="0" collapsed="false">
      <c r="A1107" s="1" t="n">
        <v>-4.378</v>
      </c>
      <c r="B1107" s="1" t="n">
        <v>1.489998199</v>
      </c>
      <c r="C1107" s="1" t="n">
        <v>1.393859888</v>
      </c>
      <c r="D1107" s="1" t="n">
        <v>1.525078877</v>
      </c>
    </row>
    <row r="1108" customFormat="false" ht="12" hidden="false" customHeight="false" outlineLevel="0" collapsed="false">
      <c r="A1108" s="1" t="n">
        <v>-4.377</v>
      </c>
      <c r="B1108" s="1" t="n">
        <v>1.489857315</v>
      </c>
      <c r="C1108" s="1" t="n">
        <v>1.392203851</v>
      </c>
      <c r="D1108" s="1" t="n">
        <v>1.524606976</v>
      </c>
    </row>
    <row r="1109" customFormat="false" ht="12" hidden="false" customHeight="false" outlineLevel="0" collapsed="false">
      <c r="A1109" s="1" t="n">
        <v>-4.376</v>
      </c>
      <c r="B1109" s="1" t="n">
        <v>1.489689127</v>
      </c>
      <c r="C1109" s="1" t="n">
        <v>1.39051643</v>
      </c>
      <c r="D1109" s="1" t="n">
        <v>1.524096644</v>
      </c>
    </row>
    <row r="1110" customFormat="false" ht="12" hidden="false" customHeight="false" outlineLevel="0" collapsed="false">
      <c r="A1110" s="1" t="n">
        <v>-4.375</v>
      </c>
      <c r="B1110" s="1" t="n">
        <v>1.489492993</v>
      </c>
      <c r="C1110" s="1" t="n">
        <v>1.388798938</v>
      </c>
      <c r="D1110" s="1" t="n">
        <v>1.523547433</v>
      </c>
    </row>
    <row r="1111" customFormat="false" ht="12" hidden="false" customHeight="false" outlineLevel="0" collapsed="false">
      <c r="A1111" s="1" t="n">
        <v>-4.374</v>
      </c>
      <c r="B1111" s="1" t="n">
        <v>1.489266265</v>
      </c>
      <c r="C1111" s="1" t="n">
        <v>1.387053242</v>
      </c>
      <c r="D1111" s="1" t="n">
        <v>1.522959443</v>
      </c>
    </row>
    <row r="1112" customFormat="false" ht="12" hidden="false" customHeight="false" outlineLevel="0" collapsed="false">
      <c r="A1112" s="1" t="n">
        <v>-4.373</v>
      </c>
      <c r="B1112" s="1" t="n">
        <v>1.489008576</v>
      </c>
      <c r="C1112" s="1" t="n">
        <v>1.385280275</v>
      </c>
      <c r="D1112" s="1" t="n">
        <v>1.52233094</v>
      </c>
    </row>
    <row r="1113" customFormat="false" ht="12" hidden="false" customHeight="false" outlineLevel="0" collapsed="false">
      <c r="A1113" s="1" t="n">
        <v>-4.372</v>
      </c>
      <c r="B1113" s="1" t="n">
        <v>1.48871911</v>
      </c>
      <c r="C1113" s="1" t="n">
        <v>1.383479237</v>
      </c>
      <c r="D1113" s="1" t="n">
        <v>1.521660323</v>
      </c>
    </row>
    <row r="1114" customFormat="false" ht="12" hidden="false" customHeight="false" outlineLevel="0" collapsed="false">
      <c r="A1114" s="1" t="n">
        <v>-4.371</v>
      </c>
      <c r="B1114" s="1" t="n">
        <v>1.488396096</v>
      </c>
      <c r="C1114" s="1" t="n">
        <v>1.381649459</v>
      </c>
      <c r="D1114" s="1" t="n">
        <v>1.520951157</v>
      </c>
    </row>
    <row r="1115" customFormat="false" ht="12" hidden="false" customHeight="false" outlineLevel="0" collapsed="false">
      <c r="A1115" s="1" t="n">
        <v>-4.37</v>
      </c>
      <c r="B1115" s="1" t="n">
        <v>1.488038617</v>
      </c>
      <c r="C1115" s="1" t="n">
        <v>1.379793774</v>
      </c>
      <c r="D1115" s="1" t="n">
        <v>1.520208098</v>
      </c>
    </row>
    <row r="1116" customFormat="false" ht="12" hidden="false" customHeight="false" outlineLevel="0" collapsed="false">
      <c r="A1116" s="1" t="n">
        <v>-4.369</v>
      </c>
      <c r="B1116" s="1" t="n">
        <v>1.487647726</v>
      </c>
      <c r="C1116" s="1" t="n">
        <v>1.377912335</v>
      </c>
      <c r="D1116" s="1" t="n">
        <v>1.519433317</v>
      </c>
    </row>
    <row r="1117" customFormat="false" ht="12" hidden="false" customHeight="false" outlineLevel="0" collapsed="false">
      <c r="A1117" s="1" t="n">
        <v>-4.368</v>
      </c>
      <c r="B1117" s="1" t="n">
        <v>1.487225843</v>
      </c>
      <c r="C1117" s="1" t="n">
        <v>1.375998101</v>
      </c>
      <c r="D1117" s="1" t="n">
        <v>1.518626754</v>
      </c>
    </row>
    <row r="1118" customFormat="false" ht="12" hidden="false" customHeight="false" outlineLevel="0" collapsed="false">
      <c r="A1118" s="1" t="n">
        <v>-4.367</v>
      </c>
      <c r="B1118" s="1" t="n">
        <v>1.486775669</v>
      </c>
      <c r="C1118" s="1" t="n">
        <v>1.374046941</v>
      </c>
      <c r="D1118" s="1" t="n">
        <v>1.517788847</v>
      </c>
    </row>
    <row r="1119" customFormat="false" ht="12" hidden="false" customHeight="false" outlineLevel="0" collapsed="false">
      <c r="A1119" s="1" t="n">
        <v>-4.366</v>
      </c>
      <c r="B1119" s="1" t="n">
        <v>1.486292344</v>
      </c>
      <c r="C1119" s="1" t="n">
        <v>1.372057254</v>
      </c>
      <c r="D1119" s="1" t="n">
        <v>1.516920784</v>
      </c>
    </row>
    <row r="1120" customFormat="false" ht="12" hidden="false" customHeight="false" outlineLevel="0" collapsed="false">
      <c r="A1120" s="1" t="n">
        <v>-4.365</v>
      </c>
      <c r="B1120" s="1" t="n">
        <v>1.485774226</v>
      </c>
      <c r="C1120" s="1" t="n">
        <v>1.370028409</v>
      </c>
      <c r="D1120" s="1" t="n">
        <v>1.516021764</v>
      </c>
    </row>
    <row r="1121" customFormat="false" ht="12" hidden="false" customHeight="false" outlineLevel="0" collapsed="false">
      <c r="A1121" s="1" t="n">
        <v>-4.364</v>
      </c>
      <c r="B1121" s="1" t="n">
        <v>1.48522283</v>
      </c>
      <c r="C1121" s="1" t="n">
        <v>1.367961792</v>
      </c>
      <c r="D1121" s="1" t="n">
        <v>1.515091709</v>
      </c>
    </row>
    <row r="1122" customFormat="false" ht="12" hidden="false" customHeight="false" outlineLevel="0" collapsed="false">
      <c r="A1122" s="1" t="n">
        <v>-4.363</v>
      </c>
      <c r="B1122" s="1" t="n">
        <v>1.484637835</v>
      </c>
      <c r="C1122" s="1" t="n">
        <v>1.365858018</v>
      </c>
      <c r="D1122" s="1" t="n">
        <v>1.514131482</v>
      </c>
    </row>
    <row r="1123" customFormat="false" ht="12" hidden="false" customHeight="false" outlineLevel="0" collapsed="false">
      <c r="A1123" s="1" t="n">
        <v>-4.362</v>
      </c>
      <c r="B1123" s="1" t="n">
        <v>1.484020536</v>
      </c>
      <c r="C1123" s="1" t="n">
        <v>1.363719521</v>
      </c>
      <c r="D1123" s="1" t="n">
        <v>1.513140383</v>
      </c>
    </row>
    <row r="1124" customFormat="false" ht="12" hidden="false" customHeight="false" outlineLevel="0" collapsed="false">
      <c r="A1124" s="1" t="n">
        <v>-4.361</v>
      </c>
      <c r="B1124" s="1" t="n">
        <v>1.483376313</v>
      </c>
      <c r="C1124" s="1" t="n">
        <v>1.361548239</v>
      </c>
      <c r="D1124" s="1" t="n">
        <v>1.512119163</v>
      </c>
    </row>
    <row r="1125" customFormat="false" ht="12" hidden="false" customHeight="false" outlineLevel="0" collapsed="false">
      <c r="A1125" s="1" t="n">
        <v>-4.36</v>
      </c>
      <c r="B1125" s="1" t="n">
        <v>1.482705744</v>
      </c>
      <c r="C1125" s="1" t="n">
        <v>1.359347051</v>
      </c>
      <c r="D1125" s="1" t="n">
        <v>1.511067451</v>
      </c>
    </row>
    <row r="1126" customFormat="false" ht="12" hidden="false" customHeight="false" outlineLevel="0" collapsed="false">
      <c r="A1126" s="1" t="n">
        <v>-4.359</v>
      </c>
      <c r="B1126" s="1" t="n">
        <v>1.482006113</v>
      </c>
      <c r="C1126" s="1" t="n">
        <v>1.357117805</v>
      </c>
      <c r="D1126" s="1" t="n">
        <v>1.509982657</v>
      </c>
    </row>
    <row r="1127" customFormat="false" ht="12" hidden="false" customHeight="false" outlineLevel="0" collapsed="false">
      <c r="A1127" s="1" t="n">
        <v>-4.358</v>
      </c>
      <c r="B1127" s="1" t="n">
        <v>1.481276399</v>
      </c>
      <c r="C1127" s="1" t="n">
        <v>1.354859358</v>
      </c>
      <c r="D1127" s="1" t="n">
        <v>1.508865568</v>
      </c>
    </row>
    <row r="1128" customFormat="false" ht="12" hidden="false" customHeight="false" outlineLevel="0" collapsed="false">
      <c r="A1128" s="1" t="n">
        <v>-4.357</v>
      </c>
      <c r="B1128" s="1" t="n">
        <v>1.480514759</v>
      </c>
      <c r="C1128" s="1" t="n">
        <v>1.352571303</v>
      </c>
      <c r="D1128" s="1" t="n">
        <v>1.507714209</v>
      </c>
    </row>
    <row r="1129" customFormat="false" ht="12" hidden="false" customHeight="false" outlineLevel="0" collapsed="false">
      <c r="A1129" s="1" t="n">
        <v>-4.356</v>
      </c>
      <c r="B1129" s="1" t="n">
        <v>1.479716222</v>
      </c>
      <c r="C1129" s="1" t="n">
        <v>1.350255191</v>
      </c>
      <c r="D1129" s="1" t="n">
        <v>1.506520392</v>
      </c>
    </row>
    <row r="1130" customFormat="false" ht="12" hidden="false" customHeight="false" outlineLevel="0" collapsed="false">
      <c r="A1130" s="1" t="n">
        <v>-4.355</v>
      </c>
      <c r="B1130" s="1" t="n">
        <v>1.478881557</v>
      </c>
      <c r="C1130" s="1" t="n">
        <v>1.347909974</v>
      </c>
      <c r="D1130" s="1" t="n">
        <v>1.505280763</v>
      </c>
    </row>
    <row r="1131" customFormat="false" ht="12" hidden="false" customHeight="false" outlineLevel="0" collapsed="false">
      <c r="A1131" s="1" t="n">
        <v>-4.354</v>
      </c>
      <c r="B1131" s="1" t="n">
        <v>1.47800974</v>
      </c>
      <c r="C1131" s="1" t="n">
        <v>1.345537794</v>
      </c>
      <c r="D1131" s="1" t="n">
        <v>1.503994388</v>
      </c>
    </row>
    <row r="1132" customFormat="false" ht="12" hidden="false" customHeight="false" outlineLevel="0" collapsed="false">
      <c r="A1132" s="1" t="n">
        <v>-4.353</v>
      </c>
      <c r="B1132" s="1" t="n">
        <v>1.477098748</v>
      </c>
      <c r="C1132" s="1" t="n">
        <v>1.343142189</v>
      </c>
      <c r="D1132" s="1" t="n">
        <v>1.502662406</v>
      </c>
    </row>
    <row r="1133" customFormat="false" ht="12" hidden="false" customHeight="false" outlineLevel="0" collapsed="false">
      <c r="A1133" s="1" t="n">
        <v>-4.352</v>
      </c>
      <c r="B1133" s="1" t="n">
        <v>1.476145791</v>
      </c>
      <c r="C1133" s="1" t="n">
        <v>1.340725291</v>
      </c>
      <c r="D1133" s="1" t="n">
        <v>1.501289895</v>
      </c>
    </row>
    <row r="1134" customFormat="false" ht="12" hidden="false" customHeight="false" outlineLevel="0" collapsed="false">
      <c r="A1134" s="1" t="n">
        <v>-4.351</v>
      </c>
      <c r="B1134" s="1" t="n">
        <v>1.475151166</v>
      </c>
      <c r="C1134" s="1" t="n">
        <v>1.338289613</v>
      </c>
      <c r="D1134" s="1" t="n">
        <v>1.499878514</v>
      </c>
    </row>
    <row r="1135" customFormat="false" ht="12" hidden="false" customHeight="false" outlineLevel="0" collapsed="false">
      <c r="A1135" s="1" t="n">
        <v>-4.35</v>
      </c>
      <c r="B1135" s="1" t="n">
        <v>1.474116314</v>
      </c>
      <c r="C1135" s="1" t="n">
        <v>1.33583799</v>
      </c>
      <c r="D1135" s="1" t="n">
        <v>1.49842793</v>
      </c>
    </row>
    <row r="1136" customFormat="false" ht="12" hidden="false" customHeight="false" outlineLevel="0" collapsed="false">
      <c r="A1136" s="1" t="n">
        <v>-4.349</v>
      </c>
      <c r="B1136" s="1" t="n">
        <v>1.473040783</v>
      </c>
      <c r="C1136" s="1" t="n">
        <v>1.333371778</v>
      </c>
      <c r="D1136" s="1" t="n">
        <v>1.496935708</v>
      </c>
    </row>
    <row r="1137" customFormat="false" ht="12" hidden="false" customHeight="false" outlineLevel="0" collapsed="false">
      <c r="A1137" s="1" t="n">
        <v>-4.348</v>
      </c>
      <c r="B1137" s="1" t="n">
        <v>1.471924516</v>
      </c>
      <c r="C1137" s="1" t="n">
        <v>1.330891034</v>
      </c>
      <c r="D1137" s="1" t="n">
        <v>1.495396375</v>
      </c>
    </row>
    <row r="1138" customFormat="false" ht="12" hidden="false" customHeight="false" outlineLevel="0" collapsed="false">
      <c r="A1138" s="1" t="n">
        <v>-4.347</v>
      </c>
      <c r="B1138" s="1" t="n">
        <v>1.470767818</v>
      </c>
      <c r="C1138" s="1" t="n">
        <v>1.328397532</v>
      </c>
      <c r="D1138" s="1" t="n">
        <v>1.49380776</v>
      </c>
    </row>
    <row r="1139" customFormat="false" ht="12" hidden="false" customHeight="false" outlineLevel="0" collapsed="false">
      <c r="A1139" s="1" t="n">
        <v>-4.346</v>
      </c>
      <c r="B1139" s="1" t="n">
        <v>1.469572038</v>
      </c>
      <c r="C1139" s="1" t="n">
        <v>1.325894123</v>
      </c>
      <c r="D1139" s="1" t="n">
        <v>1.492172506</v>
      </c>
    </row>
    <row r="1140" customFormat="false" ht="12" hidden="false" customHeight="false" outlineLevel="0" collapsed="false">
      <c r="A1140" s="1" t="n">
        <v>-4.345</v>
      </c>
      <c r="B1140" s="1" t="n">
        <v>1.468337144</v>
      </c>
      <c r="C1140" s="1" t="n">
        <v>1.323383718</v>
      </c>
      <c r="D1140" s="1" t="n">
        <v>1.490491285</v>
      </c>
    </row>
    <row r="1141" customFormat="false" ht="12" hidden="false" customHeight="false" outlineLevel="0" collapsed="false">
      <c r="A1141" s="1" t="n">
        <v>-4.344</v>
      </c>
      <c r="B1141" s="1" t="n">
        <v>1.467061223</v>
      </c>
      <c r="C1141" s="1" t="n">
        <v>1.320866894</v>
      </c>
      <c r="D1141" s="1" t="n">
        <v>1.48876188</v>
      </c>
    </row>
    <row r="1142" customFormat="false" ht="12" hidden="false" customHeight="false" outlineLevel="0" collapsed="false">
      <c r="A1142" s="1" t="n">
        <v>-4.343</v>
      </c>
      <c r="B1142" s="1" t="n">
        <v>1.465743571</v>
      </c>
      <c r="C1142" s="1" t="n">
        <v>1.318345749</v>
      </c>
      <c r="D1142" s="1" t="n">
        <v>1.486987632</v>
      </c>
    </row>
    <row r="1143" customFormat="false" ht="12" hidden="false" customHeight="false" outlineLevel="0" collapsed="false">
      <c r="A1143" s="1" t="n">
        <v>-4.342</v>
      </c>
      <c r="B1143" s="1" t="n">
        <v>1.464383089</v>
      </c>
      <c r="C1143" s="1" t="n">
        <v>1.315820841</v>
      </c>
      <c r="D1143" s="1" t="n">
        <v>1.485169516</v>
      </c>
    </row>
    <row r="1144" customFormat="false" ht="12" hidden="false" customHeight="false" outlineLevel="0" collapsed="false">
      <c r="A1144" s="1" t="n">
        <v>-4.341</v>
      </c>
      <c r="B1144" s="1" t="n">
        <v>1.462978868</v>
      </c>
      <c r="C1144" s="1" t="n">
        <v>1.313291335</v>
      </c>
      <c r="D1144" s="1" t="n">
        <v>1.483307858</v>
      </c>
    </row>
    <row r="1145" customFormat="false" ht="12" hidden="false" customHeight="false" outlineLevel="0" collapsed="false">
      <c r="A1145" s="1" t="n">
        <v>-4.34</v>
      </c>
      <c r="B1145" s="1" t="n">
        <v>1.46152885</v>
      </c>
      <c r="C1145" s="1" t="n">
        <v>1.310755203</v>
      </c>
      <c r="D1145" s="1" t="n">
        <v>1.481402832</v>
      </c>
    </row>
    <row r="1146" customFormat="false" ht="12" hidden="false" customHeight="false" outlineLevel="0" collapsed="false">
      <c r="A1146" s="1" t="n">
        <v>-4.339</v>
      </c>
      <c r="B1146" s="1" t="n">
        <v>1.460034148</v>
      </c>
      <c r="C1146" s="1" t="n">
        <v>1.30820537</v>
      </c>
      <c r="D1146" s="1" t="n">
        <v>1.479456693</v>
      </c>
    </row>
    <row r="1147" customFormat="false" ht="12" hidden="false" customHeight="false" outlineLevel="0" collapsed="false">
      <c r="A1147" s="1" t="n">
        <v>-4.338</v>
      </c>
      <c r="B1147" s="1" t="n">
        <v>1.458496777</v>
      </c>
      <c r="C1147" s="1" t="n">
        <v>1.305641545</v>
      </c>
      <c r="D1147" s="1" t="n">
        <v>1.477469301</v>
      </c>
    </row>
    <row r="1148" customFormat="false" ht="12" hidden="false" customHeight="false" outlineLevel="0" collapsed="false">
      <c r="A1148" s="1" t="n">
        <v>-4.337</v>
      </c>
      <c r="B1148" s="1" t="n">
        <v>1.456918166</v>
      </c>
      <c r="C1148" s="1" t="n">
        <v>1.303066637</v>
      </c>
      <c r="D1148" s="1" t="n">
        <v>1.47544062</v>
      </c>
    </row>
    <row r="1149" customFormat="false" ht="12" hidden="false" customHeight="false" outlineLevel="0" collapsed="false">
      <c r="A1149" s="1" t="n">
        <v>-4.336</v>
      </c>
      <c r="B1149" s="1" t="n">
        <v>1.455300157</v>
      </c>
      <c r="C1149" s="1" t="n">
        <v>1.300480783</v>
      </c>
      <c r="D1149" s="1" t="n">
        <v>1.473368101</v>
      </c>
    </row>
    <row r="1150" customFormat="false" ht="12" hidden="false" customHeight="false" outlineLevel="0" collapsed="false">
      <c r="A1150" s="1" t="n">
        <v>-4.335</v>
      </c>
      <c r="B1150" s="1" t="n">
        <v>1.453643361</v>
      </c>
      <c r="C1150" s="1" t="n">
        <v>1.29788734</v>
      </c>
      <c r="D1150" s="1" t="n">
        <v>1.47125408</v>
      </c>
    </row>
    <row r="1151" customFormat="false" ht="12" hidden="false" customHeight="false" outlineLevel="0" collapsed="false">
      <c r="A1151" s="1" t="n">
        <v>-4.334</v>
      </c>
      <c r="B1151" s="1" t="n">
        <v>1.451950937</v>
      </c>
      <c r="C1151" s="1" t="n">
        <v>1.295287094</v>
      </c>
      <c r="D1151" s="1" t="n">
        <v>1.46910171</v>
      </c>
    </row>
    <row r="1152" customFormat="false" ht="12" hidden="false" customHeight="false" outlineLevel="0" collapsed="false">
      <c r="A1152" s="1" t="n">
        <v>-4.333</v>
      </c>
      <c r="B1152" s="1" t="n">
        <v>1.450226247</v>
      </c>
      <c r="C1152" s="1" t="n">
        <v>1.292683641</v>
      </c>
      <c r="D1152" s="1" t="n">
        <v>1.466914348</v>
      </c>
    </row>
    <row r="1153" customFormat="false" ht="12" hidden="false" customHeight="false" outlineLevel="0" collapsed="false">
      <c r="A1153" s="1" t="n">
        <v>-4.332</v>
      </c>
      <c r="B1153" s="1" t="n">
        <v>1.448468019</v>
      </c>
      <c r="C1153" s="1" t="n">
        <v>1.290079924</v>
      </c>
      <c r="D1153" s="1" t="n">
        <v>1.464697203</v>
      </c>
    </row>
    <row r="1154" customFormat="false" ht="12" hidden="false" customHeight="false" outlineLevel="0" collapsed="false">
      <c r="A1154" s="1" t="n">
        <v>-4.331</v>
      </c>
      <c r="B1154" s="1" t="n">
        <v>1.446672251</v>
      </c>
      <c r="C1154" s="1" t="n">
        <v>1.287477923</v>
      </c>
      <c r="D1154" s="1" t="n">
        <v>1.462456711</v>
      </c>
    </row>
    <row r="1155" customFormat="false" ht="12" hidden="false" customHeight="false" outlineLevel="0" collapsed="false">
      <c r="A1155" s="1" t="n">
        <v>-4.33</v>
      </c>
      <c r="B1155" s="1" t="n">
        <v>1.444836056</v>
      </c>
      <c r="C1155" s="1" t="n">
        <v>1.284880472</v>
      </c>
      <c r="D1155" s="1" t="n">
        <v>1.460199268</v>
      </c>
    </row>
    <row r="1156" customFormat="false" ht="12" hidden="false" customHeight="false" outlineLevel="0" collapsed="false">
      <c r="A1156" s="1" t="n">
        <v>-4.329</v>
      </c>
      <c r="B1156" s="1" t="n">
        <v>1.44295925</v>
      </c>
      <c r="C1156" s="1" t="n">
        <v>1.282287667</v>
      </c>
      <c r="D1156" s="1" t="n">
        <v>1.457925566</v>
      </c>
    </row>
    <row r="1157" customFormat="false" ht="12" hidden="false" customHeight="false" outlineLevel="0" collapsed="false">
      <c r="A1157" s="1" t="n">
        <v>-4.328</v>
      </c>
      <c r="B1157" s="1" t="n">
        <v>1.441040747</v>
      </c>
      <c r="C1157" s="1" t="n">
        <v>1.279701505</v>
      </c>
      <c r="D1157" s="1" t="n">
        <v>1.455633241</v>
      </c>
    </row>
    <row r="1158" customFormat="false" ht="12" hidden="false" customHeight="false" outlineLevel="0" collapsed="false">
      <c r="A1158" s="1" t="n">
        <v>-4.327</v>
      </c>
      <c r="B1158" s="1" t="n">
        <v>1.439081805</v>
      </c>
      <c r="C1158" s="1" t="n">
        <v>1.277124373</v>
      </c>
      <c r="D1158" s="1" t="n">
        <v>1.453320427</v>
      </c>
    </row>
    <row r="1159" customFormat="false" ht="12" hidden="false" customHeight="false" outlineLevel="0" collapsed="false">
      <c r="A1159" s="1" t="n">
        <v>-4.326</v>
      </c>
      <c r="B1159" s="1" t="n">
        <v>1.437081361</v>
      </c>
      <c r="C1159" s="1" t="n">
        <v>1.274558945</v>
      </c>
      <c r="D1159" s="1" t="n">
        <v>1.450985665</v>
      </c>
    </row>
    <row r="1160" customFormat="false" ht="12" hidden="false" customHeight="false" outlineLevel="0" collapsed="false">
      <c r="A1160" s="1" t="n">
        <v>-4.325</v>
      </c>
      <c r="B1160" s="1" t="n">
        <v>1.435036854</v>
      </c>
      <c r="C1160" s="1" t="n">
        <v>1.272007025</v>
      </c>
      <c r="D1160" s="1" t="n">
        <v>1.44862794</v>
      </c>
    </row>
    <row r="1161" customFormat="false" ht="12" hidden="false" customHeight="false" outlineLevel="0" collapsed="false">
      <c r="A1161" s="1" t="n">
        <v>-4.324</v>
      </c>
      <c r="B1161" s="1" t="n">
        <v>1.432946338</v>
      </c>
      <c r="C1161" s="1" t="n">
        <v>1.269470136</v>
      </c>
      <c r="D1161" s="1" t="n">
        <v>1.446244539</v>
      </c>
    </row>
    <row r="1162" customFormat="false" ht="12" hidden="false" customHeight="false" outlineLevel="0" collapsed="false">
      <c r="A1162" s="1" t="n">
        <v>-4.323</v>
      </c>
      <c r="B1162" s="1" t="n">
        <v>1.430808416</v>
      </c>
      <c r="C1162" s="1" t="n">
        <v>1.266951839</v>
      </c>
      <c r="D1162" s="1" t="n">
        <v>1.443838829</v>
      </c>
    </row>
    <row r="1163" customFormat="false" ht="12" hidden="false" customHeight="false" outlineLevel="0" collapsed="false">
      <c r="A1163" s="1" t="n">
        <v>-4.322</v>
      </c>
      <c r="B1163" s="1" t="n">
        <v>1.428624591</v>
      </c>
      <c r="C1163" s="1" t="n">
        <v>1.264456732</v>
      </c>
      <c r="D1163" s="1" t="n">
        <v>1.441416628</v>
      </c>
    </row>
    <row r="1164" customFormat="false" ht="12" hidden="false" customHeight="false" outlineLevel="0" collapsed="false">
      <c r="A1164" s="1" t="n">
        <v>-4.321</v>
      </c>
      <c r="B1164" s="1" t="n">
        <v>1.426396911</v>
      </c>
      <c r="C1164" s="1" t="n">
        <v>1.261984321</v>
      </c>
      <c r="D1164" s="1" t="n">
        <v>1.438980041</v>
      </c>
    </row>
    <row r="1165" customFormat="false" ht="12" hidden="false" customHeight="false" outlineLevel="0" collapsed="false">
      <c r="A1165" s="1" t="n">
        <v>-4.32</v>
      </c>
      <c r="B1165" s="1" t="n">
        <v>1.424125311</v>
      </c>
      <c r="C1165" s="1" t="n">
        <v>1.259532612</v>
      </c>
      <c r="D1165" s="1" t="n">
        <v>1.436529505</v>
      </c>
    </row>
    <row r="1166" customFormat="false" ht="12" hidden="false" customHeight="false" outlineLevel="0" collapsed="false">
      <c r="A1166" s="1" t="n">
        <v>-4.319</v>
      </c>
      <c r="B1166" s="1" t="n">
        <v>1.421809086</v>
      </c>
      <c r="C1166" s="1" t="n">
        <v>1.257100286</v>
      </c>
      <c r="D1166" s="1" t="n">
        <v>1.434062537</v>
      </c>
    </row>
    <row r="1167" customFormat="false" ht="12" hidden="false" customHeight="false" outlineLevel="0" collapsed="false">
      <c r="A1167" s="1" t="n">
        <v>-4.318</v>
      </c>
      <c r="B1167" s="1" t="n">
        <v>1.419450565</v>
      </c>
      <c r="C1167" s="1" t="n">
        <v>1.254686798</v>
      </c>
      <c r="D1167" s="1" t="n">
        <v>1.431576825</v>
      </c>
    </row>
    <row r="1168" customFormat="false" ht="12" hidden="false" customHeight="false" outlineLevel="0" collapsed="false">
      <c r="A1168" s="1" t="n">
        <v>-4.317</v>
      </c>
      <c r="B1168" s="1" t="n">
        <v>1.417052817</v>
      </c>
      <c r="C1168" s="1" t="n">
        <v>1.252293595</v>
      </c>
      <c r="D1168" s="1" t="n">
        <v>1.429073033</v>
      </c>
    </row>
    <row r="1169" customFormat="false" ht="12" hidden="false" customHeight="false" outlineLevel="0" collapsed="false">
      <c r="A1169" s="1" t="n">
        <v>-4.316</v>
      </c>
      <c r="B1169" s="1" t="n">
        <v>1.414617932</v>
      </c>
      <c r="C1169" s="1" t="n">
        <v>1.249921266</v>
      </c>
      <c r="D1169" s="1" t="n">
        <v>1.426552813</v>
      </c>
    </row>
    <row r="1170" customFormat="false" ht="12" hidden="false" customHeight="false" outlineLevel="0" collapsed="false">
      <c r="A1170" s="1" t="n">
        <v>-4.315</v>
      </c>
      <c r="B1170" s="1" t="n">
        <v>1.412144262</v>
      </c>
      <c r="C1170" s="1" t="n">
        <v>1.247569274</v>
      </c>
      <c r="D1170" s="1" t="n">
        <v>1.424018774</v>
      </c>
    </row>
    <row r="1171" customFormat="false" ht="12" hidden="false" customHeight="false" outlineLevel="0" collapsed="false">
      <c r="A1171" s="1" t="n">
        <v>-4.314</v>
      </c>
      <c r="B1171" s="1" t="n">
        <v>1.409631402</v>
      </c>
      <c r="C1171" s="1" t="n">
        <v>1.245236565</v>
      </c>
      <c r="D1171" s="1" t="n">
        <v>1.42147378</v>
      </c>
    </row>
    <row r="1172" customFormat="false" ht="12" hidden="false" customHeight="false" outlineLevel="0" collapsed="false">
      <c r="A1172" s="1" t="n">
        <v>-4.313</v>
      </c>
      <c r="B1172" s="1" t="n">
        <v>1.407084459</v>
      </c>
      <c r="C1172" s="1" t="n">
        <v>1.242923906</v>
      </c>
      <c r="D1172" s="1" t="n">
        <v>1.418917911</v>
      </c>
    </row>
    <row r="1173" customFormat="false" ht="12" hidden="false" customHeight="false" outlineLevel="0" collapsed="false">
      <c r="A1173" s="1" t="n">
        <v>-4.312</v>
      </c>
      <c r="B1173" s="1" t="n">
        <v>1.404507372</v>
      </c>
      <c r="C1173" s="1" t="n">
        <v>1.240634206</v>
      </c>
      <c r="D1173" s="1" t="n">
        <v>1.416346082</v>
      </c>
    </row>
    <row r="1174" customFormat="false" ht="12" hidden="false" customHeight="false" outlineLevel="0" collapsed="false">
      <c r="A1174" s="1" t="n">
        <v>-4.311</v>
      </c>
      <c r="B1174" s="1" t="n">
        <v>1.401903762</v>
      </c>
      <c r="C1174" s="1" t="n">
        <v>1.238367213</v>
      </c>
      <c r="D1174" s="1" t="n">
        <v>1.413753989</v>
      </c>
    </row>
    <row r="1175" customFormat="false" ht="12" hidden="false" customHeight="false" outlineLevel="0" collapsed="false">
      <c r="A1175" s="1" t="n">
        <v>-4.31</v>
      </c>
      <c r="B1175" s="1" t="n">
        <v>1.399273363</v>
      </c>
      <c r="C1175" s="1" t="n">
        <v>1.236124139</v>
      </c>
      <c r="D1175" s="1" t="n">
        <v>1.411138495</v>
      </c>
    </row>
    <row r="1176" customFormat="false" ht="12" hidden="false" customHeight="false" outlineLevel="0" collapsed="false">
      <c r="A1176" s="1" t="n">
        <v>-4.309</v>
      </c>
      <c r="B1176" s="1" t="n">
        <v>1.396617535</v>
      </c>
      <c r="C1176" s="1" t="n">
        <v>1.233904916</v>
      </c>
      <c r="D1176" s="1" t="n">
        <v>1.408496655</v>
      </c>
    </row>
    <row r="1177" customFormat="false" ht="12" hidden="false" customHeight="false" outlineLevel="0" collapsed="false">
      <c r="A1177" s="1" t="n">
        <v>-4.308</v>
      </c>
      <c r="B1177" s="1" t="n">
        <v>1.393938649</v>
      </c>
      <c r="C1177" s="1" t="n">
        <v>1.231708034</v>
      </c>
      <c r="D1177" s="1" t="n">
        <v>1.405827412</v>
      </c>
    </row>
    <row r="1178" customFormat="false" ht="12" hidden="false" customHeight="false" outlineLevel="0" collapsed="false">
      <c r="A1178" s="1" t="n">
        <v>-4.307</v>
      </c>
      <c r="B1178" s="1" t="n">
        <v>1.391239365</v>
      </c>
      <c r="C1178" s="1" t="n">
        <v>1.22952955</v>
      </c>
      <c r="D1178" s="1" t="n">
        <v>1.403130154</v>
      </c>
    </row>
    <row r="1179" customFormat="false" ht="12" hidden="false" customHeight="false" outlineLevel="0" collapsed="false">
      <c r="A1179" s="1" t="n">
        <v>-4.306</v>
      </c>
      <c r="B1179" s="1" t="n">
        <v>1.388521531</v>
      </c>
      <c r="C1179" s="1" t="n">
        <v>1.227367872</v>
      </c>
      <c r="D1179" s="1" t="n">
        <v>1.400403898</v>
      </c>
    </row>
    <row r="1180" customFormat="false" ht="12" hidden="false" customHeight="false" outlineLevel="0" collapsed="false">
      <c r="A1180" s="1" t="n">
        <v>-4.305</v>
      </c>
      <c r="B1180" s="1" t="n">
        <v>1.385784654</v>
      </c>
      <c r="C1180" s="1" t="n">
        <v>1.225221555</v>
      </c>
      <c r="D1180" s="1" t="n">
        <v>1.397650141</v>
      </c>
    </row>
    <row r="1181" customFormat="false" ht="12" hidden="false" customHeight="false" outlineLevel="0" collapsed="false">
      <c r="A1181" s="1" t="n">
        <v>-4.304</v>
      </c>
      <c r="B1181" s="1" t="n">
        <v>1.383027936</v>
      </c>
      <c r="C1181" s="1" t="n">
        <v>1.223089254</v>
      </c>
      <c r="D1181" s="1" t="n">
        <v>1.394870645</v>
      </c>
    </row>
    <row r="1182" customFormat="false" ht="12" hidden="false" customHeight="false" outlineLevel="0" collapsed="false">
      <c r="A1182" s="1" t="n">
        <v>-4.303</v>
      </c>
      <c r="B1182" s="1" t="n">
        <v>1.380251631</v>
      </c>
      <c r="C1182" s="1" t="n">
        <v>1.220971051</v>
      </c>
      <c r="D1182" s="1" t="n">
        <v>1.392070319</v>
      </c>
    </row>
    <row r="1183" customFormat="false" ht="12" hidden="false" customHeight="false" outlineLevel="0" collapsed="false">
      <c r="A1183" s="1" t="n">
        <v>-4.302</v>
      </c>
      <c r="B1183" s="1" t="n">
        <v>1.377455767</v>
      </c>
      <c r="C1183" s="1" t="n">
        <v>1.218865959</v>
      </c>
      <c r="D1183" s="1" t="n">
        <v>1.389251459</v>
      </c>
    </row>
    <row r="1184" customFormat="false" ht="12" hidden="false" customHeight="false" outlineLevel="0" collapsed="false">
      <c r="A1184" s="1" t="n">
        <v>-4.301</v>
      </c>
      <c r="B1184" s="1" t="n">
        <v>1.374640973</v>
      </c>
      <c r="C1184" s="1" t="n">
        <v>1.216771544</v>
      </c>
      <c r="D1184" s="1" t="n">
        <v>1.386415514</v>
      </c>
    </row>
    <row r="1185" customFormat="false" ht="12" hidden="false" customHeight="false" outlineLevel="0" collapsed="false">
      <c r="A1185" s="1" t="n">
        <v>-4.3</v>
      </c>
      <c r="B1185" s="1" t="n">
        <v>1.371807894</v>
      </c>
      <c r="C1185" s="1" t="n">
        <v>1.214687805</v>
      </c>
      <c r="D1185" s="1" t="n">
        <v>1.383559781</v>
      </c>
    </row>
    <row r="1186" customFormat="false" ht="12" hidden="false" customHeight="false" outlineLevel="0" collapsed="false">
      <c r="A1186" s="1" t="n">
        <v>-4.299</v>
      </c>
      <c r="B1186" s="1" t="n">
        <v>1.368958173</v>
      </c>
      <c r="C1186" s="1" t="n">
        <v>1.212619779</v>
      </c>
      <c r="D1186" s="1" t="n">
        <v>1.380684904</v>
      </c>
    </row>
    <row r="1187" customFormat="false" ht="12" hidden="false" customHeight="false" outlineLevel="0" collapsed="false">
      <c r="A1187" s="1" t="n">
        <v>-4.298</v>
      </c>
      <c r="B1187" s="1" t="n">
        <v>1.366092823</v>
      </c>
      <c r="C1187" s="1" t="n">
        <v>1.210569775</v>
      </c>
      <c r="D1187" s="1" t="n">
        <v>1.377796075</v>
      </c>
    </row>
    <row r="1188" customFormat="false" ht="12" hidden="false" customHeight="false" outlineLevel="0" collapsed="false">
      <c r="A1188" s="1" t="n">
        <v>-4.297</v>
      </c>
      <c r="B1188" s="1" t="n">
        <v>1.3632117</v>
      </c>
      <c r="C1188" s="1" t="n">
        <v>1.208536305</v>
      </c>
      <c r="D1188" s="1" t="n">
        <v>1.374897073</v>
      </c>
    </row>
    <row r="1189" customFormat="false" ht="12" hidden="false" customHeight="false" outlineLevel="0" collapsed="false">
      <c r="A1189" s="1" t="n">
        <v>-4.296</v>
      </c>
      <c r="B1189" s="1" t="n">
        <v>1.360316422</v>
      </c>
      <c r="C1189" s="1" t="n">
        <v>1.206518523</v>
      </c>
      <c r="D1189" s="1" t="n">
        <v>1.371986973</v>
      </c>
    </row>
    <row r="1190" customFormat="false" ht="12" hidden="false" customHeight="false" outlineLevel="0" collapsed="false">
      <c r="A1190" s="1" t="n">
        <v>-4.295</v>
      </c>
      <c r="B1190" s="1" t="n">
        <v>1.357410222</v>
      </c>
      <c r="C1190" s="1" t="n">
        <v>1.204515239</v>
      </c>
      <c r="D1190" s="1" t="n">
        <v>1.369064858</v>
      </c>
    </row>
    <row r="1191" customFormat="false" ht="12" hidden="false" customHeight="false" outlineLevel="0" collapsed="false">
      <c r="A1191" s="1" t="n">
        <v>-4.294</v>
      </c>
      <c r="B1191" s="1" t="n">
        <v>1.354493723</v>
      </c>
      <c r="C1191" s="1" t="n">
        <v>1.202524797</v>
      </c>
      <c r="D1191" s="1" t="n">
        <v>1.36612927</v>
      </c>
    </row>
    <row r="1192" customFormat="false" ht="12" hidden="false" customHeight="false" outlineLevel="0" collapsed="false">
      <c r="A1192" s="1" t="n">
        <v>-4.293</v>
      </c>
      <c r="B1192" s="1" t="n">
        <v>1.351564546</v>
      </c>
      <c r="C1192" s="1" t="n">
        <v>1.200543726</v>
      </c>
      <c r="D1192" s="1" t="n">
        <v>1.363175659</v>
      </c>
    </row>
    <row r="1193" customFormat="false" ht="12" hidden="false" customHeight="false" outlineLevel="0" collapsed="false">
      <c r="A1193" s="1" t="n">
        <v>-4.292</v>
      </c>
      <c r="B1193" s="1" t="n">
        <v>1.348623053</v>
      </c>
      <c r="C1193" s="1" t="n">
        <v>1.19857162</v>
      </c>
      <c r="D1193" s="1" t="n">
        <v>1.360207509</v>
      </c>
    </row>
    <row r="1194" customFormat="false" ht="12" hidden="false" customHeight="false" outlineLevel="0" collapsed="false">
      <c r="A1194" s="1" t="n">
        <v>-4.291</v>
      </c>
      <c r="B1194" s="1" t="n">
        <v>1.345669152</v>
      </c>
      <c r="C1194" s="1" t="n">
        <v>1.196608693</v>
      </c>
      <c r="D1194" s="1" t="n">
        <v>1.357225806</v>
      </c>
    </row>
    <row r="1195" customFormat="false" ht="12" hidden="false" customHeight="false" outlineLevel="0" collapsed="false">
      <c r="A1195" s="1" t="n">
        <v>-4.29</v>
      </c>
      <c r="B1195" s="1" t="n">
        <v>1.342700726</v>
      </c>
      <c r="C1195" s="1" t="n">
        <v>1.194655553</v>
      </c>
      <c r="D1195" s="1" t="n">
        <v>1.354231578</v>
      </c>
    </row>
    <row r="1196" customFormat="false" ht="12" hidden="false" customHeight="false" outlineLevel="0" collapsed="false">
      <c r="A1196" s="1" t="n">
        <v>-4.289</v>
      </c>
      <c r="B1196" s="1" t="n">
        <v>1.339713646</v>
      </c>
      <c r="C1196" s="1" t="n">
        <v>1.192715619</v>
      </c>
      <c r="D1196" s="1" t="n">
        <v>1.351224393</v>
      </c>
    </row>
    <row r="1197" customFormat="false" ht="12" hidden="false" customHeight="false" outlineLevel="0" collapsed="false">
      <c r="A1197" s="1" t="n">
        <v>-4.288</v>
      </c>
      <c r="B1197" s="1" t="n">
        <v>1.336708746</v>
      </c>
      <c r="C1197" s="1" t="n">
        <v>1.190789083</v>
      </c>
      <c r="D1197" s="1" t="n">
        <v>1.348204791</v>
      </c>
    </row>
    <row r="1198" customFormat="false" ht="12" hidden="false" customHeight="false" outlineLevel="0" collapsed="false">
      <c r="A1198" s="1" t="n">
        <v>-4.287</v>
      </c>
      <c r="B1198" s="1" t="n">
        <v>1.333688775</v>
      </c>
      <c r="C1198" s="1" t="n">
        <v>1.188874991</v>
      </c>
      <c r="D1198" s="1" t="n">
        <v>1.345176822</v>
      </c>
    </row>
    <row r="1199" customFormat="false" ht="12" hidden="false" customHeight="false" outlineLevel="0" collapsed="false">
      <c r="A1199" s="1" t="n">
        <v>-4.286</v>
      </c>
      <c r="B1199" s="1" t="n">
        <v>1.330655981</v>
      </c>
      <c r="C1199" s="1" t="n">
        <v>1.186973297</v>
      </c>
      <c r="D1199" s="1" t="n">
        <v>1.342144249</v>
      </c>
    </row>
    <row r="1200" customFormat="false" ht="12" hidden="false" customHeight="false" outlineLevel="0" collapsed="false">
      <c r="A1200" s="1" t="n">
        <v>-4.285</v>
      </c>
      <c r="B1200" s="1" t="n">
        <v>1.327608266</v>
      </c>
      <c r="C1200" s="1" t="n">
        <v>1.18508239</v>
      </c>
      <c r="D1200" s="1" t="n">
        <v>1.339111805</v>
      </c>
    </row>
    <row r="1201" customFormat="false" ht="12" hidden="false" customHeight="false" outlineLevel="0" collapsed="false">
      <c r="A1201" s="1" t="n">
        <v>-4.284</v>
      </c>
      <c r="B1201" s="1" t="n">
        <v>1.32454619</v>
      </c>
      <c r="C1201" s="1" t="n">
        <v>1.183201079</v>
      </c>
      <c r="D1201" s="1" t="n">
        <v>1.336076771</v>
      </c>
    </row>
    <row r="1202" customFormat="false" ht="12" hidden="false" customHeight="false" outlineLevel="0" collapsed="false">
      <c r="A1202" s="1" t="n">
        <v>-4.283</v>
      </c>
      <c r="B1202" s="1" t="n">
        <v>1.321471957</v>
      </c>
      <c r="C1202" s="1" t="n">
        <v>1.18133101</v>
      </c>
      <c r="D1202" s="1" t="n">
        <v>1.333039479</v>
      </c>
    </row>
    <row r="1203" customFormat="false" ht="12" hidden="false" customHeight="false" outlineLevel="0" collapsed="false">
      <c r="A1203" s="1" t="n">
        <v>-4.282</v>
      </c>
      <c r="B1203" s="1" t="n">
        <v>1.318385679</v>
      </c>
      <c r="C1203" s="1" t="n">
        <v>1.179470773</v>
      </c>
      <c r="D1203" s="1" t="n">
        <v>1.330001834</v>
      </c>
    </row>
    <row r="1204" customFormat="false" ht="12" hidden="false" customHeight="false" outlineLevel="0" collapsed="false">
      <c r="A1204" s="1" t="n">
        <v>-4.281</v>
      </c>
      <c r="B1204" s="1" t="n">
        <v>1.315288473</v>
      </c>
      <c r="C1204" s="1" t="n">
        <v>1.177618457</v>
      </c>
      <c r="D1204" s="1" t="n">
        <v>1.32696671</v>
      </c>
    </row>
    <row r="1205" customFormat="false" ht="12" hidden="false" customHeight="false" outlineLevel="0" collapsed="false">
      <c r="A1205" s="1" t="n">
        <v>-4.28</v>
      </c>
      <c r="B1205" s="1" t="n">
        <v>1.31218119</v>
      </c>
      <c r="C1205" s="1" t="n">
        <v>1.175774309</v>
      </c>
      <c r="D1205" s="1" t="n">
        <v>1.32392976</v>
      </c>
    </row>
    <row r="1206" customFormat="false" ht="12" hidden="false" customHeight="false" outlineLevel="0" collapsed="false">
      <c r="A1206" s="1" t="n">
        <v>-4.279</v>
      </c>
      <c r="B1206" s="1" t="n">
        <v>1.309064271</v>
      </c>
      <c r="C1206" s="1" t="n">
        <v>1.17393826</v>
      </c>
      <c r="D1206" s="1" t="n">
        <v>1.320887642</v>
      </c>
    </row>
    <row r="1207" customFormat="false" ht="12" hidden="false" customHeight="false" outlineLevel="0" collapsed="false">
      <c r="A1207" s="1" t="n">
        <v>-4.278</v>
      </c>
      <c r="B1207" s="1" t="n">
        <v>1.305936205</v>
      </c>
      <c r="C1207" s="1" t="n">
        <v>1.172106429</v>
      </c>
      <c r="D1207" s="1" t="n">
        <v>1.317839534</v>
      </c>
    </row>
    <row r="1208" customFormat="false" ht="12" hidden="false" customHeight="false" outlineLevel="0" collapsed="false">
      <c r="A1208" s="1" t="n">
        <v>-4.277</v>
      </c>
      <c r="B1208" s="1" t="n">
        <v>1.302795162</v>
      </c>
      <c r="C1208" s="1" t="n">
        <v>1.170275364</v>
      </c>
      <c r="D1208" s="1" t="n">
        <v>1.314787893</v>
      </c>
    </row>
    <row r="1209" customFormat="false" ht="12" hidden="false" customHeight="false" outlineLevel="0" collapsed="false">
      <c r="A1209" s="1" t="n">
        <v>-4.276</v>
      </c>
      <c r="B1209" s="1" t="n">
        <v>1.299643444</v>
      </c>
      <c r="C1209" s="1" t="n">
        <v>1.168446656</v>
      </c>
      <c r="D1209" s="1" t="n">
        <v>1.311735664</v>
      </c>
    </row>
    <row r="1210" customFormat="false" ht="12" hidden="false" customHeight="false" outlineLevel="0" collapsed="false">
      <c r="A1210" s="1" t="n">
        <v>-4.275</v>
      </c>
      <c r="B1210" s="1" t="n">
        <v>1.296483965</v>
      </c>
      <c r="C1210" s="1" t="n">
        <v>1.16661884</v>
      </c>
      <c r="D1210" s="1" t="n">
        <v>1.308684624</v>
      </c>
    </row>
    <row r="1211" customFormat="false" ht="12" hidden="false" customHeight="false" outlineLevel="0" collapsed="false">
      <c r="A1211" s="1" t="n">
        <v>-4.274</v>
      </c>
      <c r="B1211" s="1" t="n">
        <v>1.293317628</v>
      </c>
      <c r="C1211" s="1" t="n">
        <v>1.164792574</v>
      </c>
      <c r="D1211" s="1" t="n">
        <v>1.305638499</v>
      </c>
    </row>
    <row r="1212" customFormat="false" ht="12" hidden="false" customHeight="false" outlineLevel="0" collapsed="false">
      <c r="A1212" s="1" t="n">
        <v>-4.273</v>
      </c>
      <c r="B1212" s="1" t="n">
        <v>1.290145762</v>
      </c>
      <c r="C1212" s="1" t="n">
        <v>1.162971632</v>
      </c>
      <c r="D1212" s="1" t="n">
        <v>1.302600153</v>
      </c>
    </row>
    <row r="1213" customFormat="false" ht="12" hidden="false" customHeight="false" outlineLevel="0" collapsed="false">
      <c r="A1213" s="1" t="n">
        <v>-4.272</v>
      </c>
      <c r="B1213" s="1" t="n">
        <v>1.286967765</v>
      </c>
      <c r="C1213" s="1" t="n">
        <v>1.161154913</v>
      </c>
      <c r="D1213" s="1" t="n">
        <v>1.299571962</v>
      </c>
    </row>
    <row r="1214" customFormat="false" ht="12" hidden="false" customHeight="false" outlineLevel="0" collapsed="false">
      <c r="A1214" s="1" t="n">
        <v>-4.271</v>
      </c>
      <c r="B1214" s="1" t="n">
        <v>1.283785804</v>
      </c>
      <c r="C1214" s="1" t="n">
        <v>1.159341247</v>
      </c>
      <c r="D1214" s="1" t="n">
        <v>1.296557544</v>
      </c>
    </row>
    <row r="1215" customFormat="false" ht="12" hidden="false" customHeight="false" outlineLevel="0" collapsed="false">
      <c r="A1215" s="1" t="n">
        <v>-4.27</v>
      </c>
      <c r="B1215" s="1" t="n">
        <v>1.280603182</v>
      </c>
      <c r="C1215" s="1" t="n">
        <v>1.157529911</v>
      </c>
      <c r="D1215" s="1" t="n">
        <v>1.293559908</v>
      </c>
    </row>
    <row r="1216" customFormat="false" ht="12" hidden="false" customHeight="false" outlineLevel="0" collapsed="false">
      <c r="A1216" s="1" t="n">
        <v>-4.269</v>
      </c>
      <c r="B1216" s="1" t="n">
        <v>1.277420249</v>
      </c>
      <c r="C1216" s="1" t="n">
        <v>1.155720227</v>
      </c>
      <c r="D1216" s="1" t="n">
        <v>1.290577851</v>
      </c>
    </row>
    <row r="1217" customFormat="false" ht="12" hidden="false" customHeight="false" outlineLevel="0" collapsed="false">
      <c r="A1217" s="1" t="n">
        <v>-4.268</v>
      </c>
      <c r="B1217" s="1" t="n">
        <v>1.274237912</v>
      </c>
      <c r="C1217" s="1" t="n">
        <v>1.153912155</v>
      </c>
      <c r="D1217" s="1" t="n">
        <v>1.287611356</v>
      </c>
    </row>
    <row r="1218" customFormat="false" ht="12" hidden="false" customHeight="false" outlineLevel="0" collapsed="false">
      <c r="A1218" s="1" t="n">
        <v>-4.267</v>
      </c>
      <c r="B1218" s="1" t="n">
        <v>1.271057988</v>
      </c>
      <c r="C1218" s="1" t="n">
        <v>1.152107904</v>
      </c>
      <c r="D1218" s="1" t="n">
        <v>1.284657485</v>
      </c>
    </row>
    <row r="1219" customFormat="false" ht="12" hidden="false" customHeight="false" outlineLevel="0" collapsed="false">
      <c r="A1219" s="1" t="n">
        <v>-4.266</v>
      </c>
      <c r="B1219" s="1" t="n">
        <v>1.267879699</v>
      </c>
      <c r="C1219" s="1" t="n">
        <v>1.150308597</v>
      </c>
      <c r="D1219" s="1" t="n">
        <v>1.28171574</v>
      </c>
    </row>
    <row r="1220" customFormat="false" ht="12" hidden="false" customHeight="false" outlineLevel="0" collapsed="false">
      <c r="A1220" s="1" t="n">
        <v>-4.265</v>
      </c>
      <c r="B1220" s="1" t="n">
        <v>1.264702849</v>
      </c>
      <c r="C1220" s="1" t="n">
        <v>1.148511143</v>
      </c>
      <c r="D1220" s="1" t="n">
        <v>1.27878876</v>
      </c>
    </row>
    <row r="1221" customFormat="false" ht="12" hidden="false" customHeight="false" outlineLevel="0" collapsed="false">
      <c r="A1221" s="1" t="n">
        <v>-4.264</v>
      </c>
      <c r="B1221" s="1" t="n">
        <v>1.261526885</v>
      </c>
      <c r="C1221" s="1" t="n">
        <v>1.14671456</v>
      </c>
      <c r="D1221" s="1" t="n">
        <v>1.275876414</v>
      </c>
    </row>
    <row r="1222" customFormat="false" ht="12" hidden="false" customHeight="false" outlineLevel="0" collapsed="false">
      <c r="A1222" s="1" t="n">
        <v>-4.263</v>
      </c>
      <c r="B1222" s="1" t="n">
        <v>1.25835206</v>
      </c>
      <c r="C1222" s="1" t="n">
        <v>1.144914993</v>
      </c>
      <c r="D1222" s="1" t="n">
        <v>1.272977538</v>
      </c>
    </row>
    <row r="1223" customFormat="false" ht="12" hidden="false" customHeight="false" outlineLevel="0" collapsed="false">
      <c r="A1223" s="1" t="n">
        <v>-4.262</v>
      </c>
      <c r="B1223" s="1" t="n">
        <v>1.255177302</v>
      </c>
      <c r="C1223" s="1" t="n">
        <v>1.143110064</v>
      </c>
      <c r="D1223" s="1" t="n">
        <v>1.270094281</v>
      </c>
    </row>
    <row r="1224" customFormat="false" ht="12" hidden="false" customHeight="false" outlineLevel="0" collapsed="false">
      <c r="A1224" s="1" t="n">
        <v>-4.261</v>
      </c>
      <c r="B1224" s="1" t="n">
        <v>1.251999408</v>
      </c>
      <c r="C1224" s="1" t="n">
        <v>1.141300948</v>
      </c>
      <c r="D1224" s="1" t="n">
        <v>1.267228143</v>
      </c>
    </row>
    <row r="1225" customFormat="false" ht="12" hidden="false" customHeight="false" outlineLevel="0" collapsed="false">
      <c r="A1225" s="1" t="n">
        <v>-4.26</v>
      </c>
      <c r="B1225" s="1" t="n">
        <v>1.24881779</v>
      </c>
      <c r="C1225" s="1" t="n">
        <v>1.139488342</v>
      </c>
      <c r="D1225" s="1" t="n">
        <v>1.264378438</v>
      </c>
    </row>
    <row r="1226" customFormat="false" ht="12" hidden="false" customHeight="false" outlineLevel="0" collapsed="false">
      <c r="A1226" s="1" t="n">
        <v>-4.259</v>
      </c>
      <c r="B1226" s="1" t="n">
        <v>1.245632957</v>
      </c>
      <c r="C1226" s="1" t="n">
        <v>1.137671367</v>
      </c>
      <c r="D1226" s="1" t="n">
        <v>1.261546487</v>
      </c>
    </row>
    <row r="1227" customFormat="false" ht="12" hidden="false" customHeight="false" outlineLevel="0" collapsed="false">
      <c r="A1227" s="1" t="n">
        <v>-4.258</v>
      </c>
      <c r="B1227" s="1" t="n">
        <v>1.242443483</v>
      </c>
      <c r="C1227" s="1" t="n">
        <v>1.135849955</v>
      </c>
      <c r="D1227" s="1" t="n">
        <v>1.258732889</v>
      </c>
    </row>
    <row r="1228" customFormat="false" ht="12" hidden="false" customHeight="false" outlineLevel="0" collapsed="false">
      <c r="A1228" s="1" t="n">
        <v>-4.257</v>
      </c>
      <c r="B1228" s="1" t="n">
        <v>1.239251624</v>
      </c>
      <c r="C1228" s="1" t="n">
        <v>1.134024333</v>
      </c>
      <c r="D1228" s="1" t="n">
        <v>1.255937805</v>
      </c>
    </row>
    <row r="1229" customFormat="false" ht="12" hidden="false" customHeight="false" outlineLevel="0" collapsed="false">
      <c r="A1229" s="1" t="n">
        <v>-4.256</v>
      </c>
      <c r="B1229" s="1" t="n">
        <v>1.236058761</v>
      </c>
      <c r="C1229" s="1" t="n">
        <v>1.132190164</v>
      </c>
      <c r="D1229" s="1" t="n">
        <v>1.2531586</v>
      </c>
    </row>
    <row r="1230" customFormat="false" ht="12" hidden="false" customHeight="false" outlineLevel="0" collapsed="false">
      <c r="A1230" s="1" t="n">
        <v>-4.255</v>
      </c>
      <c r="B1230" s="1" t="n">
        <v>1.232866421</v>
      </c>
      <c r="C1230" s="1" t="n">
        <v>1.130344798</v>
      </c>
      <c r="D1230" s="1" t="n">
        <v>1.250392201</v>
      </c>
    </row>
    <row r="1231" customFormat="false" ht="12" hidden="false" customHeight="false" outlineLevel="0" collapsed="false">
      <c r="A1231" s="1" t="n">
        <v>-4.254</v>
      </c>
      <c r="B1231" s="1" t="n">
        <v>1.229674199</v>
      </c>
      <c r="C1231" s="1" t="n">
        <v>1.128488427</v>
      </c>
      <c r="D1231" s="1" t="n">
        <v>1.247636984</v>
      </c>
    </row>
    <row r="1232" customFormat="false" ht="12" hidden="false" customHeight="false" outlineLevel="0" collapsed="false">
      <c r="A1232" s="1" t="n">
        <v>-4.253</v>
      </c>
      <c r="B1232" s="1" t="n">
        <v>1.226479898</v>
      </c>
      <c r="C1232" s="1" t="n">
        <v>1.126622287</v>
      </c>
      <c r="D1232" s="1" t="n">
        <v>1.244896053</v>
      </c>
    </row>
    <row r="1233" customFormat="false" ht="12" hidden="false" customHeight="false" outlineLevel="0" collapsed="false">
      <c r="A1233" s="1" t="n">
        <v>-4.252</v>
      </c>
      <c r="B1233" s="1" t="n">
        <v>1.223283651</v>
      </c>
      <c r="C1233" s="1" t="n">
        <v>1.124746035</v>
      </c>
      <c r="D1233" s="1" t="n">
        <v>1.242173978</v>
      </c>
    </row>
    <row r="1234" customFormat="false" ht="12" hidden="false" customHeight="false" outlineLevel="0" collapsed="false">
      <c r="A1234" s="1" t="n">
        <v>-4.251</v>
      </c>
      <c r="B1234" s="1" t="n">
        <v>1.22008176</v>
      </c>
      <c r="C1234" s="1" t="n">
        <v>1.122855667</v>
      </c>
      <c r="D1234" s="1" t="n">
        <v>1.239473767</v>
      </c>
    </row>
    <row r="1235" customFormat="false" ht="12" hidden="false" customHeight="false" outlineLevel="0" collapsed="false">
      <c r="A1235" s="1" t="n">
        <v>-4.25</v>
      </c>
      <c r="B1235" s="1" t="n">
        <v>1.216872287</v>
      </c>
      <c r="C1235" s="1" t="n">
        <v>1.120950573</v>
      </c>
      <c r="D1235" s="1" t="n">
        <v>1.236793318</v>
      </c>
    </row>
    <row r="1236" customFormat="false" ht="12" hidden="false" customHeight="false" outlineLevel="0" collapsed="false">
      <c r="A1236" s="1" t="n">
        <v>-4.249</v>
      </c>
      <c r="B1236" s="1" t="n">
        <v>1.213656999</v>
      </c>
      <c r="C1236" s="1" t="n">
        <v>1.119033463</v>
      </c>
      <c r="D1236" s="1" t="n">
        <v>1.234132824</v>
      </c>
    </row>
    <row r="1237" customFormat="false" ht="12" hidden="false" customHeight="false" outlineLevel="0" collapsed="false">
      <c r="A1237" s="1" t="n">
        <v>-4.248</v>
      </c>
      <c r="B1237" s="1" t="n">
        <v>1.210435014</v>
      </c>
      <c r="C1237" s="1" t="n">
        <v>1.117103561</v>
      </c>
      <c r="D1237" s="1" t="n">
        <v>1.23149522</v>
      </c>
    </row>
    <row r="1238" customFormat="false" ht="12" hidden="false" customHeight="false" outlineLevel="0" collapsed="false">
      <c r="A1238" s="1" t="n">
        <v>-4.247</v>
      </c>
      <c r="B1238" s="1" t="n">
        <v>1.207208011</v>
      </c>
      <c r="C1238" s="1" t="n">
        <v>1.115159568</v>
      </c>
      <c r="D1238" s="1" t="n">
        <v>1.228883388</v>
      </c>
    </row>
    <row r="1239" customFormat="false" ht="12" hidden="false" customHeight="false" outlineLevel="0" collapsed="false">
      <c r="A1239" s="1" t="n">
        <v>-4.246</v>
      </c>
      <c r="B1239" s="1" t="n">
        <v>1.203977703</v>
      </c>
      <c r="C1239" s="1" t="n">
        <v>1.113198893</v>
      </c>
      <c r="D1239" s="1" t="n">
        <v>1.226297661</v>
      </c>
    </row>
    <row r="1240" customFormat="false" ht="12" hidden="false" customHeight="false" outlineLevel="0" collapsed="false">
      <c r="A1240" s="1" t="n">
        <v>-4.245</v>
      </c>
      <c r="B1240" s="1" t="n">
        <v>1.200746295</v>
      </c>
      <c r="C1240" s="1" t="n">
        <v>1.111224534</v>
      </c>
      <c r="D1240" s="1" t="n">
        <v>1.223733394</v>
      </c>
    </row>
    <row r="1241" customFormat="false" ht="12" hidden="false" customHeight="false" outlineLevel="0" collapsed="false">
      <c r="A1241" s="1" t="n">
        <v>-4.244</v>
      </c>
      <c r="B1241" s="1" t="n">
        <v>1.197513195</v>
      </c>
      <c r="C1241" s="1" t="n">
        <v>1.109237993</v>
      </c>
      <c r="D1241" s="1" t="n">
        <v>1.221189777</v>
      </c>
    </row>
    <row r="1242" customFormat="false" ht="12" hidden="false" customHeight="false" outlineLevel="0" collapsed="false">
      <c r="A1242" s="1" t="n">
        <v>-4.243</v>
      </c>
      <c r="B1242" s="1" t="n">
        <v>1.194277104</v>
      </c>
      <c r="C1242" s="1" t="n">
        <v>1.107238068</v>
      </c>
      <c r="D1242" s="1" t="n">
        <v>1.218669283</v>
      </c>
    </row>
    <row r="1243" customFormat="false" ht="12" hidden="false" customHeight="false" outlineLevel="0" collapsed="false">
      <c r="A1243" s="1" t="n">
        <v>-4.242</v>
      </c>
      <c r="B1243" s="1" t="n">
        <v>1.191037236</v>
      </c>
      <c r="C1243" s="1" t="n">
        <v>1.105220749</v>
      </c>
      <c r="D1243" s="1" t="n">
        <v>1.216174675</v>
      </c>
    </row>
    <row r="1244" customFormat="false" ht="12" hidden="false" customHeight="false" outlineLevel="0" collapsed="false">
      <c r="A1244" s="1" t="n">
        <v>-4.241</v>
      </c>
      <c r="B1244" s="1" t="n">
        <v>1.187795258</v>
      </c>
      <c r="C1244" s="1" t="n">
        <v>1.103184229</v>
      </c>
      <c r="D1244" s="1" t="n">
        <v>1.213708361</v>
      </c>
    </row>
    <row r="1245" customFormat="false" ht="12" hidden="false" customHeight="false" outlineLevel="0" collapsed="false">
      <c r="A1245" s="1" t="n">
        <v>-4.24</v>
      </c>
      <c r="B1245" s="1" t="n">
        <v>1.184549406</v>
      </c>
      <c r="C1245" s="1" t="n">
        <v>1.10112888</v>
      </c>
      <c r="D1245" s="1" t="n">
        <v>1.211267807</v>
      </c>
    </row>
    <row r="1246" customFormat="false" ht="12" hidden="false" customHeight="false" outlineLevel="0" collapsed="false">
      <c r="A1246" s="1" t="n">
        <v>-4.239</v>
      </c>
      <c r="B1246" s="1" t="n">
        <v>1.181299741</v>
      </c>
      <c r="C1246" s="1" t="n">
        <v>1.099053372</v>
      </c>
      <c r="D1246" s="1" t="n">
        <v>1.208850926</v>
      </c>
    </row>
    <row r="1247" customFormat="false" ht="12" hidden="false" customHeight="false" outlineLevel="0" collapsed="false">
      <c r="A1247" s="1" t="n">
        <v>-4.238</v>
      </c>
      <c r="B1247" s="1" t="n">
        <v>1.178043866</v>
      </c>
      <c r="C1247" s="1" t="n">
        <v>1.096954159</v>
      </c>
      <c r="D1247" s="1" t="n">
        <v>1.206457505</v>
      </c>
    </row>
    <row r="1248" customFormat="false" ht="12" hidden="false" customHeight="false" outlineLevel="0" collapsed="false">
      <c r="A1248" s="1" t="n">
        <v>-4.237</v>
      </c>
      <c r="B1248" s="1" t="n">
        <v>1.174779714</v>
      </c>
      <c r="C1248" s="1" t="n">
        <v>1.094829494</v>
      </c>
      <c r="D1248" s="1" t="n">
        <v>1.204089264</v>
      </c>
    </row>
    <row r="1249" customFormat="false" ht="12" hidden="false" customHeight="false" outlineLevel="0" collapsed="false">
      <c r="A1249" s="1" t="n">
        <v>-4.236</v>
      </c>
      <c r="B1249" s="1" t="n">
        <v>1.171506451</v>
      </c>
      <c r="C1249" s="1" t="n">
        <v>1.092679</v>
      </c>
      <c r="D1249" s="1" t="n">
        <v>1.201746097</v>
      </c>
    </row>
    <row r="1250" customFormat="false" ht="12" hidden="false" customHeight="false" outlineLevel="0" collapsed="false">
      <c r="A1250" s="1" t="n">
        <v>-4.235</v>
      </c>
      <c r="B1250" s="1" t="n">
        <v>1.168221532</v>
      </c>
      <c r="C1250" s="1" t="n">
        <v>1.09050233</v>
      </c>
      <c r="D1250" s="1" t="n">
        <v>1.199428184</v>
      </c>
    </row>
    <row r="1251" customFormat="false" ht="12" hidden="false" customHeight="false" outlineLevel="0" collapsed="false">
      <c r="A1251" s="1" t="n">
        <v>-4.234</v>
      </c>
      <c r="B1251" s="1" t="n">
        <v>1.164922891</v>
      </c>
      <c r="C1251" s="1" t="n">
        <v>1.088298994</v>
      </c>
      <c r="D1251" s="1" t="n">
        <v>1.197135531</v>
      </c>
    </row>
    <row r="1252" customFormat="false" ht="12" hidden="false" customHeight="false" outlineLevel="0" collapsed="false">
      <c r="A1252" s="1" t="n">
        <v>-4.233</v>
      </c>
      <c r="B1252" s="1" t="n">
        <v>1.161604437</v>
      </c>
      <c r="C1252" s="1" t="n">
        <v>1.086066161</v>
      </c>
      <c r="D1252" s="1" t="n">
        <v>1.194865217</v>
      </c>
    </row>
    <row r="1253" customFormat="false" ht="12" hidden="false" customHeight="false" outlineLevel="0" collapsed="false">
      <c r="A1253" s="1" t="n">
        <v>-4.232</v>
      </c>
      <c r="B1253" s="1" t="n">
        <v>1.158266751</v>
      </c>
      <c r="C1253" s="1" t="n">
        <v>1.083802608</v>
      </c>
      <c r="D1253" s="1" t="n">
        <v>1.192613075</v>
      </c>
    </row>
    <row r="1254" customFormat="false" ht="12" hidden="false" customHeight="false" outlineLevel="0" collapsed="false">
      <c r="A1254" s="1" t="n">
        <v>-4.231</v>
      </c>
      <c r="B1254" s="1" t="n">
        <v>1.154914036</v>
      </c>
      <c r="C1254" s="1" t="n">
        <v>1.081506568</v>
      </c>
      <c r="D1254" s="1" t="n">
        <v>1.190376416</v>
      </c>
    </row>
    <row r="1255" customFormat="false" ht="12" hidden="false" customHeight="false" outlineLevel="0" collapsed="false">
      <c r="A1255" s="1" t="n">
        <v>-4.23</v>
      </c>
      <c r="B1255" s="1" t="n">
        <v>1.151548732</v>
      </c>
      <c r="C1255" s="1" t="n">
        <v>1.079178963</v>
      </c>
      <c r="D1255" s="1" t="n">
        <v>1.188156045</v>
      </c>
    </row>
    <row r="1256" customFormat="false" ht="12" hidden="false" customHeight="false" outlineLevel="0" collapsed="false">
      <c r="A1256" s="1" t="n">
        <v>-4.229</v>
      </c>
      <c r="B1256" s="1" t="n">
        <v>1.148170007</v>
      </c>
      <c r="C1256" s="1" t="n">
        <v>1.076821458</v>
      </c>
      <c r="D1256" s="1" t="n">
        <v>1.185954185</v>
      </c>
    </row>
    <row r="1257" customFormat="false" ht="12" hidden="false" customHeight="false" outlineLevel="0" collapsed="false">
      <c r="A1257" s="1" t="n">
        <v>-4.228</v>
      </c>
      <c r="B1257" s="1" t="n">
        <v>1.144779021</v>
      </c>
      <c r="C1257" s="1" t="n">
        <v>1.074436127</v>
      </c>
      <c r="D1257" s="1" t="n">
        <v>1.18377236</v>
      </c>
    </row>
    <row r="1258" customFormat="false" ht="12" hidden="false" customHeight="false" outlineLevel="0" collapsed="false">
      <c r="A1258" s="1" t="n">
        <v>-4.227</v>
      </c>
      <c r="B1258" s="1" t="n">
        <v>1.14137947</v>
      </c>
      <c r="C1258" s="1" t="n">
        <v>1.072023869</v>
      </c>
      <c r="D1258" s="1" t="n">
        <v>1.181610598</v>
      </c>
    </row>
    <row r="1259" customFormat="false" ht="12" hidden="false" customHeight="false" outlineLevel="0" collapsed="false">
      <c r="A1259" s="1" t="n">
        <v>-4.226</v>
      </c>
      <c r="B1259" s="1" t="n">
        <v>1.13797332</v>
      </c>
      <c r="C1259" s="1" t="n">
        <v>1.069584613</v>
      </c>
      <c r="D1259" s="1" t="n">
        <v>1.179469213</v>
      </c>
    </row>
    <row r="1260" customFormat="false" ht="12" hidden="false" customHeight="false" outlineLevel="0" collapsed="false">
      <c r="A1260" s="1" t="n">
        <v>-4.225</v>
      </c>
      <c r="B1260" s="1" t="n">
        <v>1.134559775</v>
      </c>
      <c r="C1260" s="1" t="n">
        <v>1.067117915</v>
      </c>
      <c r="D1260" s="1" t="n">
        <v>1.177347689</v>
      </c>
    </row>
    <row r="1261" customFormat="false" ht="12" hidden="false" customHeight="false" outlineLevel="0" collapsed="false">
      <c r="A1261" s="1" t="n">
        <v>-4.224</v>
      </c>
      <c r="B1261" s="1" t="n">
        <v>1.131136508</v>
      </c>
      <c r="C1261" s="1" t="n">
        <v>1.064625156</v>
      </c>
      <c r="D1261" s="1" t="n">
        <v>1.17524454</v>
      </c>
    </row>
    <row r="1262" customFormat="false" ht="12" hidden="false" customHeight="false" outlineLevel="0" collapsed="false">
      <c r="A1262" s="1" t="n">
        <v>-4.223</v>
      </c>
      <c r="B1262" s="1" t="n">
        <v>1.127703427</v>
      </c>
      <c r="C1262" s="1" t="n">
        <v>1.062108187</v>
      </c>
      <c r="D1262" s="1" t="n">
        <v>1.173158164</v>
      </c>
    </row>
    <row r="1263" customFormat="false" ht="12" hidden="false" customHeight="false" outlineLevel="0" collapsed="false">
      <c r="A1263" s="1" t="n">
        <v>-4.222</v>
      </c>
      <c r="B1263" s="1" t="n">
        <v>1.124261962</v>
      </c>
      <c r="C1263" s="1" t="n">
        <v>1.059567396</v>
      </c>
      <c r="D1263" s="1" t="n">
        <v>1.171087047</v>
      </c>
    </row>
    <row r="1264" customFormat="false" ht="12" hidden="false" customHeight="false" outlineLevel="0" collapsed="false">
      <c r="A1264" s="1" t="n">
        <v>-4.221</v>
      </c>
      <c r="B1264" s="1" t="n">
        <v>1.120813644</v>
      </c>
      <c r="C1264" s="1" t="n">
        <v>1.057000944</v>
      </c>
      <c r="D1264" s="1" t="n">
        <v>1.169034272</v>
      </c>
    </row>
    <row r="1265" customFormat="false" ht="12" hidden="false" customHeight="false" outlineLevel="0" collapsed="false">
      <c r="A1265" s="1" t="n">
        <v>-4.22</v>
      </c>
      <c r="B1265" s="1" t="n">
        <v>1.117359523</v>
      </c>
      <c r="C1265" s="1" t="n">
        <v>1.054407151</v>
      </c>
      <c r="D1265" s="1" t="n">
        <v>1.167003262</v>
      </c>
    </row>
    <row r="1266" customFormat="false" ht="12" hidden="false" customHeight="false" outlineLevel="0" collapsed="false">
      <c r="A1266" s="1" t="n">
        <v>-4.219</v>
      </c>
      <c r="B1266" s="1" t="n">
        <v>1.113901686</v>
      </c>
      <c r="C1266" s="1" t="n">
        <v>1.051785786</v>
      </c>
      <c r="D1266" s="1" t="n">
        <v>1.164994152</v>
      </c>
    </row>
    <row r="1267" customFormat="false" ht="12" hidden="false" customHeight="false" outlineLevel="0" collapsed="false">
      <c r="A1267" s="1" t="n">
        <v>-4.218</v>
      </c>
      <c r="B1267" s="1" t="n">
        <v>1.11044321</v>
      </c>
      <c r="C1267" s="1" t="n">
        <v>1.049137938</v>
      </c>
      <c r="D1267" s="1" t="n">
        <v>1.163004958</v>
      </c>
    </row>
    <row r="1268" customFormat="false" ht="12" hidden="false" customHeight="false" outlineLevel="0" collapsed="false">
      <c r="A1268" s="1" t="n">
        <v>-4.217</v>
      </c>
      <c r="B1268" s="1" t="n">
        <v>1.106984149</v>
      </c>
      <c r="C1268" s="1" t="n">
        <v>1.046464254</v>
      </c>
      <c r="D1268" s="1" t="n">
        <v>1.161030835</v>
      </c>
    </row>
    <row r="1269" customFormat="false" ht="12" hidden="false" customHeight="false" outlineLevel="0" collapsed="false">
      <c r="A1269" s="1" t="n">
        <v>-4.216</v>
      </c>
      <c r="B1269" s="1" t="n">
        <v>1.103527782</v>
      </c>
      <c r="C1269" s="1" t="n">
        <v>1.043764317</v>
      </c>
      <c r="D1269" s="1" t="n">
        <v>1.159067483</v>
      </c>
    </row>
    <row r="1270" customFormat="false" ht="12" hidden="false" customHeight="false" outlineLevel="0" collapsed="false">
      <c r="A1270" s="1" t="n">
        <v>-4.215</v>
      </c>
      <c r="B1270" s="1" t="n">
        <v>1.100078943</v>
      </c>
      <c r="C1270" s="1" t="n">
        <v>1.041040874</v>
      </c>
      <c r="D1270" s="1" t="n">
        <v>1.157111391</v>
      </c>
    </row>
    <row r="1271" customFormat="false" ht="12" hidden="false" customHeight="false" outlineLevel="0" collapsed="false">
      <c r="A1271" s="1" t="n">
        <v>-4.214</v>
      </c>
      <c r="B1271" s="1" t="n">
        <v>1.096639355</v>
      </c>
      <c r="C1271" s="1" t="n">
        <v>1.038297983</v>
      </c>
      <c r="D1271" s="1" t="n">
        <v>1.155159728</v>
      </c>
    </row>
    <row r="1272" customFormat="false" ht="12" hidden="false" customHeight="false" outlineLevel="0" collapsed="false">
      <c r="A1272" s="1" t="n">
        <v>-4.213</v>
      </c>
      <c r="B1272" s="1" t="n">
        <v>1.093207447</v>
      </c>
      <c r="C1272" s="1" t="n">
        <v>1.035538456</v>
      </c>
      <c r="D1272" s="1" t="n">
        <v>1.153210331</v>
      </c>
    </row>
    <row r="1273" customFormat="false" ht="12" hidden="false" customHeight="false" outlineLevel="0" collapsed="false">
      <c r="A1273" s="1" t="n">
        <v>-4.212</v>
      </c>
      <c r="B1273" s="1" t="n">
        <v>1.089781859</v>
      </c>
      <c r="C1273" s="1" t="n">
        <v>1.032764759</v>
      </c>
      <c r="D1273" s="1" t="n">
        <v>1.151264216</v>
      </c>
    </row>
    <row r="1274" customFormat="false" ht="12" hidden="false" customHeight="false" outlineLevel="0" collapsed="false">
      <c r="A1274" s="1" t="n">
        <v>-4.211</v>
      </c>
      <c r="B1274" s="1" t="n">
        <v>1.086361911</v>
      </c>
      <c r="C1274" s="1" t="n">
        <v>1.029978891</v>
      </c>
      <c r="D1274" s="1" t="n">
        <v>1.149320287</v>
      </c>
    </row>
    <row r="1275" customFormat="false" ht="12" hidden="false" customHeight="false" outlineLevel="0" collapsed="false">
      <c r="A1275" s="1" t="n">
        <v>-4.21</v>
      </c>
      <c r="B1275" s="1" t="n">
        <v>1.082945208</v>
      </c>
      <c r="C1275" s="1" t="n">
        <v>1.027181038</v>
      </c>
      <c r="D1275" s="1" t="n">
        <v>1.147376743</v>
      </c>
    </row>
    <row r="1276" customFormat="false" ht="12" hidden="false" customHeight="false" outlineLevel="0" collapsed="false">
      <c r="A1276" s="1" t="n">
        <v>-4.209</v>
      </c>
      <c r="B1276" s="1" t="n">
        <v>1.079529712</v>
      </c>
      <c r="C1276" s="1" t="n">
        <v>1.02437008</v>
      </c>
      <c r="D1276" s="1" t="n">
        <v>1.14543046</v>
      </c>
    </row>
    <row r="1277" customFormat="false" ht="12" hidden="false" customHeight="false" outlineLevel="0" collapsed="false">
      <c r="A1277" s="1" t="n">
        <v>-4.208</v>
      </c>
      <c r="B1277" s="1" t="n">
        <v>1.076116617</v>
      </c>
      <c r="C1277" s="1" t="n">
        <v>1.021547544</v>
      </c>
      <c r="D1277" s="1" t="n">
        <v>1.143481808</v>
      </c>
    </row>
    <row r="1278" customFormat="false" ht="12" hidden="false" customHeight="false" outlineLevel="0" collapsed="false">
      <c r="A1278" s="1" t="n">
        <v>-4.207</v>
      </c>
      <c r="B1278" s="1" t="n">
        <v>1.07270563</v>
      </c>
      <c r="C1278" s="1" t="n">
        <v>1.018714496</v>
      </c>
      <c r="D1278" s="1" t="n">
        <v>1.141530638</v>
      </c>
    </row>
    <row r="1279" customFormat="false" ht="12" hidden="false" customHeight="false" outlineLevel="0" collapsed="false">
      <c r="A1279" s="1" t="n">
        <v>-4.206</v>
      </c>
      <c r="B1279" s="1" t="n">
        <v>1.0692985</v>
      </c>
      <c r="C1279" s="1" t="n">
        <v>1.015871665</v>
      </c>
      <c r="D1279" s="1" t="n">
        <v>1.13957766</v>
      </c>
    </row>
    <row r="1280" customFormat="false" ht="12" hidden="false" customHeight="false" outlineLevel="0" collapsed="false">
      <c r="A1280" s="1" t="n">
        <v>-4.205</v>
      </c>
      <c r="B1280" s="1" t="n">
        <v>1.065896066</v>
      </c>
      <c r="C1280" s="1" t="n">
        <v>1.013020696</v>
      </c>
      <c r="D1280" s="1" t="n">
        <v>1.13762367</v>
      </c>
    </row>
    <row r="1281" customFormat="false" ht="12" hidden="false" customHeight="false" outlineLevel="0" collapsed="false">
      <c r="A1281" s="1" t="n">
        <v>-4.204</v>
      </c>
      <c r="B1281" s="1" t="n">
        <v>1.062501026</v>
      </c>
      <c r="C1281" s="1" t="n">
        <v>1.010164022</v>
      </c>
      <c r="D1281" s="1" t="n">
        <v>1.135670907</v>
      </c>
    </row>
    <row r="1282" customFormat="false" ht="12" hidden="false" customHeight="false" outlineLevel="0" collapsed="false">
      <c r="A1282" s="1" t="n">
        <v>-4.203</v>
      </c>
      <c r="B1282" s="1" t="n">
        <v>1.059116288</v>
      </c>
      <c r="C1282" s="1" t="n">
        <v>1.007302967</v>
      </c>
      <c r="D1282" s="1" t="n">
        <v>1.133719698</v>
      </c>
    </row>
    <row r="1283" customFormat="false" ht="12" hidden="false" customHeight="false" outlineLevel="0" collapsed="false">
      <c r="A1283" s="1" t="n">
        <v>-4.202</v>
      </c>
      <c r="B1283" s="1" t="n">
        <v>1.055744445</v>
      </c>
      <c r="C1283" s="1" t="n">
        <v>1.004436606</v>
      </c>
      <c r="D1283" s="1" t="n">
        <v>1.131767769</v>
      </c>
    </row>
    <row r="1284" customFormat="false" ht="12" hidden="false" customHeight="false" outlineLevel="0" collapsed="false">
      <c r="A1284" s="1" t="n">
        <v>-4.201</v>
      </c>
      <c r="B1284" s="1" t="n">
        <v>1.052390376</v>
      </c>
      <c r="C1284" s="1" t="n">
        <v>1.001561381</v>
      </c>
      <c r="D1284" s="1" t="n">
        <v>1.129814119</v>
      </c>
    </row>
    <row r="1285" customFormat="false" ht="12" hidden="false" customHeight="false" outlineLevel="0" collapsed="false">
      <c r="A1285" s="1" t="n">
        <v>-4.2</v>
      </c>
      <c r="B1285" s="1" t="n">
        <v>1.049058805</v>
      </c>
      <c r="C1285" s="1" t="n">
        <v>0.9986776534</v>
      </c>
      <c r="D1285" s="1" t="n">
        <v>1.127856478</v>
      </c>
    </row>
    <row r="1286" customFormat="false" ht="12" hidden="false" customHeight="false" outlineLevel="0" collapsed="false">
      <c r="A1286" s="1" t="n">
        <v>-4.199</v>
      </c>
      <c r="B1286" s="1" t="n">
        <v>1.045749347</v>
      </c>
      <c r="C1286" s="1" t="n">
        <v>0.9957891799</v>
      </c>
      <c r="D1286" s="1" t="n">
        <v>1.125894198</v>
      </c>
    </row>
    <row r="1287" customFormat="false" ht="12" hidden="false" customHeight="false" outlineLevel="0" collapsed="false">
      <c r="A1287" s="1" t="n">
        <v>-4.198</v>
      </c>
      <c r="B1287" s="1" t="n">
        <v>1.042459385</v>
      </c>
      <c r="C1287" s="1" t="n">
        <v>0.9928975346</v>
      </c>
      <c r="D1287" s="1" t="n">
        <v>1.123926744</v>
      </c>
    </row>
    <row r="1288" customFormat="false" ht="12" hidden="false" customHeight="false" outlineLevel="0" collapsed="false">
      <c r="A1288" s="1" t="n">
        <v>-4.197</v>
      </c>
      <c r="B1288" s="1" t="n">
        <v>1.039185017</v>
      </c>
      <c r="C1288" s="1" t="n">
        <v>0.9900032</v>
      </c>
      <c r="D1288" s="1" t="n">
        <v>1.121950881</v>
      </c>
    </row>
    <row r="1289" customFormat="false" ht="12" hidden="false" customHeight="false" outlineLevel="0" collapsed="false">
      <c r="A1289" s="1" t="n">
        <v>-4.196</v>
      </c>
      <c r="B1289" s="1" t="n">
        <v>1.035925218</v>
      </c>
      <c r="C1289" s="1" t="n">
        <v>0.9871061166</v>
      </c>
      <c r="D1289" s="1" t="n">
        <v>1.119961445</v>
      </c>
    </row>
    <row r="1290" customFormat="false" ht="12" hidden="false" customHeight="false" outlineLevel="0" collapsed="false">
      <c r="A1290" s="1" t="n">
        <v>-4.195</v>
      </c>
      <c r="B1290" s="1" t="n">
        <v>1.032682561</v>
      </c>
      <c r="C1290" s="1" t="n">
        <v>0.9842065978</v>
      </c>
      <c r="D1290" s="1" t="n">
        <v>1.117956659</v>
      </c>
    </row>
    <row r="1291" customFormat="false" ht="12" hidden="false" customHeight="false" outlineLevel="0" collapsed="false">
      <c r="A1291" s="1" t="n">
        <v>-4.194</v>
      </c>
      <c r="B1291" s="1" t="n">
        <v>1.029456848</v>
      </c>
      <c r="C1291" s="1" t="n">
        <v>0.9813046583</v>
      </c>
      <c r="D1291" s="1" t="n">
        <v>1.115937357</v>
      </c>
    </row>
    <row r="1292" customFormat="false" ht="12" hidden="false" customHeight="false" outlineLevel="0" collapsed="false">
      <c r="A1292" s="1" t="n">
        <v>-4.193</v>
      </c>
      <c r="B1292" s="1" t="n">
        <v>1.026244786</v>
      </c>
      <c r="C1292" s="1" t="n">
        <v>0.9784001222</v>
      </c>
      <c r="D1292" s="1" t="n">
        <v>1.113904845</v>
      </c>
    </row>
    <row r="1293" customFormat="false" ht="12" hidden="false" customHeight="false" outlineLevel="0" collapsed="false">
      <c r="A1293" s="1" t="n">
        <v>-4.192</v>
      </c>
      <c r="B1293" s="1" t="n">
        <v>1.023040596</v>
      </c>
      <c r="C1293" s="1" t="n">
        <v>0.9754920347</v>
      </c>
      <c r="D1293" s="1" t="n">
        <v>1.111862157</v>
      </c>
    </row>
    <row r="1294" customFormat="false" ht="12" hidden="false" customHeight="false" outlineLevel="0" collapsed="false">
      <c r="A1294" s="1" t="n">
        <v>-4.191</v>
      </c>
      <c r="B1294" s="1" t="n">
        <v>1.019842291</v>
      </c>
      <c r="C1294" s="1" t="n">
        <v>0.9725798256</v>
      </c>
      <c r="D1294" s="1" t="n">
        <v>1.10981029</v>
      </c>
    </row>
    <row r="1295" customFormat="false" ht="12" hidden="false" customHeight="false" outlineLevel="0" collapsed="false">
      <c r="A1295" s="1" t="n">
        <v>-4.19</v>
      </c>
      <c r="B1295" s="1" t="n">
        <v>1.016651496</v>
      </c>
      <c r="C1295" s="1" t="n">
        <v>0.9696616528</v>
      </c>
      <c r="D1295" s="1" t="n">
        <v>1.107751881</v>
      </c>
    </row>
    <row r="1296" customFormat="false" ht="12" hidden="false" customHeight="false" outlineLevel="0" collapsed="false">
      <c r="A1296" s="1" t="n">
        <v>-4.189</v>
      </c>
      <c r="B1296" s="1" t="n">
        <v>1.013467808</v>
      </c>
      <c r="C1296" s="1" t="n">
        <v>0.9667385482</v>
      </c>
      <c r="D1296" s="1" t="n">
        <v>1.105687606</v>
      </c>
    </row>
    <row r="1297" customFormat="false" ht="12" hidden="false" customHeight="false" outlineLevel="0" collapsed="false">
      <c r="A1297" s="1" t="n">
        <v>-4.188</v>
      </c>
      <c r="B1297" s="1" t="n">
        <v>1.010291731</v>
      </c>
      <c r="C1297" s="1" t="n">
        <v>0.9638105477</v>
      </c>
      <c r="D1297" s="1" t="n">
        <v>1.103616417</v>
      </c>
    </row>
    <row r="1298" customFormat="false" ht="12" hidden="false" customHeight="false" outlineLevel="0" collapsed="false">
      <c r="A1298" s="1" t="n">
        <v>-4.187</v>
      </c>
      <c r="B1298" s="1" t="n">
        <v>1.007123673</v>
      </c>
      <c r="C1298" s="1" t="n">
        <v>0.9608787955</v>
      </c>
      <c r="D1298" s="1" t="n">
        <v>1.101536933</v>
      </c>
    </row>
    <row r="1299" customFormat="false" ht="12" hidden="false" customHeight="false" outlineLevel="0" collapsed="false">
      <c r="A1299" s="1" t="n">
        <v>-4.186</v>
      </c>
      <c r="B1299" s="1" t="n">
        <v>1.003962604</v>
      </c>
      <c r="C1299" s="1" t="n">
        <v>0.9579445512</v>
      </c>
      <c r="D1299" s="1" t="n">
        <v>1.099446559</v>
      </c>
    </row>
    <row r="1300" customFormat="false" ht="12" hidden="false" customHeight="false" outlineLevel="0" collapsed="false">
      <c r="A1300" s="1" t="n">
        <v>-4.185</v>
      </c>
      <c r="B1300" s="1" t="n">
        <v>1.000807104</v>
      </c>
      <c r="C1300" s="1" t="n">
        <v>0.9550076548</v>
      </c>
      <c r="D1300" s="1" t="n">
        <v>1.097345293</v>
      </c>
    </row>
    <row r="1301" customFormat="false" ht="12" hidden="false" customHeight="false" outlineLevel="0" collapsed="false">
      <c r="A1301" s="1" t="n">
        <v>-4.184</v>
      </c>
      <c r="B1301" s="1" t="n">
        <v>0.9976570184</v>
      </c>
      <c r="C1301" s="1" t="n">
        <v>0.9520683473</v>
      </c>
      <c r="D1301" s="1" t="n">
        <v>1.095233287</v>
      </c>
    </row>
    <row r="1302" customFormat="false" ht="12" hidden="false" customHeight="false" outlineLevel="0" collapsed="false">
      <c r="A1302" s="1" t="n">
        <v>-4.183</v>
      </c>
      <c r="B1302" s="1" t="n">
        <v>0.9945133016</v>
      </c>
      <c r="C1302" s="1" t="n">
        <v>0.9491253038</v>
      </c>
      <c r="D1302" s="1" t="n">
        <v>1.093108999</v>
      </c>
    </row>
    <row r="1303" customFormat="false" ht="12" hidden="false" customHeight="false" outlineLevel="0" collapsed="false">
      <c r="A1303" s="1" t="n">
        <v>-4.182</v>
      </c>
      <c r="B1303" s="1" t="n">
        <v>0.9913752504</v>
      </c>
      <c r="C1303" s="1" t="n">
        <v>0.9461751387</v>
      </c>
      <c r="D1303" s="1" t="n">
        <v>1.090973922</v>
      </c>
    </row>
    <row r="1304" customFormat="false" ht="12" hidden="false" customHeight="false" outlineLevel="0" collapsed="false">
      <c r="A1304" s="1" t="n">
        <v>-4.181</v>
      </c>
      <c r="B1304" s="1" t="n">
        <v>0.9882446785</v>
      </c>
      <c r="C1304" s="1" t="n">
        <v>0.9432145087</v>
      </c>
      <c r="D1304" s="1" t="n">
        <v>1.088828831</v>
      </c>
    </row>
    <row r="1305" customFormat="false" ht="12" hidden="false" customHeight="false" outlineLevel="0" collapsed="false">
      <c r="A1305" s="1" t="n">
        <v>-4.18</v>
      </c>
      <c r="B1305" s="1" t="n">
        <v>0.9851242716</v>
      </c>
      <c r="C1305" s="1" t="n">
        <v>0.940244121</v>
      </c>
      <c r="D1305" s="1" t="n">
        <v>1.086677031</v>
      </c>
    </row>
    <row r="1306" customFormat="false" ht="12" hidden="false" customHeight="false" outlineLevel="0" collapsed="false">
      <c r="A1306" s="1" t="n">
        <v>-4.179</v>
      </c>
      <c r="B1306" s="1" t="n">
        <v>0.9820145949</v>
      </c>
      <c r="C1306" s="1" t="n">
        <v>0.9372611927</v>
      </c>
      <c r="D1306" s="1" t="n">
        <v>1.084518815</v>
      </c>
    </row>
    <row r="1307" customFormat="false" ht="12" hidden="false" customHeight="false" outlineLevel="0" collapsed="false">
      <c r="A1307" s="1" t="n">
        <v>-4.178</v>
      </c>
      <c r="B1307" s="1" t="n">
        <v>0.9789121458</v>
      </c>
      <c r="C1307" s="1" t="n">
        <v>0.9342633233</v>
      </c>
      <c r="D1307" s="1" t="n">
        <v>1.082353773</v>
      </c>
    </row>
    <row r="1308" customFormat="false" ht="12" hidden="false" customHeight="false" outlineLevel="0" collapsed="false">
      <c r="A1308" s="1" t="n">
        <v>-4.177</v>
      </c>
      <c r="B1308" s="1" t="n">
        <v>0.975812512</v>
      </c>
      <c r="C1308" s="1" t="n">
        <v>0.931252057</v>
      </c>
      <c r="D1308" s="1" t="n">
        <v>1.080183369</v>
      </c>
    </row>
    <row r="1309" customFormat="false" ht="12" hidden="false" customHeight="false" outlineLevel="0" collapsed="false">
      <c r="A1309" s="1" t="n">
        <v>-4.176</v>
      </c>
      <c r="B1309" s="1" t="n">
        <v>0.9727143214</v>
      </c>
      <c r="C1309" s="1" t="n">
        <v>0.9282263059</v>
      </c>
      <c r="D1309" s="1" t="n">
        <v>1.078007185</v>
      </c>
    </row>
    <row r="1310" customFormat="false" ht="12" hidden="false" customHeight="false" outlineLevel="0" collapsed="false">
      <c r="A1310" s="1" t="n">
        <v>-4.175</v>
      </c>
      <c r="B1310" s="1" t="n">
        <v>0.9696192842</v>
      </c>
      <c r="C1310" s="1" t="n">
        <v>0.9251822099</v>
      </c>
      <c r="D1310" s="1" t="n">
        <v>1.07582356</v>
      </c>
    </row>
    <row r="1311" customFormat="false" ht="12" hidden="false" customHeight="false" outlineLevel="0" collapsed="false">
      <c r="A1311" s="1" t="n">
        <v>-4.174</v>
      </c>
      <c r="B1311" s="1" t="n">
        <v>0.9665297817</v>
      </c>
      <c r="C1311" s="1" t="n">
        <v>0.9221186126</v>
      </c>
      <c r="D1311" s="1" t="n">
        <v>1.073628954</v>
      </c>
    </row>
    <row r="1312" customFormat="false" ht="12" hidden="false" customHeight="false" outlineLevel="0" collapsed="false">
      <c r="A1312" s="1" t="n">
        <v>-4.173</v>
      </c>
      <c r="B1312" s="1" t="n">
        <v>0.9634470639</v>
      </c>
      <c r="C1312" s="1" t="n">
        <v>0.919035123</v>
      </c>
      <c r="D1312" s="1" t="n">
        <v>1.071423433</v>
      </c>
    </row>
    <row r="1313" customFormat="false" ht="12" hidden="false" customHeight="false" outlineLevel="0" collapsed="false">
      <c r="A1313" s="1" t="n">
        <v>-4.172</v>
      </c>
      <c r="B1313" s="1" t="n">
        <v>0.9603739899</v>
      </c>
      <c r="C1313" s="1" t="n">
        <v>0.9159313496</v>
      </c>
      <c r="D1313" s="1" t="n">
        <v>1.069209772</v>
      </c>
    </row>
    <row r="1314" customFormat="false" ht="12" hidden="false" customHeight="false" outlineLevel="0" collapsed="false">
      <c r="A1314" s="1" t="n">
        <v>-4.171</v>
      </c>
      <c r="B1314" s="1" t="n">
        <v>0.9573097379</v>
      </c>
      <c r="C1314" s="1" t="n">
        <v>0.9128074869</v>
      </c>
      <c r="D1314" s="1" t="n">
        <v>1.066990119</v>
      </c>
    </row>
    <row r="1315" customFormat="false" ht="12" hidden="false" customHeight="false" outlineLevel="0" collapsed="false">
      <c r="A1315" s="1" t="n">
        <v>-4.17</v>
      </c>
      <c r="B1315" s="1" t="n">
        <v>0.9542503903</v>
      </c>
      <c r="C1315" s="1" t="n">
        <v>0.9096625283</v>
      </c>
      <c r="D1315" s="1" t="n">
        <v>1.064766312</v>
      </c>
    </row>
    <row r="1316" customFormat="false" ht="12" hidden="false" customHeight="false" outlineLevel="0" collapsed="false">
      <c r="A1316" s="1" t="n">
        <v>-4.169</v>
      </c>
      <c r="B1316" s="1" t="n">
        <v>0.9511958391</v>
      </c>
      <c r="C1316" s="1" t="n">
        <v>0.9064966535</v>
      </c>
      <c r="D1316" s="1" t="n">
        <v>1.062536962</v>
      </c>
    </row>
    <row r="1317" customFormat="false" ht="12" hidden="false" customHeight="false" outlineLevel="0" collapsed="false">
      <c r="A1317" s="1" t="n">
        <v>-4.168</v>
      </c>
      <c r="B1317" s="1" t="n">
        <v>0.9481491541</v>
      </c>
      <c r="C1317" s="1" t="n">
        <v>0.9033096277</v>
      </c>
      <c r="D1317" s="1" t="n">
        <v>1.060302347</v>
      </c>
    </row>
    <row r="1318" customFormat="false" ht="12" hidden="false" customHeight="false" outlineLevel="0" collapsed="false">
      <c r="A1318" s="1" t="n">
        <v>-4.167</v>
      </c>
      <c r="B1318" s="1" t="n">
        <v>0.9451056874</v>
      </c>
      <c r="C1318" s="1" t="n">
        <v>0.9001011746</v>
      </c>
      <c r="D1318" s="1" t="n">
        <v>1.058061065</v>
      </c>
    </row>
    <row r="1319" customFormat="false" ht="12" hidden="false" customHeight="false" outlineLevel="0" collapsed="false">
      <c r="A1319" s="1" t="n">
        <v>-4.166</v>
      </c>
      <c r="B1319" s="1" t="n">
        <v>0.9420657076</v>
      </c>
      <c r="C1319" s="1" t="n">
        <v>0.8968721452</v>
      </c>
      <c r="D1319" s="1" t="n">
        <v>1.055808785</v>
      </c>
    </row>
    <row r="1320" customFormat="false" ht="12" hidden="false" customHeight="false" outlineLevel="0" collapsed="false">
      <c r="A1320" s="1" t="n">
        <v>-4.165</v>
      </c>
      <c r="B1320" s="1" t="n">
        <v>0.9390288274</v>
      </c>
      <c r="C1320" s="1" t="n">
        <v>0.8936252526</v>
      </c>
      <c r="D1320" s="1" t="n">
        <v>1.053545079</v>
      </c>
    </row>
    <row r="1321" customFormat="false" ht="12" hidden="false" customHeight="false" outlineLevel="0" collapsed="false">
      <c r="A1321" s="1" t="n">
        <v>-4.164</v>
      </c>
      <c r="B1321" s="1" t="n">
        <v>0.9359976196</v>
      </c>
      <c r="C1321" s="1" t="n">
        <v>0.8903640664</v>
      </c>
      <c r="D1321" s="1" t="n">
        <v>1.051273551</v>
      </c>
    </row>
    <row r="1322" customFormat="false" ht="12" hidden="false" customHeight="false" outlineLevel="0" collapsed="false">
      <c r="A1322" s="1" t="n">
        <v>-4.163</v>
      </c>
      <c r="B1322" s="1" t="n">
        <v>0.9329732511</v>
      </c>
      <c r="C1322" s="1" t="n">
        <v>0.8870904494</v>
      </c>
      <c r="D1322" s="1" t="n">
        <v>1.048994205</v>
      </c>
    </row>
    <row r="1323" customFormat="false" ht="12" hidden="false" customHeight="false" outlineLevel="0" collapsed="false">
      <c r="A1323" s="1" t="n">
        <v>-4.162</v>
      </c>
      <c r="B1323" s="1" t="n">
        <v>0.9299553267</v>
      </c>
      <c r="C1323" s="1" t="n">
        <v>0.8838020414</v>
      </c>
      <c r="D1323" s="1" t="n">
        <v>1.046704946</v>
      </c>
    </row>
    <row r="1324" customFormat="false" ht="12" hidden="false" customHeight="false" outlineLevel="0" collapsed="false">
      <c r="A1324" s="1" t="n">
        <v>-4.161</v>
      </c>
      <c r="B1324" s="1" t="n">
        <v>0.9269453765</v>
      </c>
      <c r="C1324" s="1" t="n">
        <v>0.8805001907</v>
      </c>
      <c r="D1324" s="1" t="n">
        <v>1.044401815</v>
      </c>
    </row>
    <row r="1325" customFormat="false" ht="12" hidden="false" customHeight="false" outlineLevel="0" collapsed="false">
      <c r="A1325" s="1" t="n">
        <v>-4.16</v>
      </c>
      <c r="B1325" s="1" t="n">
        <v>0.9239457839</v>
      </c>
      <c r="C1325" s="1" t="n">
        <v>0.8771864884</v>
      </c>
      <c r="D1325" s="1" t="n">
        <v>1.042080915</v>
      </c>
    </row>
    <row r="1326" customFormat="false" ht="12" hidden="false" customHeight="false" outlineLevel="0" collapsed="false">
      <c r="A1326" s="1" t="n">
        <v>-4.159</v>
      </c>
      <c r="B1326" s="1" t="n">
        <v>0.9209556819</v>
      </c>
      <c r="C1326" s="1" t="n">
        <v>0.8738620179</v>
      </c>
      <c r="D1326" s="1" t="n">
        <v>1.039744402</v>
      </c>
    </row>
    <row r="1327" customFormat="false" ht="12" hidden="false" customHeight="false" outlineLevel="0" collapsed="false">
      <c r="A1327" s="1" t="n">
        <v>-4.158</v>
      </c>
      <c r="B1327" s="1" t="n">
        <v>0.9179739461</v>
      </c>
      <c r="C1327" s="1" t="n">
        <v>0.8705284515</v>
      </c>
      <c r="D1327" s="1" t="n">
        <v>1.037393637</v>
      </c>
    </row>
    <row r="1328" customFormat="false" ht="12" hidden="false" customHeight="false" outlineLevel="0" collapsed="false">
      <c r="A1328" s="1" t="n">
        <v>-4.157</v>
      </c>
      <c r="B1328" s="1" t="n">
        <v>0.9149981826</v>
      </c>
      <c r="C1328" s="1" t="n">
        <v>0.8671878327</v>
      </c>
      <c r="D1328" s="1" t="n">
        <v>1.035027762</v>
      </c>
    </row>
    <row r="1329" customFormat="false" ht="12" hidden="false" customHeight="false" outlineLevel="0" collapsed="false">
      <c r="A1329" s="1" t="n">
        <v>-4.156</v>
      </c>
      <c r="B1329" s="1" t="n">
        <v>0.9120266346</v>
      </c>
      <c r="C1329" s="1" t="n">
        <v>0.8638395423</v>
      </c>
      <c r="D1329" s="1" t="n">
        <v>1.032644921</v>
      </c>
    </row>
    <row r="1330" customFormat="false" ht="12" hidden="false" customHeight="false" outlineLevel="0" collapsed="false">
      <c r="A1330" s="1" t="n">
        <v>-4.155</v>
      </c>
      <c r="B1330" s="1" t="n">
        <v>0.9090585162</v>
      </c>
      <c r="C1330" s="1" t="n">
        <v>0.8604840589</v>
      </c>
      <c r="D1330" s="1" t="n">
        <v>1.030244508</v>
      </c>
    </row>
    <row r="1331" customFormat="false" ht="12" hidden="false" customHeight="false" outlineLevel="0" collapsed="false">
      <c r="A1331" s="1" t="n">
        <v>-4.154</v>
      </c>
      <c r="B1331" s="1" t="n">
        <v>0.9060922505</v>
      </c>
      <c r="C1331" s="1" t="n">
        <v>0.8571219653</v>
      </c>
      <c r="D1331" s="1" t="n">
        <v>1.027827852</v>
      </c>
    </row>
    <row r="1332" customFormat="false" ht="12" hidden="false" customHeight="false" outlineLevel="0" collapsed="false">
      <c r="A1332" s="1" t="n">
        <v>-4.153</v>
      </c>
      <c r="B1332" s="1" t="n">
        <v>0.9031258839</v>
      </c>
      <c r="C1332" s="1" t="n">
        <v>0.8537535069</v>
      </c>
      <c r="D1332" s="1" t="n">
        <v>1.025397186</v>
      </c>
    </row>
    <row r="1333" customFormat="false" ht="12" hidden="false" customHeight="false" outlineLevel="0" collapsed="false">
      <c r="A1333" s="1" t="n">
        <v>-4.152</v>
      </c>
      <c r="B1333" s="1" t="n">
        <v>0.9001579552</v>
      </c>
      <c r="C1333" s="1" t="n">
        <v>0.8503794171</v>
      </c>
      <c r="D1333" s="1" t="n">
        <v>1.022955455</v>
      </c>
    </row>
    <row r="1334" customFormat="false" ht="12" hidden="false" customHeight="false" outlineLevel="0" collapsed="false">
      <c r="A1334" s="1" t="n">
        <v>-4.151</v>
      </c>
      <c r="B1334" s="1" t="n">
        <v>0.897185435</v>
      </c>
      <c r="C1334" s="1" t="n">
        <v>0.8470010575</v>
      </c>
      <c r="D1334" s="1" t="n">
        <v>1.02050414</v>
      </c>
    </row>
    <row r="1335" customFormat="false" ht="12" hidden="false" customHeight="false" outlineLevel="0" collapsed="false">
      <c r="A1335" s="1" t="n">
        <v>-4.15</v>
      </c>
      <c r="B1335" s="1" t="n">
        <v>0.8942059571</v>
      </c>
      <c r="C1335" s="1" t="n">
        <v>0.843619172</v>
      </c>
      <c r="D1335" s="1" t="n">
        <v>1.018044513</v>
      </c>
    </row>
    <row r="1336" customFormat="false" ht="12" hidden="false" customHeight="false" outlineLevel="0" collapsed="false">
      <c r="A1336" s="1" t="n">
        <v>-4.149</v>
      </c>
      <c r="B1336" s="1" t="n">
        <v>0.891218685</v>
      </c>
      <c r="C1336" s="1" t="n">
        <v>0.8402353971</v>
      </c>
      <c r="D1336" s="1" t="n">
        <v>1.015577899</v>
      </c>
    </row>
    <row r="1337" customFormat="false" ht="12" hidden="false" customHeight="false" outlineLevel="0" collapsed="false">
      <c r="A1337" s="1" t="n">
        <v>-4.148</v>
      </c>
      <c r="B1337" s="1" t="n">
        <v>0.888223102</v>
      </c>
      <c r="C1337" s="1" t="n">
        <v>0.8368511465</v>
      </c>
      <c r="D1337" s="1" t="n">
        <v>1.01310483</v>
      </c>
    </row>
    <row r="1338" customFormat="false" ht="12" hidden="false" customHeight="false" outlineLevel="0" collapsed="false">
      <c r="A1338" s="1" t="n">
        <v>-4.147</v>
      </c>
      <c r="B1338" s="1" t="n">
        <v>0.8852201514</v>
      </c>
      <c r="C1338" s="1" t="n">
        <v>0.8334667794</v>
      </c>
      <c r="D1338" s="1" t="n">
        <v>1.010624647</v>
      </c>
    </row>
    <row r="1339" customFormat="false" ht="12" hidden="false" customHeight="false" outlineLevel="0" collapsed="false">
      <c r="A1339" s="1" t="n">
        <v>-4.146</v>
      </c>
      <c r="B1339" s="1" t="n">
        <v>0.8822086239</v>
      </c>
      <c r="C1339" s="1" t="n">
        <v>0.8300837213</v>
      </c>
      <c r="D1339" s="1" t="n">
        <v>1.008135826</v>
      </c>
    </row>
    <row r="1340" customFormat="false" ht="12" hidden="false" customHeight="false" outlineLevel="0" collapsed="false">
      <c r="A1340" s="1" t="n">
        <v>-4.145</v>
      </c>
      <c r="B1340" s="1" t="n">
        <v>0.8791849687</v>
      </c>
      <c r="C1340" s="1" t="n">
        <v>0.826698279</v>
      </c>
      <c r="D1340" s="1" t="n">
        <v>1.005633363</v>
      </c>
    </row>
    <row r="1341" customFormat="false" ht="12" hidden="false" customHeight="false" outlineLevel="0" collapsed="false">
      <c r="A1341" s="1" t="n">
        <v>-4.144</v>
      </c>
      <c r="B1341" s="1" t="n">
        <v>0.8761482128</v>
      </c>
      <c r="C1341" s="1" t="n">
        <v>0.8233096687</v>
      </c>
      <c r="D1341" s="1" t="n">
        <v>1.00311397</v>
      </c>
    </row>
    <row r="1342" customFormat="false" ht="12" hidden="false" customHeight="false" outlineLevel="0" collapsed="false">
      <c r="A1342" s="1" t="n">
        <v>-4.143</v>
      </c>
      <c r="B1342" s="1" t="n">
        <v>0.8730997349</v>
      </c>
      <c r="C1342" s="1" t="n">
        <v>0.8199151395</v>
      </c>
      <c r="D1342" s="1" t="n">
        <v>1.000575567</v>
      </c>
    </row>
    <row r="1343" customFormat="false" ht="12" hidden="false" customHeight="false" outlineLevel="0" collapsed="false">
      <c r="A1343" s="1" t="n">
        <v>-4.142</v>
      </c>
      <c r="B1343" s="1" t="n">
        <v>0.8700368951</v>
      </c>
      <c r="C1343" s="1" t="n">
        <v>0.8165143249</v>
      </c>
      <c r="D1343" s="1" t="n">
        <v>0.9980188953</v>
      </c>
    </row>
    <row r="1344" customFormat="false" ht="12" hidden="false" customHeight="false" outlineLevel="0" collapsed="false">
      <c r="A1344" s="1" t="n">
        <v>-4.141</v>
      </c>
      <c r="B1344" s="1" t="n">
        <v>0.8669627575</v>
      </c>
      <c r="C1344" s="1" t="n">
        <v>0.8131077725</v>
      </c>
      <c r="D1344" s="1" t="n">
        <v>0.9954429195</v>
      </c>
    </row>
    <row r="1345" customFormat="false" ht="12" hidden="false" customHeight="false" outlineLevel="0" collapsed="false">
      <c r="A1345" s="1" t="n">
        <v>-4.14</v>
      </c>
      <c r="B1345" s="1" t="n">
        <v>0.8638811848</v>
      </c>
      <c r="C1345" s="1" t="n">
        <v>0.8096962712</v>
      </c>
      <c r="D1345" s="1" t="n">
        <v>0.9928446132</v>
      </c>
    </row>
    <row r="1346" customFormat="false" ht="12" hidden="false" customHeight="false" outlineLevel="0" collapsed="false">
      <c r="A1346" s="1" t="n">
        <v>-4.139</v>
      </c>
      <c r="B1346" s="1" t="n">
        <v>0.8607943611</v>
      </c>
      <c r="C1346" s="1" t="n">
        <v>0.8062819344</v>
      </c>
      <c r="D1346" s="1" t="n">
        <v>0.9902244579</v>
      </c>
    </row>
    <row r="1347" customFormat="false" ht="12" hidden="false" customHeight="false" outlineLevel="0" collapsed="false">
      <c r="A1347" s="1" t="n">
        <v>-4.138</v>
      </c>
      <c r="B1347" s="1" t="n">
        <v>0.8577032606</v>
      </c>
      <c r="C1347" s="1" t="n">
        <v>0.8028669073</v>
      </c>
      <c r="D1347" s="1" t="n">
        <v>0.987583111</v>
      </c>
    </row>
    <row r="1348" customFormat="false" ht="12" hidden="false" customHeight="false" outlineLevel="0" collapsed="false">
      <c r="A1348" s="1" t="n">
        <v>-4.137</v>
      </c>
      <c r="B1348" s="1" t="n">
        <v>0.8546081653</v>
      </c>
      <c r="C1348" s="1" t="n">
        <v>0.7994513469</v>
      </c>
      <c r="D1348" s="1" t="n">
        <v>0.984919872</v>
      </c>
    </row>
    <row r="1349" customFormat="false" ht="12" hidden="false" customHeight="false" outlineLevel="0" collapsed="false">
      <c r="A1349" s="1" t="n">
        <v>-4.136</v>
      </c>
      <c r="B1349" s="1" t="n">
        <v>0.8515078669</v>
      </c>
      <c r="C1349" s="1" t="n">
        <v>0.7960362634</v>
      </c>
      <c r="D1349" s="1" t="n">
        <v>0.9822333042</v>
      </c>
    </row>
    <row r="1350" customFormat="false" ht="12" hidden="false" customHeight="false" outlineLevel="0" collapsed="false">
      <c r="A1350" s="1" t="n">
        <v>-4.135</v>
      </c>
      <c r="B1350" s="1" t="n">
        <v>0.8484013508</v>
      </c>
      <c r="C1350" s="1" t="n">
        <v>0.7926244525</v>
      </c>
      <c r="D1350" s="1" t="n">
        <v>0.9795232114</v>
      </c>
    </row>
    <row r="1351" customFormat="false" ht="12" hidden="false" customHeight="false" outlineLevel="0" collapsed="false">
      <c r="A1351" s="1" t="n">
        <v>-4.134</v>
      </c>
      <c r="B1351" s="1" t="n">
        <v>0.8452889174</v>
      </c>
      <c r="C1351" s="1" t="n">
        <v>0.7892183837</v>
      </c>
      <c r="D1351" s="1" t="n">
        <v>0.9767915354</v>
      </c>
    </row>
    <row r="1352" customFormat="false" ht="12" hidden="false" customHeight="false" outlineLevel="0" collapsed="false">
      <c r="A1352" s="1" t="n">
        <v>-4.133</v>
      </c>
      <c r="B1352" s="1" t="n">
        <v>0.8421727905</v>
      </c>
      <c r="C1352" s="1" t="n">
        <v>0.7858189078</v>
      </c>
      <c r="D1352" s="1" t="n">
        <v>0.9740421206</v>
      </c>
    </row>
    <row r="1353" customFormat="false" ht="12" hidden="false" customHeight="false" outlineLevel="0" collapsed="false">
      <c r="A1353" s="1" t="n">
        <v>-4.132</v>
      </c>
      <c r="B1353" s="1" t="n">
        <v>0.8390553132</v>
      </c>
      <c r="C1353" s="1" t="n">
        <v>0.7824249761</v>
      </c>
      <c r="D1353" s="1" t="n">
        <v>0.9712758552</v>
      </c>
    </row>
    <row r="1354" customFormat="false" ht="12" hidden="false" customHeight="false" outlineLevel="0" collapsed="false">
      <c r="A1354" s="1" t="n">
        <v>-4.131</v>
      </c>
      <c r="B1354" s="1" t="n">
        <v>0.8359365267</v>
      </c>
      <c r="C1354" s="1" t="n">
        <v>0.7790342769</v>
      </c>
      <c r="D1354" s="1" t="n">
        <v>0.9684903658</v>
      </c>
    </row>
    <row r="1355" customFormat="false" ht="12" hidden="false" customHeight="false" outlineLevel="0" collapsed="false">
      <c r="A1355" s="1" t="n">
        <v>-4.13</v>
      </c>
      <c r="B1355" s="1" t="n">
        <v>0.8328165186</v>
      </c>
      <c r="C1355" s="1" t="n">
        <v>0.7756457453</v>
      </c>
      <c r="D1355" s="1" t="n">
        <v>0.965682078</v>
      </c>
    </row>
    <row r="1356" customFormat="false" ht="12" hidden="false" customHeight="false" outlineLevel="0" collapsed="false">
      <c r="A1356" s="1" t="n">
        <v>-4.129</v>
      </c>
      <c r="B1356" s="1" t="n">
        <v>0.8296977183</v>
      </c>
      <c r="C1356" s="1" t="n">
        <v>0.7722623856</v>
      </c>
      <c r="D1356" s="1" t="n">
        <v>0.9628498606</v>
      </c>
    </row>
    <row r="1357" customFormat="false" ht="12" hidden="false" customHeight="false" outlineLevel="0" collapsed="false">
      <c r="A1357" s="1" t="n">
        <v>-4.128</v>
      </c>
      <c r="B1357" s="1" t="n">
        <v>0.8265823146</v>
      </c>
      <c r="C1357" s="1" t="n">
        <v>0.7688865262</v>
      </c>
      <c r="D1357" s="1" t="n">
        <v>0.9599926349</v>
      </c>
    </row>
    <row r="1358" customFormat="false" ht="12" hidden="false" customHeight="false" outlineLevel="0" collapsed="false">
      <c r="A1358" s="1" t="n">
        <v>-4.127</v>
      </c>
      <c r="B1358" s="1" t="n">
        <v>0.8234725725</v>
      </c>
      <c r="C1358" s="1" t="n">
        <v>0.7655174754</v>
      </c>
      <c r="D1358" s="1" t="n">
        <v>0.9571122949</v>
      </c>
    </row>
    <row r="1359" customFormat="false" ht="12" hidden="false" customHeight="false" outlineLevel="0" collapsed="false">
      <c r="A1359" s="1" t="n">
        <v>-4.126</v>
      </c>
      <c r="B1359" s="1" t="n">
        <v>0.8203703542</v>
      </c>
      <c r="C1359" s="1" t="n">
        <v>0.7621524676</v>
      </c>
      <c r="D1359" s="1" t="n">
        <v>0.9542126443</v>
      </c>
    </row>
    <row r="1360" customFormat="false" ht="12" hidden="false" customHeight="false" outlineLevel="0" collapsed="false">
      <c r="A1360" s="1" t="n">
        <v>-4.125</v>
      </c>
      <c r="B1360" s="1" t="n">
        <v>0.8172759654</v>
      </c>
      <c r="C1360" s="1" t="n">
        <v>0.7587918558</v>
      </c>
      <c r="D1360" s="1" t="n">
        <v>0.9512953258</v>
      </c>
    </row>
    <row r="1361" customFormat="false" ht="12" hidden="false" customHeight="false" outlineLevel="0" collapsed="false">
      <c r="A1361" s="1" t="n">
        <v>-4.124</v>
      </c>
      <c r="B1361" s="1" t="n">
        <v>0.814187776</v>
      </c>
      <c r="C1361" s="1" t="n">
        <v>0.755436956</v>
      </c>
      <c r="D1361" s="1" t="n">
        <v>0.9483612407</v>
      </c>
    </row>
    <row r="1362" customFormat="false" ht="12" hidden="false" customHeight="false" outlineLevel="0" collapsed="false">
      <c r="A1362" s="1" t="n">
        <v>-4.123</v>
      </c>
      <c r="B1362" s="1" t="n">
        <v>0.8111078296</v>
      </c>
      <c r="C1362" s="1" t="n">
        <v>0.7520862984</v>
      </c>
      <c r="D1362" s="1" t="n">
        <v>0.9454086962</v>
      </c>
    </row>
    <row r="1363" customFormat="false" ht="12" hidden="false" customHeight="false" outlineLevel="0" collapsed="false">
      <c r="A1363" s="1" t="n">
        <v>-4.122</v>
      </c>
      <c r="B1363" s="1" t="n">
        <v>0.808037622</v>
      </c>
      <c r="C1363" s="1" t="n">
        <v>0.7487376827</v>
      </c>
      <c r="D1363" s="1" t="n">
        <v>0.9424371196</v>
      </c>
    </row>
    <row r="1364" customFormat="false" ht="12" hidden="false" customHeight="false" outlineLevel="0" collapsed="false">
      <c r="A1364" s="1" t="n">
        <v>-4.121</v>
      </c>
      <c r="B1364" s="1" t="n">
        <v>0.8049738317</v>
      </c>
      <c r="C1364" s="1" t="n">
        <v>0.7453909486</v>
      </c>
      <c r="D1364" s="1" t="n">
        <v>0.9394446276</v>
      </c>
    </row>
    <row r="1365" customFormat="false" ht="12" hidden="false" customHeight="false" outlineLevel="0" collapsed="false">
      <c r="A1365" s="1" t="n">
        <v>-4.12</v>
      </c>
      <c r="B1365" s="1" t="n">
        <v>0.8019170746</v>
      </c>
      <c r="C1365" s="1" t="n">
        <v>0.7420461393</v>
      </c>
      <c r="D1365" s="1" t="n">
        <v>0.9364302275</v>
      </c>
    </row>
    <row r="1366" customFormat="false" ht="12" hidden="false" customHeight="false" outlineLevel="0" collapsed="false">
      <c r="A1366" s="1" t="n">
        <v>-4.119</v>
      </c>
      <c r="B1366" s="1" t="n">
        <v>0.7988688485</v>
      </c>
      <c r="C1366" s="1" t="n">
        <v>0.7387044469</v>
      </c>
      <c r="D1366" s="1" t="n">
        <v>0.9333929891</v>
      </c>
    </row>
    <row r="1367" customFormat="false" ht="12" hidden="false" customHeight="false" outlineLevel="0" collapsed="false">
      <c r="A1367" s="1" t="n">
        <v>-4.118</v>
      </c>
      <c r="B1367" s="1" t="n">
        <v>0.7958311889</v>
      </c>
      <c r="C1367" s="1" t="n">
        <v>0.7353658669</v>
      </c>
      <c r="D1367" s="1" t="n">
        <v>0.9303351382</v>
      </c>
    </row>
    <row r="1368" customFormat="false" ht="12" hidden="false" customHeight="false" outlineLevel="0" collapsed="false">
      <c r="A1368" s="1" t="n">
        <v>-4.117</v>
      </c>
      <c r="B1368" s="1" t="n">
        <v>0.7928067136</v>
      </c>
      <c r="C1368" s="1" t="n">
        <v>0.732030017</v>
      </c>
      <c r="D1368" s="1" t="n">
        <v>0.9272579104</v>
      </c>
    </row>
    <row r="1369" customFormat="false" ht="12" hidden="false" customHeight="false" outlineLevel="0" collapsed="false">
      <c r="A1369" s="1" t="n">
        <v>-4.116</v>
      </c>
      <c r="B1369" s="1" t="n">
        <v>0.7897949776</v>
      </c>
      <c r="C1369" s="1" t="n">
        <v>0.7286976966</v>
      </c>
      <c r="D1369" s="1" t="n">
        <v>0.9241570091</v>
      </c>
    </row>
    <row r="1370" customFormat="false" ht="12" hidden="false" customHeight="false" outlineLevel="0" collapsed="false">
      <c r="A1370" s="1" t="n">
        <v>-4.115</v>
      </c>
      <c r="B1370" s="1" t="n">
        <v>0.7867957117</v>
      </c>
      <c r="C1370" s="1" t="n">
        <v>0.7253674686</v>
      </c>
      <c r="D1370" s="1" t="n">
        <v>0.9210281907</v>
      </c>
    </row>
    <row r="1371" customFormat="false" ht="12" hidden="false" customHeight="false" outlineLevel="0" collapsed="false">
      <c r="A1371" s="1" t="n">
        <v>-4.114</v>
      </c>
      <c r="B1371" s="1" t="n">
        <v>0.7838117665</v>
      </c>
      <c r="C1371" s="1" t="n">
        <v>0.7220371329</v>
      </c>
      <c r="D1371" s="1" t="n">
        <v>0.9178693279</v>
      </c>
    </row>
    <row r="1372" customFormat="false" ht="12" hidden="false" customHeight="false" outlineLevel="0" collapsed="false">
      <c r="A1372" s="1" t="n">
        <v>-4.113</v>
      </c>
      <c r="B1372" s="1" t="n">
        <v>0.780843638</v>
      </c>
      <c r="C1372" s="1" t="n">
        <v>0.7187068447</v>
      </c>
      <c r="D1372" s="1" t="n">
        <v>0.914680382</v>
      </c>
    </row>
    <row r="1373" customFormat="false" ht="12" hidden="false" customHeight="false" outlineLevel="0" collapsed="false">
      <c r="A1373" s="1" t="n">
        <v>-4.112</v>
      </c>
      <c r="B1373" s="1" t="n">
        <v>0.7778869739</v>
      </c>
      <c r="C1373" s="1" t="n">
        <v>0.7153775398</v>
      </c>
      <c r="D1373" s="1" t="n">
        <v>0.9114605928</v>
      </c>
    </row>
    <row r="1374" customFormat="false" ht="12" hidden="false" customHeight="false" outlineLevel="0" collapsed="false">
      <c r="A1374" s="1" t="n">
        <v>-4.111</v>
      </c>
      <c r="B1374" s="1" t="n">
        <v>0.7749411619</v>
      </c>
      <c r="C1374" s="1" t="n">
        <v>0.7120484589</v>
      </c>
      <c r="D1374" s="1" t="n">
        <v>0.9082073533</v>
      </c>
    </row>
    <row r="1375" customFormat="false" ht="12" hidden="false" customHeight="false" outlineLevel="0" collapsed="false">
      <c r="A1375" s="1" t="n">
        <v>-4.11</v>
      </c>
      <c r="B1375" s="1" t="n">
        <v>0.7720070479</v>
      </c>
      <c r="C1375" s="1" t="n">
        <v>0.7087197814</v>
      </c>
      <c r="D1375" s="1" t="n">
        <v>0.9049200304</v>
      </c>
    </row>
    <row r="1376" customFormat="false" ht="12" hidden="false" customHeight="false" outlineLevel="0" collapsed="false">
      <c r="A1376" s="1" t="n">
        <v>-4.109</v>
      </c>
      <c r="B1376" s="1" t="n">
        <v>0.7690829349</v>
      </c>
      <c r="C1376" s="1" t="n">
        <v>0.7053911746</v>
      </c>
      <c r="D1376" s="1" t="n">
        <v>0.9016006677</v>
      </c>
    </row>
    <row r="1377" customFormat="false" ht="12" hidden="false" customHeight="false" outlineLevel="0" collapsed="false">
      <c r="A1377" s="1" t="n">
        <v>-4.108</v>
      </c>
      <c r="B1377" s="1" t="n">
        <v>0.7661674847</v>
      </c>
      <c r="C1377" s="1" t="n">
        <v>0.7020655179</v>
      </c>
      <c r="D1377" s="1" t="n">
        <v>0.8982511392</v>
      </c>
    </row>
    <row r="1378" customFormat="false" ht="12" hidden="false" customHeight="false" outlineLevel="0" collapsed="false">
      <c r="A1378" s="1" t="n">
        <v>-4.107</v>
      </c>
      <c r="B1378" s="1" t="n">
        <v>0.763260233</v>
      </c>
      <c r="C1378" s="1" t="n">
        <v>0.6987443606</v>
      </c>
      <c r="D1378" s="1" t="n">
        <v>0.8948727339</v>
      </c>
    </row>
    <row r="1379" customFormat="false" ht="12" hidden="false" customHeight="false" outlineLevel="0" collapsed="false">
      <c r="A1379" s="1" t="n">
        <v>-4.106</v>
      </c>
      <c r="B1379" s="1" t="n">
        <v>0.7603623867</v>
      </c>
      <c r="C1379" s="1" t="n">
        <v>0.6954283213</v>
      </c>
      <c r="D1379" s="1" t="n">
        <v>0.8914655302</v>
      </c>
    </row>
    <row r="1380" customFormat="false" ht="12" hidden="false" customHeight="false" outlineLevel="0" collapsed="false">
      <c r="A1380" s="1" t="n">
        <v>-4.105</v>
      </c>
      <c r="B1380" s="1" t="n">
        <v>0.7574747271</v>
      </c>
      <c r="C1380" s="1" t="n">
        <v>0.6921193331</v>
      </c>
      <c r="D1380" s="1" t="n">
        <v>0.8880282166</v>
      </c>
    </row>
    <row r="1381" customFormat="false" ht="12" hidden="false" customHeight="false" outlineLevel="0" collapsed="false">
      <c r="A1381" s="1" t="n">
        <v>-4.104</v>
      </c>
      <c r="B1381" s="1" t="n">
        <v>0.7545978146</v>
      </c>
      <c r="C1381" s="1" t="n">
        <v>0.688816716</v>
      </c>
      <c r="D1381" s="1" t="n">
        <v>0.8845626102</v>
      </c>
    </row>
    <row r="1382" customFormat="false" ht="12" hidden="false" customHeight="false" outlineLevel="0" collapsed="false">
      <c r="A1382" s="1" t="n">
        <v>-4.103</v>
      </c>
      <c r="B1382" s="1" t="n">
        <v>0.7517322</v>
      </c>
      <c r="C1382" s="1" t="n">
        <v>0.685520649</v>
      </c>
      <c r="D1382" s="1" t="n">
        <v>0.8810694947</v>
      </c>
    </row>
    <row r="1383" customFormat="false" ht="12" hidden="false" customHeight="false" outlineLevel="0" collapsed="false">
      <c r="A1383" s="1" t="n">
        <v>-4.102</v>
      </c>
      <c r="B1383" s="1" t="n">
        <v>0.7488763712</v>
      </c>
      <c r="C1383" s="1" t="n">
        <v>0.6822324495</v>
      </c>
      <c r="D1383" s="1" t="n">
        <v>0.8775505727</v>
      </c>
    </row>
    <row r="1384" customFormat="false" ht="12" hidden="false" customHeight="false" outlineLevel="0" collapsed="false">
      <c r="A1384" s="1" t="n">
        <v>-4.101</v>
      </c>
      <c r="B1384" s="1" t="n">
        <v>0.7460288505</v>
      </c>
      <c r="C1384" s="1" t="n">
        <v>0.6789536336</v>
      </c>
      <c r="D1384" s="1" t="n">
        <v>0.874008194</v>
      </c>
    </row>
    <row r="1385" customFormat="false" ht="12" hidden="false" customHeight="false" outlineLevel="0" collapsed="false">
      <c r="A1385" s="1" t="n">
        <v>-4.1</v>
      </c>
      <c r="B1385" s="1" t="n">
        <v>0.7431893398</v>
      </c>
      <c r="C1385" s="1" t="n">
        <v>0.6756845804</v>
      </c>
      <c r="D1385" s="1" t="n">
        <v>0.8704453553</v>
      </c>
    </row>
    <row r="1386" customFormat="false" ht="12" hidden="false" customHeight="false" outlineLevel="0" collapsed="false">
      <c r="A1386" s="1" t="n">
        <v>-4.099</v>
      </c>
      <c r="B1386" s="1" t="n">
        <v>0.7403583217</v>
      </c>
      <c r="C1386" s="1" t="n">
        <v>0.672423916</v>
      </c>
      <c r="D1386" s="1" t="n">
        <v>0.8668626933</v>
      </c>
    </row>
    <row r="1387" customFormat="false" ht="12" hidden="false" customHeight="false" outlineLevel="0" collapsed="false">
      <c r="A1387" s="1" t="n">
        <v>-4.098</v>
      </c>
      <c r="B1387" s="1" t="n">
        <v>0.7375344169</v>
      </c>
      <c r="C1387" s="1" t="n">
        <v>0.6691683013</v>
      </c>
      <c r="D1387" s="1" t="n">
        <v>0.8632596064</v>
      </c>
    </row>
    <row r="1388" customFormat="false" ht="12" hidden="false" customHeight="false" outlineLevel="0" collapsed="false">
      <c r="A1388" s="1" t="n">
        <v>-4.097</v>
      </c>
      <c r="B1388" s="1" t="n">
        <v>0.7347148233</v>
      </c>
      <c r="C1388" s="1" t="n">
        <v>0.6659176993</v>
      </c>
      <c r="D1388" s="1" t="n">
        <v>0.8596378109</v>
      </c>
    </row>
    <row r="1389" customFormat="false" ht="12" hidden="false" customHeight="false" outlineLevel="0" collapsed="false">
      <c r="A1389" s="1" t="n">
        <v>-4.096</v>
      </c>
      <c r="B1389" s="1" t="n">
        <v>0.7318997602</v>
      </c>
      <c r="C1389" s="1" t="n">
        <v>0.662671962</v>
      </c>
      <c r="D1389" s="1" t="n">
        <v>0.8559981166</v>
      </c>
    </row>
    <row r="1390" customFormat="false" ht="12" hidden="false" customHeight="false" outlineLevel="0" collapsed="false">
      <c r="A1390" s="1" t="n">
        <v>-4.095</v>
      </c>
      <c r="B1390" s="1" t="n">
        <v>0.7290875825</v>
      </c>
      <c r="C1390" s="1" t="n">
        <v>0.6594325963</v>
      </c>
      <c r="D1390" s="1" t="n">
        <v>0.8523418568</v>
      </c>
    </row>
    <row r="1391" customFormat="false" ht="12" hidden="false" customHeight="false" outlineLevel="0" collapsed="false">
      <c r="A1391" s="1" t="n">
        <v>-4.094</v>
      </c>
      <c r="B1391" s="1" t="n">
        <v>0.7262766845</v>
      </c>
      <c r="C1391" s="1" t="n">
        <v>0.6561995695</v>
      </c>
      <c r="D1391" s="1" t="n">
        <v>0.8486692408</v>
      </c>
    </row>
    <row r="1392" customFormat="false" ht="12" hidden="false" customHeight="false" outlineLevel="0" collapsed="false">
      <c r="A1392" s="1" t="n">
        <v>-4.093</v>
      </c>
      <c r="B1392" s="1" t="n">
        <v>0.7234639687</v>
      </c>
      <c r="C1392" s="1" t="n">
        <v>0.6529709123</v>
      </c>
      <c r="D1392" s="1" t="n">
        <v>0.8449800644</v>
      </c>
    </row>
    <row r="1393" customFormat="false" ht="12" hidden="false" customHeight="false" outlineLevel="0" collapsed="false">
      <c r="A1393" s="1" t="n">
        <v>-4.092</v>
      </c>
      <c r="B1393" s="1" t="n">
        <v>0.7206462196</v>
      </c>
      <c r="C1393" s="1" t="n">
        <v>0.6497465172</v>
      </c>
      <c r="D1393" s="1" t="n">
        <v>0.8412730425</v>
      </c>
    </row>
    <row r="1394" customFormat="false" ht="12" hidden="false" customHeight="false" outlineLevel="0" collapsed="false">
      <c r="A1394" s="1" t="n">
        <v>-4.091</v>
      </c>
      <c r="B1394" s="1" t="n">
        <v>0.7178181442</v>
      </c>
      <c r="C1394" s="1" t="n">
        <v>0.6465271119</v>
      </c>
      <c r="D1394" s="1" t="n">
        <v>0.8375491396</v>
      </c>
    </row>
    <row r="1395" customFormat="false" ht="12" hidden="false" customHeight="false" outlineLevel="0" collapsed="false">
      <c r="A1395" s="1" t="n">
        <v>-4.09</v>
      </c>
      <c r="B1395" s="1" t="n">
        <v>0.7149789875</v>
      </c>
      <c r="C1395" s="1" t="n">
        <v>0.6433119338</v>
      </c>
      <c r="D1395" s="1" t="n">
        <v>0.8338086378</v>
      </c>
    </row>
    <row r="1396" customFormat="false" ht="12" hidden="false" customHeight="false" outlineLevel="0" collapsed="false">
      <c r="A1396" s="1" t="n">
        <v>-4.089</v>
      </c>
      <c r="B1396" s="1" t="n">
        <v>0.7121303999</v>
      </c>
      <c r="C1396" s="1" t="n">
        <v>0.6401004106</v>
      </c>
      <c r="D1396" s="1" t="n">
        <v>0.8300507146</v>
      </c>
    </row>
    <row r="1397" customFormat="false" ht="12" hidden="false" customHeight="false" outlineLevel="0" collapsed="false">
      <c r="A1397" s="1" t="n">
        <v>-4.088</v>
      </c>
      <c r="B1397" s="1" t="n">
        <v>0.7092731574</v>
      </c>
      <c r="C1397" s="1" t="n">
        <v>0.6368929725</v>
      </c>
      <c r="D1397" s="1" t="n">
        <v>0.8262772522</v>
      </c>
    </row>
    <row r="1398" customFormat="false" ht="12" hidden="false" customHeight="false" outlineLevel="0" collapsed="false">
      <c r="A1398" s="1" t="n">
        <v>-4.087</v>
      </c>
      <c r="B1398" s="1" t="n">
        <v>0.706408358</v>
      </c>
      <c r="C1398" s="1" t="n">
        <v>0.6336900908</v>
      </c>
      <c r="D1398" s="1" t="n">
        <v>0.8224884083</v>
      </c>
    </row>
    <row r="1399" customFormat="false" ht="12" hidden="false" customHeight="false" outlineLevel="0" collapsed="false">
      <c r="A1399" s="1" t="n">
        <v>-4.086</v>
      </c>
      <c r="B1399" s="1" t="n">
        <v>0.7035366436</v>
      </c>
      <c r="C1399" s="1" t="n">
        <v>0.6304943205</v>
      </c>
      <c r="D1399" s="1" t="n">
        <v>0.8186827101</v>
      </c>
    </row>
    <row r="1400" customFormat="false" ht="12" hidden="false" customHeight="false" outlineLevel="0" collapsed="false">
      <c r="A1400" s="1" t="n">
        <v>-4.085</v>
      </c>
      <c r="B1400" s="1" t="n">
        <v>0.700657813</v>
      </c>
      <c r="C1400" s="1" t="n">
        <v>0.6273063251</v>
      </c>
      <c r="D1400" s="1" t="n">
        <v>0.814860802</v>
      </c>
    </row>
    <row r="1401" customFormat="false" ht="12" hidden="false" customHeight="false" outlineLevel="0" collapsed="false">
      <c r="A1401" s="1" t="n">
        <v>-4.084</v>
      </c>
      <c r="B1401" s="1" t="n">
        <v>0.6977710877</v>
      </c>
      <c r="C1401" s="1" t="n">
        <v>0.6241262229</v>
      </c>
      <c r="D1401" s="1" t="n">
        <v>0.8110240572</v>
      </c>
    </row>
    <row r="1402" customFormat="false" ht="12" hidden="false" customHeight="false" outlineLevel="0" collapsed="false">
      <c r="A1402" s="1" t="n">
        <v>-4.083</v>
      </c>
      <c r="B1402" s="1" t="n">
        <v>0.6948750729</v>
      </c>
      <c r="C1402" s="1" t="n">
        <v>0.6209528743</v>
      </c>
      <c r="D1402" s="1" t="n">
        <v>0.8071722565</v>
      </c>
    </row>
    <row r="1403" customFormat="false" ht="12" hidden="false" customHeight="false" outlineLevel="0" collapsed="false">
      <c r="A1403" s="1" t="n">
        <v>-4.082</v>
      </c>
      <c r="B1403" s="1" t="n">
        <v>0.6919683124</v>
      </c>
      <c r="C1403" s="1" t="n">
        <v>0.6177879649</v>
      </c>
      <c r="D1403" s="1" t="n">
        <v>0.803303087</v>
      </c>
    </row>
    <row r="1404" customFormat="false" ht="12" hidden="false" customHeight="false" outlineLevel="0" collapsed="false">
      <c r="A1404" s="1" t="n">
        <v>-4.081</v>
      </c>
      <c r="B1404" s="1" t="n">
        <v>0.6890516238</v>
      </c>
      <c r="C1404" s="1" t="n">
        <v>0.6146323948</v>
      </c>
      <c r="D1404" s="1" t="n">
        <v>0.7994163162</v>
      </c>
    </row>
    <row r="1405" customFormat="false" ht="12" hidden="false" customHeight="false" outlineLevel="0" collapsed="false">
      <c r="A1405" s="1" t="n">
        <v>-4.08</v>
      </c>
      <c r="B1405" s="1" t="n">
        <v>0.6861260156</v>
      </c>
      <c r="C1405" s="1" t="n">
        <v>0.611486949</v>
      </c>
      <c r="D1405" s="1" t="n">
        <v>0.7955138167</v>
      </c>
    </row>
    <row r="1406" customFormat="false" ht="12" hidden="false" customHeight="false" outlineLevel="0" collapsed="false">
      <c r="A1406" s="1" t="n">
        <v>-4.079</v>
      </c>
      <c r="B1406" s="1" t="n">
        <v>0.6831944156</v>
      </c>
      <c r="C1406" s="1" t="n">
        <v>0.6083512211</v>
      </c>
      <c r="D1406" s="1" t="n">
        <v>0.7915982245</v>
      </c>
    </row>
    <row r="1407" customFormat="false" ht="12" hidden="false" customHeight="false" outlineLevel="0" collapsed="false">
      <c r="A1407" s="1" t="n">
        <v>-4.078</v>
      </c>
      <c r="B1407" s="1" t="n">
        <v>0.6802593359</v>
      </c>
      <c r="C1407" s="1" t="n">
        <v>0.6052232075</v>
      </c>
      <c r="D1407" s="1" t="n">
        <v>0.7876704081</v>
      </c>
    </row>
    <row r="1408" customFormat="false" ht="12" hidden="false" customHeight="false" outlineLevel="0" collapsed="false">
      <c r="A1408" s="1" t="n">
        <v>-4.077</v>
      </c>
      <c r="B1408" s="1" t="n">
        <v>0.6773207504</v>
      </c>
      <c r="C1408" s="1" t="n">
        <v>0.6021025997</v>
      </c>
      <c r="D1408" s="1" t="n">
        <v>0.7837310743</v>
      </c>
    </row>
    <row r="1409" customFormat="false" ht="12" hidden="false" customHeight="false" outlineLevel="0" collapsed="false">
      <c r="A1409" s="1" t="n">
        <v>-4.076</v>
      </c>
      <c r="B1409" s="1" t="n">
        <v>0.6743796405</v>
      </c>
      <c r="C1409" s="1" t="n">
        <v>0.598990958</v>
      </c>
      <c r="D1409" s="1" t="n">
        <v>0.7797835648</v>
      </c>
    </row>
    <row r="1410" customFormat="false" ht="12" hidden="false" customHeight="false" outlineLevel="0" collapsed="false">
      <c r="A1410" s="1" t="n">
        <v>-4.075</v>
      </c>
      <c r="B1410" s="1" t="n">
        <v>0.671437729</v>
      </c>
      <c r="C1410" s="1" t="n">
        <v>0.5958902614</v>
      </c>
      <c r="D1410" s="1" t="n">
        <v>0.7758294893</v>
      </c>
    </row>
    <row r="1411" customFormat="false" ht="12" hidden="false" customHeight="false" outlineLevel="0" collapsed="false">
      <c r="A1411" s="1" t="n">
        <v>-4.074</v>
      </c>
      <c r="B1411" s="1" t="n">
        <v>0.6684961035</v>
      </c>
      <c r="C1411" s="1" t="n">
        <v>0.5928030737</v>
      </c>
      <c r="D1411" s="1" t="n">
        <v>0.7718717866</v>
      </c>
    </row>
    <row r="1412" customFormat="false" ht="12" hidden="false" customHeight="false" outlineLevel="0" collapsed="false">
      <c r="A1412" s="1" t="n">
        <v>-4.073</v>
      </c>
      <c r="B1412" s="1" t="n">
        <v>0.6655546039</v>
      </c>
      <c r="C1412" s="1" t="n">
        <v>0.589731824</v>
      </c>
      <c r="D1412" s="1" t="n">
        <v>0.7679112092</v>
      </c>
    </row>
    <row r="1413" customFormat="false" ht="12" hidden="false" customHeight="false" outlineLevel="0" collapsed="false">
      <c r="A1413" s="1" t="n">
        <v>-4.072</v>
      </c>
      <c r="B1413" s="1" t="n">
        <v>0.662612884</v>
      </c>
      <c r="C1413" s="1" t="n">
        <v>0.5866749709</v>
      </c>
      <c r="D1413" s="1" t="n">
        <v>0.7639473448</v>
      </c>
    </row>
    <row r="1414" customFormat="false" ht="12" hidden="false" customHeight="false" outlineLevel="0" collapsed="false">
      <c r="A1414" s="1" t="n">
        <v>-4.071</v>
      </c>
      <c r="B1414" s="1" t="n">
        <v>0.6596724863</v>
      </c>
      <c r="C1414" s="1" t="n">
        <v>0.5836314068</v>
      </c>
      <c r="D1414" s="1" t="n">
        <v>0.7599822336</v>
      </c>
    </row>
    <row r="1415" customFormat="false" ht="12" hidden="false" customHeight="false" outlineLevel="0" collapsed="false">
      <c r="A1415" s="1" t="n">
        <v>-4.07</v>
      </c>
      <c r="B1415" s="1" t="n">
        <v>0.6567356199</v>
      </c>
      <c r="C1415" s="1" t="n">
        <v>0.5806003504</v>
      </c>
      <c r="D1415" s="1" t="n">
        <v>0.75601865</v>
      </c>
    </row>
    <row r="1416" customFormat="false" ht="12" hidden="false" customHeight="false" outlineLevel="0" collapsed="false">
      <c r="A1416" s="1" t="n">
        <v>-4.069</v>
      </c>
      <c r="B1416" s="1" t="n">
        <v>0.6537998426</v>
      </c>
      <c r="C1416" s="1" t="n">
        <v>0.5775816002</v>
      </c>
      <c r="D1416" s="1" t="n">
        <v>0.7520570851</v>
      </c>
    </row>
    <row r="1417" customFormat="false" ht="12" hidden="false" customHeight="false" outlineLevel="0" collapsed="false">
      <c r="A1417" s="1" t="n">
        <v>-4.068</v>
      </c>
      <c r="B1417" s="1" t="n">
        <v>0.6508657737</v>
      </c>
      <c r="C1417" s="1" t="n">
        <v>0.5745743043</v>
      </c>
      <c r="D1417" s="1" t="n">
        <v>0.7480982364</v>
      </c>
    </row>
    <row r="1418" customFormat="false" ht="12" hidden="false" customHeight="false" outlineLevel="0" collapsed="false">
      <c r="A1418" s="1" t="n">
        <v>-4.067</v>
      </c>
      <c r="B1418" s="1" t="n">
        <v>0.6479364033</v>
      </c>
      <c r="C1418" s="1" t="n">
        <v>0.5715766782</v>
      </c>
      <c r="D1418" s="1" t="n">
        <v>0.7441417222</v>
      </c>
    </row>
    <row r="1419" customFormat="false" ht="12" hidden="false" customHeight="false" outlineLevel="0" collapsed="false">
      <c r="A1419" s="1" t="n">
        <v>-4.066</v>
      </c>
      <c r="B1419" s="1" t="n">
        <v>0.6450140438</v>
      </c>
      <c r="C1419" s="1" t="n">
        <v>0.5685866711</v>
      </c>
      <c r="D1419" s="1" t="n">
        <v>0.7401874739</v>
      </c>
    </row>
    <row r="1420" customFormat="false" ht="12" hidden="false" customHeight="false" outlineLevel="0" collapsed="false">
      <c r="A1420" s="1" t="n">
        <v>-4.065</v>
      </c>
      <c r="B1420" s="1" t="n">
        <v>0.6421002761</v>
      </c>
      <c r="C1420" s="1" t="n">
        <v>0.5656051297</v>
      </c>
      <c r="D1420" s="1" t="n">
        <v>0.7362362956</v>
      </c>
    </row>
    <row r="1421" customFormat="false" ht="12" hidden="false" customHeight="false" outlineLevel="0" collapsed="false">
      <c r="A1421" s="1" t="n">
        <v>-4.064</v>
      </c>
      <c r="B1421" s="1" t="n">
        <v>0.6391958832</v>
      </c>
      <c r="C1421" s="1" t="n">
        <v>0.5626346458</v>
      </c>
      <c r="D1421" s="1" t="n">
        <v>0.7322878749</v>
      </c>
    </row>
    <row r="1422" customFormat="false" ht="12" hidden="false" customHeight="false" outlineLevel="0" collapsed="false">
      <c r="A1422" s="1" t="n">
        <v>-4.063</v>
      </c>
      <c r="B1422" s="1" t="n">
        <v>0.6363017025</v>
      </c>
      <c r="C1422" s="1" t="n">
        <v>0.5596769026</v>
      </c>
      <c r="D1422" s="1" t="n">
        <v>0.728341901</v>
      </c>
    </row>
    <row r="1423" customFormat="false" ht="12" hidden="false" customHeight="false" outlineLevel="0" collapsed="false">
      <c r="A1423" s="1" t="n">
        <v>-4.062</v>
      </c>
      <c r="B1423" s="1" t="n">
        <v>0.6334176807</v>
      </c>
      <c r="C1423" s="1" t="n">
        <v>0.5567328694</v>
      </c>
      <c r="D1423" s="1" t="n">
        <v>0.724399618</v>
      </c>
    </row>
    <row r="1424" customFormat="false" ht="12" hidden="false" customHeight="false" outlineLevel="0" collapsed="false">
      <c r="A1424" s="1" t="n">
        <v>-4.061</v>
      </c>
      <c r="B1424" s="1" t="n">
        <v>0.6305400536</v>
      </c>
      <c r="C1424" s="1" t="n">
        <v>0.553804187</v>
      </c>
      <c r="D1424" s="1" t="n">
        <v>0.7204632812</v>
      </c>
    </row>
    <row r="1425" customFormat="false" ht="12" hidden="false" customHeight="false" outlineLevel="0" collapsed="false">
      <c r="A1425" s="1" t="n">
        <v>-4.06</v>
      </c>
      <c r="B1425" s="1" t="n">
        <v>0.6276667882</v>
      </c>
      <c r="C1425" s="1" t="n">
        <v>0.5508909435</v>
      </c>
      <c r="D1425" s="1" t="n">
        <v>0.7165342857</v>
      </c>
    </row>
    <row r="1426" customFormat="false" ht="12" hidden="false" customHeight="false" outlineLevel="0" collapsed="false">
      <c r="A1426" s="1" t="n">
        <v>-4.059</v>
      </c>
      <c r="B1426" s="1" t="n">
        <v>0.6247950325</v>
      </c>
      <c r="C1426" s="1" t="n">
        <v>0.5479913268</v>
      </c>
      <c r="D1426" s="1" t="n">
        <v>0.7126120764</v>
      </c>
    </row>
    <row r="1427" customFormat="false" ht="12" hidden="false" customHeight="false" outlineLevel="0" collapsed="false">
      <c r="A1427" s="1" t="n">
        <v>-4.058</v>
      </c>
      <c r="B1427" s="1" t="n">
        <v>0.6219242174</v>
      </c>
      <c r="C1427" s="1" t="n">
        <v>0.5451041239</v>
      </c>
      <c r="D1427" s="1" t="n">
        <v>0.7086986854</v>
      </c>
    </row>
    <row r="1428" customFormat="false" ht="12" hidden="false" customHeight="false" outlineLevel="0" collapsed="false">
      <c r="A1428" s="1" t="n">
        <v>-4.057</v>
      </c>
      <c r="B1428" s="1" t="n">
        <v>0.6190550252</v>
      </c>
      <c r="C1428" s="1" t="n">
        <v>0.5422297804</v>
      </c>
      <c r="D1428" s="1" t="n">
        <v>0.7047960847</v>
      </c>
    </row>
    <row r="1429" customFormat="false" ht="12" hidden="false" customHeight="false" outlineLevel="0" collapsed="false">
      <c r="A1429" s="1" t="n">
        <v>-4.056</v>
      </c>
      <c r="B1429" s="1" t="n">
        <v>0.616187567</v>
      </c>
      <c r="C1429" s="1" t="n">
        <v>0.5393697656</v>
      </c>
      <c r="D1429" s="1" t="n">
        <v>0.7009055209</v>
      </c>
    </row>
    <row r="1430" customFormat="false" ht="12" hidden="false" customHeight="false" outlineLevel="0" collapsed="false">
      <c r="A1430" s="1" t="n">
        <v>-4.055</v>
      </c>
      <c r="B1430" s="1" t="n">
        <v>0.6133220096</v>
      </c>
      <c r="C1430" s="1" t="n">
        <v>0.5365247218</v>
      </c>
      <c r="D1430" s="1" t="n">
        <v>0.6970285593</v>
      </c>
    </row>
    <row r="1431" customFormat="false" ht="12" hidden="false" customHeight="false" outlineLevel="0" collapsed="false">
      <c r="A1431" s="1" t="n">
        <v>-4.054</v>
      </c>
      <c r="B1431" s="1" t="n">
        <v>0.6104576512</v>
      </c>
      <c r="C1431" s="1" t="n">
        <v>0.5336919367</v>
      </c>
      <c r="D1431" s="1" t="n">
        <v>0.6931663131</v>
      </c>
    </row>
    <row r="1432" customFormat="false" ht="12" hidden="false" customHeight="false" outlineLevel="0" collapsed="false">
      <c r="A1432" s="1" t="n">
        <v>-4.053</v>
      </c>
      <c r="B1432" s="1" t="n">
        <v>0.6075908104</v>
      </c>
      <c r="C1432" s="1" t="n">
        <v>0.5308678524</v>
      </c>
      <c r="D1432" s="1" t="n">
        <v>0.6893169583</v>
      </c>
    </row>
    <row r="1433" customFormat="false" ht="12" hidden="false" customHeight="false" outlineLevel="0" collapsed="false">
      <c r="A1433" s="1" t="n">
        <v>-4.052</v>
      </c>
      <c r="B1433" s="1" t="n">
        <v>0.6047213296</v>
      </c>
      <c r="C1433" s="1" t="n">
        <v>0.5280528114</v>
      </c>
      <c r="D1433" s="1" t="n">
        <v>0.6854793374</v>
      </c>
    </row>
    <row r="1434" customFormat="false" ht="12" hidden="false" customHeight="false" outlineLevel="0" collapsed="false">
      <c r="A1434" s="1" t="n">
        <v>-4.051</v>
      </c>
      <c r="B1434" s="1" t="n">
        <v>0.601849801</v>
      </c>
      <c r="C1434" s="1" t="n">
        <v>0.5252484284</v>
      </c>
      <c r="D1434" s="1" t="n">
        <v>0.6816543498</v>
      </c>
    </row>
    <row r="1435" customFormat="false" ht="12" hidden="false" customHeight="false" outlineLevel="0" collapsed="false">
      <c r="A1435" s="1" t="n">
        <v>-4.05</v>
      </c>
      <c r="B1435" s="1" t="n">
        <v>0.5989765494</v>
      </c>
      <c r="C1435" s="1" t="n">
        <v>0.5224568675</v>
      </c>
      <c r="D1435" s="1" t="n">
        <v>0.6778403122</v>
      </c>
    </row>
    <row r="1436" customFormat="false" ht="12" hidden="false" customHeight="false" outlineLevel="0" collapsed="false">
      <c r="A1436" s="1" t="n">
        <v>-4.049</v>
      </c>
      <c r="B1436" s="1" t="n">
        <v>0.5961047069</v>
      </c>
      <c r="C1436" s="1" t="n">
        <v>0.519681042</v>
      </c>
      <c r="D1436" s="1" t="n">
        <v>0.6740365585</v>
      </c>
    </row>
    <row r="1437" customFormat="false" ht="12" hidden="false" customHeight="false" outlineLevel="0" collapsed="false">
      <c r="A1437" s="1" t="n">
        <v>-4.048</v>
      </c>
      <c r="B1437" s="1" t="n">
        <v>0.5932355476</v>
      </c>
      <c r="C1437" s="1" t="n">
        <v>0.5169229879</v>
      </c>
      <c r="D1437" s="1" t="n">
        <v>0.6702443691</v>
      </c>
    </row>
    <row r="1438" customFormat="false" ht="12" hidden="false" customHeight="false" outlineLevel="0" collapsed="false">
      <c r="A1438" s="1" t="n">
        <v>-4.047</v>
      </c>
      <c r="B1438" s="1" t="n">
        <v>0.5903675349</v>
      </c>
      <c r="C1438" s="1" t="n">
        <v>0.5141824952</v>
      </c>
      <c r="D1438" s="1" t="n">
        <v>0.6664606407</v>
      </c>
    </row>
    <row r="1439" customFormat="false" ht="12" hidden="false" customHeight="false" outlineLevel="0" collapsed="false">
      <c r="A1439" s="1" t="n">
        <v>-4.046</v>
      </c>
      <c r="B1439" s="1" t="n">
        <v>0.5874980735</v>
      </c>
      <c r="C1439" s="1" t="n">
        <v>0.5114592592</v>
      </c>
      <c r="D1439" s="1" t="n">
        <v>0.6626856087</v>
      </c>
    </row>
    <row r="1440" customFormat="false" ht="12" hidden="false" customHeight="false" outlineLevel="0" collapsed="false">
      <c r="A1440" s="1" t="n">
        <v>-4.045</v>
      </c>
      <c r="B1440" s="1" t="n">
        <v>0.5846264246</v>
      </c>
      <c r="C1440" s="1" t="n">
        <v>0.5087534921</v>
      </c>
      <c r="D1440" s="1" t="n">
        <v>0.6589225032</v>
      </c>
    </row>
    <row r="1441" customFormat="false" ht="12" hidden="false" customHeight="false" outlineLevel="0" collapsed="false">
      <c r="A1441" s="1" t="n">
        <v>-4.044</v>
      </c>
      <c r="B1441" s="1" t="n">
        <v>0.5817552274</v>
      </c>
      <c r="C1441" s="1" t="n">
        <v>0.5060654931</v>
      </c>
      <c r="D1441" s="1" t="n">
        <v>0.6551691899</v>
      </c>
    </row>
    <row r="1442" customFormat="false" ht="12" hidden="false" customHeight="false" outlineLevel="0" collapsed="false">
      <c r="A1442" s="1" t="n">
        <v>-4.043</v>
      </c>
      <c r="B1442" s="1" t="n">
        <v>0.5788889648</v>
      </c>
      <c r="C1442" s="1" t="n">
        <v>0.5033946324</v>
      </c>
      <c r="D1442" s="1" t="n">
        <v>0.6514252147</v>
      </c>
    </row>
    <row r="1443" customFormat="false" ht="12" hidden="false" customHeight="false" outlineLevel="0" collapsed="false">
      <c r="A1443" s="1" t="n">
        <v>-4.042</v>
      </c>
      <c r="B1443" s="1" t="n">
        <v>0.5760281923</v>
      </c>
      <c r="C1443" s="1" t="n">
        <v>0.5007421821</v>
      </c>
      <c r="D1443" s="1" t="n">
        <v>0.6476906802</v>
      </c>
    </row>
    <row r="1444" customFormat="false" ht="12" hidden="false" customHeight="false" outlineLevel="0" collapsed="false">
      <c r="A1444" s="1" t="n">
        <v>-4.041</v>
      </c>
      <c r="B1444" s="1" t="n">
        <v>0.5731758058</v>
      </c>
      <c r="C1444" s="1" t="n">
        <v>0.4981097612</v>
      </c>
      <c r="D1444" s="1" t="n">
        <v>0.643965199</v>
      </c>
    </row>
    <row r="1445" customFormat="false" ht="12" hidden="false" customHeight="false" outlineLevel="0" collapsed="false">
      <c r="A1445" s="1" t="n">
        <v>-4.04</v>
      </c>
      <c r="B1445" s="1" t="n">
        <v>0.5703334358</v>
      </c>
      <c r="C1445" s="1" t="n">
        <v>0.4954976547</v>
      </c>
      <c r="D1445" s="1" t="n">
        <v>0.6402471373</v>
      </c>
    </row>
    <row r="1446" customFormat="false" ht="12" hidden="false" customHeight="false" outlineLevel="0" collapsed="false">
      <c r="A1446" s="1" t="n">
        <v>-4.039</v>
      </c>
      <c r="B1446" s="1" t="n">
        <v>0.5675013501</v>
      </c>
      <c r="C1446" s="1" t="n">
        <v>0.4929067767</v>
      </c>
      <c r="D1446" s="1" t="n">
        <v>0.6365368007</v>
      </c>
    </row>
    <row r="1447" customFormat="false" ht="12" hidden="false" customHeight="false" outlineLevel="0" collapsed="false">
      <c r="A1447" s="1" t="n">
        <v>-4.038</v>
      </c>
      <c r="B1447" s="1" t="n">
        <v>0.564679199</v>
      </c>
      <c r="C1447" s="1" t="n">
        <v>0.4903380678</v>
      </c>
      <c r="D1447" s="1" t="n">
        <v>0.6328350169</v>
      </c>
    </row>
    <row r="1448" customFormat="false" ht="12" hidden="false" customHeight="false" outlineLevel="0" collapsed="false">
      <c r="A1448" s="1" t="n">
        <v>-4.037</v>
      </c>
      <c r="B1448" s="1" t="n">
        <v>0.5618667481</v>
      </c>
      <c r="C1448" s="1" t="n">
        <v>0.4877902311</v>
      </c>
      <c r="D1448" s="1" t="n">
        <v>0.6291419563</v>
      </c>
    </row>
    <row r="1449" customFormat="false" ht="12" hidden="false" customHeight="false" outlineLevel="0" collapsed="false">
      <c r="A1449" s="1" t="n">
        <v>-4.036</v>
      </c>
      <c r="B1449" s="1" t="n">
        <v>0.5590651111</v>
      </c>
      <c r="C1449" s="1" t="n">
        <v>0.4852614324</v>
      </c>
      <c r="D1449" s="1" t="n">
        <v>0.6254574821</v>
      </c>
    </row>
    <row r="1450" customFormat="false" ht="12" hidden="false" customHeight="false" outlineLevel="0" collapsed="false">
      <c r="A1450" s="1" t="n">
        <v>-4.035</v>
      </c>
      <c r="B1450" s="1" t="n">
        <v>0.5562758899</v>
      </c>
      <c r="C1450" s="1" t="n">
        <v>0.482752697</v>
      </c>
      <c r="D1450" s="1" t="n">
        <v>0.6217814251</v>
      </c>
    </row>
    <row r="1451" customFormat="false" ht="12" hidden="false" customHeight="false" outlineLevel="0" collapsed="false">
      <c r="A1451" s="1" t="n">
        <v>-4.034</v>
      </c>
      <c r="B1451" s="1" t="n">
        <v>0.5535007542</v>
      </c>
      <c r="C1451" s="1" t="n">
        <v>0.4802627113</v>
      </c>
      <c r="D1451" s="1" t="n">
        <v>0.6181136058</v>
      </c>
    </row>
    <row r="1452" customFormat="false" ht="12" hidden="false" customHeight="false" outlineLevel="0" collapsed="false">
      <c r="A1452" s="1" t="n">
        <v>-4.033</v>
      </c>
      <c r="B1452" s="1" t="n">
        <v>0.5507428721</v>
      </c>
      <c r="C1452" s="1" t="n">
        <v>0.4777918177</v>
      </c>
      <c r="D1452" s="1" t="n">
        <v>0.6144520337</v>
      </c>
    </row>
    <row r="1453" customFormat="false" ht="12" hidden="false" customHeight="false" outlineLevel="0" collapsed="false">
      <c r="A1453" s="1" t="n">
        <v>-4.032</v>
      </c>
      <c r="B1453" s="1" t="n">
        <v>0.548002318</v>
      </c>
      <c r="C1453" s="1" t="n">
        <v>0.4753396839</v>
      </c>
      <c r="D1453" s="1" t="n">
        <v>0.6107934905</v>
      </c>
    </row>
    <row r="1454" customFormat="false" ht="12" hidden="false" customHeight="false" outlineLevel="0" collapsed="false">
      <c r="A1454" s="1" t="n">
        <v>-4.031</v>
      </c>
      <c r="B1454" s="1" t="n">
        <v>0.5452776235</v>
      </c>
      <c r="C1454" s="1" t="n">
        <v>0.4729049008</v>
      </c>
      <c r="D1454" s="1" t="n">
        <v>0.6071344754</v>
      </c>
    </row>
    <row r="1455" customFormat="false" ht="12" hidden="false" customHeight="false" outlineLevel="0" collapsed="false">
      <c r="A1455" s="1" t="n">
        <v>-4.03</v>
      </c>
      <c r="B1455" s="1" t="n">
        <v>0.5425675766</v>
      </c>
      <c r="C1455" s="1" t="n">
        <v>0.470486974</v>
      </c>
      <c r="D1455" s="1" t="n">
        <v>0.6034752934</v>
      </c>
    </row>
    <row r="1456" customFormat="false" ht="12" hidden="false" customHeight="false" outlineLevel="0" collapsed="false">
      <c r="A1456" s="1" t="n">
        <v>-4.029</v>
      </c>
      <c r="B1456" s="1" t="n">
        <v>0.5398727031</v>
      </c>
      <c r="C1456" s="1" t="n">
        <v>0.4680839187</v>
      </c>
      <c r="D1456" s="1" t="n">
        <v>0.5998179257</v>
      </c>
    </row>
    <row r="1457" customFormat="false" ht="12" hidden="false" customHeight="false" outlineLevel="0" collapsed="false">
      <c r="A1457" s="1" t="n">
        <v>-4.028</v>
      </c>
      <c r="B1457" s="1" t="n">
        <v>0.5371936418</v>
      </c>
      <c r="C1457" s="1" t="n">
        <v>0.4656947668</v>
      </c>
      <c r="D1457" s="1" t="n">
        <v>0.5961636792</v>
      </c>
    </row>
    <row r="1458" customFormat="false" ht="12" hidden="false" customHeight="false" outlineLevel="0" collapsed="false">
      <c r="A1458" s="1" t="n">
        <v>-4.027</v>
      </c>
      <c r="B1458" s="1" t="n">
        <v>0.5345316172</v>
      </c>
      <c r="C1458" s="1" t="n">
        <v>0.4633192782</v>
      </c>
      <c r="D1458" s="1" t="n">
        <v>0.5925145204</v>
      </c>
    </row>
    <row r="1459" customFormat="false" ht="12" hidden="false" customHeight="false" outlineLevel="0" collapsed="false">
      <c r="A1459" s="1" t="n">
        <v>-4.026</v>
      </c>
      <c r="B1459" s="1" t="n">
        <v>0.5318854844</v>
      </c>
      <c r="C1459" s="1" t="n">
        <v>0.4609568365</v>
      </c>
      <c r="D1459" s="1" t="n">
        <v>0.5888736991</v>
      </c>
    </row>
    <row r="1460" customFormat="false" ht="12" hidden="false" customHeight="false" outlineLevel="0" collapsed="false">
      <c r="A1460" s="1" t="n">
        <v>-4.025</v>
      </c>
      <c r="B1460" s="1" t="n">
        <v>0.5292558588</v>
      </c>
      <c r="C1460" s="1" t="n">
        <v>0.4586088687</v>
      </c>
      <c r="D1460" s="1" t="n">
        <v>0.5852434527</v>
      </c>
    </row>
    <row r="1461" customFormat="false" ht="12" hidden="false" customHeight="false" outlineLevel="0" collapsed="false">
      <c r="A1461" s="1" t="n">
        <v>-4.024</v>
      </c>
      <c r="B1461" s="1" t="n">
        <v>0.5266442419</v>
      </c>
      <c r="C1461" s="1" t="n">
        <v>0.4562763034</v>
      </c>
      <c r="D1461" s="1" t="n">
        <v>0.5816224455</v>
      </c>
    </row>
    <row r="1462" customFormat="false" ht="12" hidden="false" customHeight="false" outlineLevel="0" collapsed="false">
      <c r="A1462" s="1" t="n">
        <v>-4.023</v>
      </c>
      <c r="B1462" s="1" t="n">
        <v>0.5240517532</v>
      </c>
      <c r="C1462" s="1" t="n">
        <v>0.453959084</v>
      </c>
      <c r="D1462" s="1" t="n">
        <v>0.5780076118</v>
      </c>
    </row>
    <row r="1463" customFormat="false" ht="12" hidden="false" customHeight="false" outlineLevel="0" collapsed="false">
      <c r="A1463" s="1" t="n">
        <v>-4.022</v>
      </c>
      <c r="B1463" s="1" t="n">
        <v>0.5214802353</v>
      </c>
      <c r="C1463" s="1" t="n">
        <v>0.4516577206</v>
      </c>
      <c r="D1463" s="1" t="n">
        <v>0.5743988741</v>
      </c>
    </row>
    <row r="1464" customFormat="false" ht="12" hidden="false" customHeight="false" outlineLevel="0" collapsed="false">
      <c r="A1464" s="1" t="n">
        <v>-4.021</v>
      </c>
      <c r="B1464" s="1" t="n">
        <v>0.5189294526</v>
      </c>
      <c r="C1464" s="1" t="n">
        <v>0.4493685797</v>
      </c>
      <c r="D1464" s="1" t="n">
        <v>0.5707987079</v>
      </c>
    </row>
    <row r="1465" customFormat="false" ht="12" hidden="false" customHeight="false" outlineLevel="0" collapsed="false">
      <c r="A1465" s="1" t="n">
        <v>-4.02</v>
      </c>
      <c r="B1465" s="1" t="n">
        <v>0.5164006701</v>
      </c>
      <c r="C1465" s="1" t="n">
        <v>0.4470906582</v>
      </c>
      <c r="D1465" s="1" t="n">
        <v>0.5672090998</v>
      </c>
    </row>
    <row r="1466" customFormat="false" ht="12" hidden="false" customHeight="false" outlineLevel="0" collapsed="false">
      <c r="A1466" s="1" t="n">
        <v>-4.019</v>
      </c>
      <c r="B1466" s="1" t="n">
        <v>0.5138935902</v>
      </c>
      <c r="C1466" s="1" t="n">
        <v>0.4448223548</v>
      </c>
      <c r="D1466" s="1" t="n">
        <v>0.5636308354</v>
      </c>
    </row>
    <row r="1467" customFormat="false" ht="12" hidden="false" customHeight="false" outlineLevel="0" collapsed="false">
      <c r="A1467" s="1" t="n">
        <v>-4.018</v>
      </c>
      <c r="B1467" s="1" t="n">
        <v>0.5114096131</v>
      </c>
      <c r="C1467" s="1" t="n">
        <v>0.4425621692</v>
      </c>
      <c r="D1467" s="1" t="n">
        <v>0.5600645752</v>
      </c>
    </row>
    <row r="1468" customFormat="false" ht="12" hidden="false" customHeight="false" outlineLevel="0" collapsed="false">
      <c r="A1468" s="1" t="n">
        <v>-4.017</v>
      </c>
      <c r="B1468" s="1" t="n">
        <v>0.5089490447</v>
      </c>
      <c r="C1468" s="1" t="n">
        <v>0.4403088405</v>
      </c>
      <c r="D1468" s="1" t="n">
        <v>0.5565128096</v>
      </c>
    </row>
    <row r="1469" customFormat="false" ht="12" hidden="false" customHeight="false" outlineLevel="0" collapsed="false">
      <c r="A1469" s="1" t="n">
        <v>-4.016</v>
      </c>
      <c r="B1469" s="1" t="n">
        <v>0.5065083107</v>
      </c>
      <c r="C1469" s="1" t="n">
        <v>0.4380609057</v>
      </c>
      <c r="D1469" s="1" t="n">
        <v>0.5529758851</v>
      </c>
    </row>
    <row r="1470" customFormat="false" ht="12" hidden="false" customHeight="false" outlineLevel="0" collapsed="false">
      <c r="A1470" s="1" t="n">
        <v>-4.015</v>
      </c>
      <c r="B1470" s="1" t="n">
        <v>0.5040882811</v>
      </c>
      <c r="C1470" s="1" t="n">
        <v>0.4358181976</v>
      </c>
      <c r="D1470" s="1" t="n">
        <v>0.5494554733</v>
      </c>
    </row>
    <row r="1471" customFormat="false" ht="12" hidden="false" customHeight="false" outlineLevel="0" collapsed="false">
      <c r="A1471" s="1" t="n">
        <v>-4.014</v>
      </c>
      <c r="B1471" s="1" t="n">
        <v>0.5016899936</v>
      </c>
      <c r="C1471" s="1" t="n">
        <v>0.4335799735</v>
      </c>
      <c r="D1471" s="1" t="n">
        <v>0.5459528464</v>
      </c>
    </row>
    <row r="1472" customFormat="false" ht="12" hidden="false" customHeight="false" outlineLevel="0" collapsed="false">
      <c r="A1472" s="1" t="n">
        <v>-4.013</v>
      </c>
      <c r="B1472" s="1" t="n">
        <v>0.4993118491</v>
      </c>
      <c r="C1472" s="1" t="n">
        <v>0.4313459011</v>
      </c>
      <c r="D1472" s="1" t="n">
        <v>0.5424695208</v>
      </c>
    </row>
    <row r="1473" customFormat="false" ht="12" hidden="false" customHeight="false" outlineLevel="0" collapsed="false">
      <c r="A1473" s="1" t="n">
        <v>-4.012</v>
      </c>
      <c r="B1473" s="1" t="n">
        <v>0.4969548195</v>
      </c>
      <c r="C1473" s="1" t="n">
        <v>0.4291158716</v>
      </c>
      <c r="D1473" s="1" t="n">
        <v>0.539007078</v>
      </c>
    </row>
    <row r="1474" customFormat="false" ht="12" hidden="false" customHeight="false" outlineLevel="0" collapsed="false">
      <c r="A1474" s="1" t="n">
        <v>-4.011</v>
      </c>
      <c r="B1474" s="1" t="n">
        <v>0.494619845</v>
      </c>
      <c r="C1474" s="1" t="n">
        <v>0.4268885433</v>
      </c>
      <c r="D1474" s="1" t="n">
        <v>0.5355659735</v>
      </c>
    </row>
    <row r="1475" customFormat="false" ht="12" hidden="false" customHeight="false" outlineLevel="0" collapsed="false">
      <c r="A1475" s="1" t="n">
        <v>-4.01</v>
      </c>
      <c r="B1475" s="1" t="n">
        <v>0.4923058758</v>
      </c>
      <c r="C1475" s="1" t="n">
        <v>0.4246640362</v>
      </c>
      <c r="D1475" s="1" t="n">
        <v>0.5321482632</v>
      </c>
    </row>
    <row r="1476" customFormat="false" ht="12" hidden="false" customHeight="false" outlineLevel="0" collapsed="false">
      <c r="A1476" s="1" t="n">
        <v>-4.009</v>
      </c>
      <c r="B1476" s="1" t="n">
        <v>0.4900105843</v>
      </c>
      <c r="C1476" s="1" t="n">
        <v>0.4224420431</v>
      </c>
      <c r="D1476" s="1" t="n">
        <v>0.5287559272</v>
      </c>
    </row>
    <row r="1477" customFormat="false" ht="12" hidden="false" customHeight="false" outlineLevel="0" collapsed="false">
      <c r="A1477" s="1" t="n">
        <v>-4.008</v>
      </c>
      <c r="B1477" s="1" t="n">
        <v>0.48772965</v>
      </c>
      <c r="C1477" s="1" t="n">
        <v>0.4202239482</v>
      </c>
      <c r="D1477" s="1" t="n">
        <v>0.5253889616</v>
      </c>
    </row>
    <row r="1478" customFormat="false" ht="12" hidden="false" customHeight="false" outlineLevel="0" collapsed="false">
      <c r="A1478" s="1" t="n">
        <v>-4.007</v>
      </c>
      <c r="B1478" s="1" t="n">
        <v>0.485463152</v>
      </c>
      <c r="C1478" s="1" t="n">
        <v>0.4180105642</v>
      </c>
      <c r="D1478" s="1" t="n">
        <v>0.5220480483</v>
      </c>
    </row>
    <row r="1479" customFormat="false" ht="12" hidden="false" customHeight="false" outlineLevel="0" collapsed="false">
      <c r="A1479" s="1" t="n">
        <v>-4.006</v>
      </c>
      <c r="B1479" s="1" t="n">
        <v>0.483211551</v>
      </c>
      <c r="C1479" s="1" t="n">
        <v>0.4158001768</v>
      </c>
      <c r="D1479" s="1" t="n">
        <v>0.5187335316</v>
      </c>
    </row>
    <row r="1480" customFormat="false" ht="12" hidden="false" customHeight="false" outlineLevel="0" collapsed="false">
      <c r="A1480" s="1" t="n">
        <v>-4.005</v>
      </c>
      <c r="B1480" s="1" t="n">
        <v>0.4809718981</v>
      </c>
      <c r="C1480" s="1" t="n">
        <v>0.4135905566</v>
      </c>
      <c r="D1480" s="1" t="n">
        <v>0.5154446416</v>
      </c>
    </row>
    <row r="1481" customFormat="false" ht="12" hidden="false" customHeight="false" outlineLevel="0" collapsed="false">
      <c r="A1481" s="1" t="n">
        <v>-4.004</v>
      </c>
      <c r="B1481" s="1" t="n">
        <v>0.478742923</v>
      </c>
      <c r="C1481" s="1" t="n">
        <v>0.411382116</v>
      </c>
      <c r="D1481" s="1" t="n">
        <v>0.5121792207</v>
      </c>
    </row>
    <row r="1482" customFormat="false" ht="12" hidden="false" customHeight="false" outlineLevel="0" collapsed="false">
      <c r="A1482" s="1" t="n">
        <v>-4.003</v>
      </c>
      <c r="B1482" s="1" t="n">
        <v>0.476522483</v>
      </c>
      <c r="C1482" s="1" t="n">
        <v>0.4091753139</v>
      </c>
      <c r="D1482" s="1" t="n">
        <v>0.5089374191</v>
      </c>
    </row>
    <row r="1483" customFormat="false" ht="12" hidden="false" customHeight="false" outlineLevel="0" collapsed="false">
      <c r="A1483" s="1" t="n">
        <v>-4.002</v>
      </c>
      <c r="B1483" s="1" t="n">
        <v>0.4743106167</v>
      </c>
      <c r="C1483" s="1" t="n">
        <v>0.406971414</v>
      </c>
      <c r="D1483" s="1" t="n">
        <v>0.5057204093</v>
      </c>
    </row>
    <row r="1484" customFormat="false" ht="12" hidden="false" customHeight="false" outlineLevel="0" collapsed="false">
      <c r="A1484" s="1" t="n">
        <v>-4.001</v>
      </c>
      <c r="B1484" s="1" t="n">
        <v>0.4721061782</v>
      </c>
      <c r="C1484" s="1" t="n">
        <v>0.4047703539</v>
      </c>
      <c r="D1484" s="1" t="n">
        <v>0.5025291981</v>
      </c>
    </row>
    <row r="1485" customFormat="false" ht="12" hidden="false" customHeight="false" outlineLevel="0" collapsed="false">
      <c r="A1485" s="1" t="n">
        <v>-4</v>
      </c>
      <c r="B1485" s="1" t="n">
        <v>0.4699049661</v>
      </c>
      <c r="C1485" s="1" t="n">
        <v>0.4025719296</v>
      </c>
      <c r="D1485" s="1" t="n">
        <v>0.4993649917</v>
      </c>
    </row>
    <row r="1486" customFormat="false" ht="12" hidden="false" customHeight="false" outlineLevel="0" collapsed="false">
      <c r="A1486" s="1" t="n">
        <v>-3.999</v>
      </c>
      <c r="B1486" s="1" t="n">
        <v>0.4677044525</v>
      </c>
      <c r="C1486" s="1" t="n">
        <v>0.4003778172</v>
      </c>
      <c r="D1486" s="1" t="n">
        <v>0.4962255315</v>
      </c>
    </row>
    <row r="1487" customFormat="false" ht="12" hidden="false" customHeight="false" outlineLevel="0" collapsed="false">
      <c r="A1487" s="1" t="n">
        <v>-3.998</v>
      </c>
      <c r="B1487" s="1" t="n">
        <v>0.4655031287</v>
      </c>
      <c r="C1487" s="1" t="n">
        <v>0.3981890365</v>
      </c>
      <c r="D1487" s="1" t="n">
        <v>0.4931073038</v>
      </c>
    </row>
    <row r="1488" customFormat="false" ht="12" hidden="false" customHeight="false" outlineLevel="0" collapsed="false">
      <c r="A1488" s="1" t="n">
        <v>-3.997</v>
      </c>
      <c r="B1488" s="1" t="n">
        <v>0.4633004229</v>
      </c>
      <c r="C1488" s="1" t="n">
        <v>0.3960062336</v>
      </c>
      <c r="D1488" s="1" t="n">
        <v>0.4900106865</v>
      </c>
    </row>
    <row r="1489" customFormat="false" ht="12" hidden="false" customHeight="false" outlineLevel="0" collapsed="false">
      <c r="A1489" s="1" t="n">
        <v>-3.996</v>
      </c>
      <c r="B1489" s="1" t="n">
        <v>0.4610955695</v>
      </c>
      <c r="C1489" s="1" t="n">
        <v>0.3938301746</v>
      </c>
      <c r="D1489" s="1" t="n">
        <v>0.4869368583</v>
      </c>
    </row>
    <row r="1490" customFormat="false" ht="12" hidden="false" customHeight="false" outlineLevel="0" collapsed="false">
      <c r="A1490" s="1" t="n">
        <v>-3.995</v>
      </c>
      <c r="B1490" s="1" t="n">
        <v>0.4588878086</v>
      </c>
      <c r="C1490" s="1" t="n">
        <v>0.3916614399</v>
      </c>
      <c r="D1490" s="1" t="n">
        <v>0.4838879028</v>
      </c>
    </row>
    <row r="1491" customFormat="false" ht="12" hidden="false" customHeight="false" outlineLevel="0" collapsed="false">
      <c r="A1491" s="1" t="n">
        <v>-3.994</v>
      </c>
      <c r="B1491" s="1" t="n">
        <v>0.4566777741</v>
      </c>
      <c r="C1491" s="1" t="n">
        <v>0.3895002441</v>
      </c>
      <c r="D1491" s="1" t="n">
        <v>0.4808649594</v>
      </c>
    </row>
    <row r="1492" customFormat="false" ht="12" hidden="false" customHeight="false" outlineLevel="0" collapsed="false">
      <c r="A1492" s="1" t="n">
        <v>-3.993</v>
      </c>
      <c r="B1492" s="1" t="n">
        <v>0.4544668</v>
      </c>
      <c r="C1492" s="1" t="n">
        <v>0.3873470229</v>
      </c>
      <c r="D1492" s="1" t="n">
        <v>0.4778658365</v>
      </c>
    </row>
    <row r="1493" customFormat="false" ht="12" hidden="false" customHeight="false" outlineLevel="0" collapsed="false">
      <c r="A1493" s="1" t="n">
        <v>-3.992</v>
      </c>
      <c r="B1493" s="1" t="n">
        <v>0.4522558139</v>
      </c>
      <c r="C1493" s="1" t="n">
        <v>0.3852015269</v>
      </c>
      <c r="D1493" s="1" t="n">
        <v>0.4748912136</v>
      </c>
    </row>
    <row r="1494" customFormat="false" ht="12" hidden="false" customHeight="false" outlineLevel="0" collapsed="false">
      <c r="A1494" s="1" t="n">
        <v>-3.991</v>
      </c>
      <c r="B1494" s="1" t="n">
        <v>0.4500448437</v>
      </c>
      <c r="C1494" s="1" t="n">
        <v>0.3830638083</v>
      </c>
      <c r="D1494" s="1" t="n">
        <v>0.4719434545</v>
      </c>
    </row>
    <row r="1495" customFormat="false" ht="12" hidden="false" customHeight="false" outlineLevel="0" collapsed="false">
      <c r="A1495" s="1" t="n">
        <v>-3.99</v>
      </c>
      <c r="B1495" s="1" t="n">
        <v>0.4478322619</v>
      </c>
      <c r="C1495" s="1" t="n">
        <v>0.3809351761</v>
      </c>
      <c r="D1495" s="1" t="n">
        <v>0.4690243047</v>
      </c>
    </row>
    <row r="1496" customFormat="false" ht="12" hidden="false" customHeight="false" outlineLevel="0" collapsed="false">
      <c r="A1496" s="1" t="n">
        <v>-3.989</v>
      </c>
      <c r="B1496" s="1" t="n">
        <v>0.4456183148</v>
      </c>
      <c r="C1496" s="1" t="n">
        <v>0.3788170799</v>
      </c>
      <c r="D1496" s="1" t="n">
        <v>0.4661336014</v>
      </c>
    </row>
    <row r="1497" customFormat="false" ht="12" hidden="false" customHeight="false" outlineLevel="0" collapsed="false">
      <c r="A1497" s="1" t="n">
        <v>-3.988</v>
      </c>
      <c r="B1497" s="1" t="n">
        <v>0.4434029924</v>
      </c>
      <c r="C1497" s="1" t="n">
        <v>0.3767094287</v>
      </c>
      <c r="D1497" s="1" t="n">
        <v>0.4632708577</v>
      </c>
    </row>
    <row r="1498" customFormat="false" ht="12" hidden="false" customHeight="false" outlineLevel="0" collapsed="false">
      <c r="A1498" s="1" t="n">
        <v>-3.987</v>
      </c>
      <c r="B1498" s="1" t="n">
        <v>0.4411842334</v>
      </c>
      <c r="C1498" s="1" t="n">
        <v>0.3746110546</v>
      </c>
      <c r="D1498" s="1" t="n">
        <v>0.4604362523</v>
      </c>
    </row>
    <row r="1499" customFormat="false" ht="12" hidden="false" customHeight="false" outlineLevel="0" collapsed="false">
      <c r="A1499" s="1" t="n">
        <v>-3.986</v>
      </c>
      <c r="B1499" s="1" t="n">
        <v>0.438961054</v>
      </c>
      <c r="C1499" s="1" t="n">
        <v>0.3725210601</v>
      </c>
      <c r="D1499" s="1" t="n">
        <v>0.4576276938</v>
      </c>
    </row>
    <row r="1500" customFormat="false" ht="12" hidden="false" customHeight="false" outlineLevel="0" collapsed="false">
      <c r="A1500" s="1" t="n">
        <v>-3.985</v>
      </c>
      <c r="B1500" s="1" t="n">
        <v>0.4367336908</v>
      </c>
      <c r="C1500" s="1" t="n">
        <v>0.3704391146</v>
      </c>
      <c r="D1500" s="1" t="n">
        <v>0.4548458149</v>
      </c>
    </row>
    <row r="1501" customFormat="false" ht="12" hidden="false" customHeight="false" outlineLevel="0" collapsed="false">
      <c r="A1501" s="1" t="n">
        <v>-3.984</v>
      </c>
      <c r="B1501" s="1" t="n">
        <v>0.434502856</v>
      </c>
      <c r="C1501" s="1" t="n">
        <v>0.3683662189</v>
      </c>
      <c r="D1501" s="1" t="n">
        <v>0.4520910229</v>
      </c>
    </row>
    <row r="1502" customFormat="false" ht="12" hidden="false" customHeight="false" outlineLevel="0" collapsed="false">
      <c r="A1502" s="1" t="n">
        <v>-3.983</v>
      </c>
      <c r="B1502" s="1" t="n">
        <v>0.4322709058</v>
      </c>
      <c r="C1502" s="1" t="n">
        <v>0.3662984373</v>
      </c>
      <c r="D1502" s="1" t="n">
        <v>0.4493637053</v>
      </c>
    </row>
    <row r="1503" customFormat="false" ht="12" hidden="false" customHeight="false" outlineLevel="0" collapsed="false">
      <c r="A1503" s="1" t="n">
        <v>-3.982</v>
      </c>
      <c r="B1503" s="1" t="n">
        <v>0.4300394718</v>
      </c>
      <c r="C1503" s="1" t="n">
        <v>0.364231697</v>
      </c>
      <c r="D1503" s="1" t="n">
        <v>0.4466637869</v>
      </c>
    </row>
    <row r="1504" customFormat="false" ht="12" hidden="false" customHeight="false" outlineLevel="0" collapsed="false">
      <c r="A1504" s="1" t="n">
        <v>-3.981</v>
      </c>
      <c r="B1504" s="1" t="n">
        <v>0.4278099561</v>
      </c>
      <c r="C1504" s="1" t="n">
        <v>0.362165617</v>
      </c>
      <c r="D1504" s="1" t="n">
        <v>0.4439925679</v>
      </c>
    </row>
    <row r="1505" customFormat="false" ht="12" hidden="false" customHeight="false" outlineLevel="0" collapsed="false">
      <c r="A1505" s="1" t="n">
        <v>-3.98</v>
      </c>
      <c r="B1505" s="1" t="n">
        <v>0.4255832978</v>
      </c>
      <c r="C1505" s="1" t="n">
        <v>0.3600991667</v>
      </c>
      <c r="D1505" s="1" t="n">
        <v>0.4413509197</v>
      </c>
    </row>
    <row r="1506" customFormat="false" ht="12" hidden="false" customHeight="false" outlineLevel="0" collapsed="false">
      <c r="A1506" s="1" t="n">
        <v>-3.979</v>
      </c>
      <c r="B1506" s="1" t="n">
        <v>0.4233594765</v>
      </c>
      <c r="C1506" s="1" t="n">
        <v>0.3580316532</v>
      </c>
      <c r="D1506" s="1" t="n">
        <v>0.4387404583</v>
      </c>
    </row>
    <row r="1507" customFormat="false" ht="12" hidden="false" customHeight="false" outlineLevel="0" collapsed="false">
      <c r="A1507" s="1" t="n">
        <v>-3.978</v>
      </c>
      <c r="B1507" s="1" t="n">
        <v>0.4211368568</v>
      </c>
      <c r="C1507" s="1" t="n">
        <v>0.3559630167</v>
      </c>
      <c r="D1507" s="1" t="n">
        <v>0.4361615884</v>
      </c>
    </row>
    <row r="1508" customFormat="false" ht="12" hidden="false" customHeight="false" outlineLevel="0" collapsed="false">
      <c r="A1508" s="1" t="n">
        <v>-3.977</v>
      </c>
      <c r="B1508" s="1" t="n">
        <v>0.4189165068</v>
      </c>
      <c r="C1508" s="1" t="n">
        <v>0.3538919813</v>
      </c>
      <c r="D1508" s="1" t="n">
        <v>0.4336143594</v>
      </c>
    </row>
    <row r="1509" customFormat="false" ht="12" hidden="false" customHeight="false" outlineLevel="0" collapsed="false">
      <c r="A1509" s="1" t="n">
        <v>-3.976</v>
      </c>
      <c r="B1509" s="1" t="n">
        <v>0.4167003735</v>
      </c>
      <c r="C1509" s="1" t="n">
        <v>0.3518185257</v>
      </c>
      <c r="D1509" s="1" t="n">
        <v>0.4310980489</v>
      </c>
    </row>
    <row r="1510" customFormat="false" ht="12" hidden="false" customHeight="false" outlineLevel="0" collapsed="false">
      <c r="A1510" s="1" t="n">
        <v>-3.975</v>
      </c>
      <c r="B1510" s="1" t="n">
        <v>0.4144872419</v>
      </c>
      <c r="C1510" s="1" t="n">
        <v>0.3497429866</v>
      </c>
      <c r="D1510" s="1" t="n">
        <v>0.4286091348</v>
      </c>
    </row>
    <row r="1511" customFormat="false" ht="12" hidden="false" customHeight="false" outlineLevel="0" collapsed="false">
      <c r="A1511" s="1" t="n">
        <v>-3.974</v>
      </c>
      <c r="B1511" s="1" t="n">
        <v>0.4122776809</v>
      </c>
      <c r="C1511" s="1" t="n">
        <v>0.3476665257</v>
      </c>
      <c r="D1511" s="1" t="n">
        <v>0.4261469199</v>
      </c>
    </row>
    <row r="1512" customFormat="false" ht="12" hidden="false" customHeight="false" outlineLevel="0" collapsed="false">
      <c r="A1512" s="1" t="n">
        <v>-3.973</v>
      </c>
      <c r="B1512" s="1" t="n">
        <v>0.4100721565</v>
      </c>
      <c r="C1512" s="1" t="n">
        <v>0.3455894366</v>
      </c>
      <c r="D1512" s="1" t="n">
        <v>0.4237113959</v>
      </c>
    </row>
    <row r="1513" customFormat="false" ht="12" hidden="false" customHeight="false" outlineLevel="0" collapsed="false">
      <c r="A1513" s="1" t="n">
        <v>-3.972</v>
      </c>
      <c r="B1513" s="1" t="n">
        <v>0.4078716224</v>
      </c>
      <c r="C1513" s="1" t="n">
        <v>0.3435093851</v>
      </c>
      <c r="D1513" s="1" t="n">
        <v>0.4213017292</v>
      </c>
    </row>
    <row r="1514" customFormat="false" ht="12" hidden="false" customHeight="false" outlineLevel="0" collapsed="false">
      <c r="A1514" s="1" t="n">
        <v>-3.971</v>
      </c>
      <c r="B1514" s="1" t="n">
        <v>0.4056774775</v>
      </c>
      <c r="C1514" s="1" t="n">
        <v>0.3414267709</v>
      </c>
      <c r="D1514" s="1" t="n">
        <v>0.4189174276</v>
      </c>
    </row>
    <row r="1515" customFormat="false" ht="12" hidden="false" customHeight="false" outlineLevel="0" collapsed="false">
      <c r="A1515" s="1" t="n">
        <v>-3.97</v>
      </c>
      <c r="B1515" s="1" t="n">
        <v>0.4034911546</v>
      </c>
      <c r="C1515" s="1" t="n">
        <v>0.3393425987</v>
      </c>
      <c r="D1515" s="1" t="n">
        <v>0.4165599233</v>
      </c>
    </row>
    <row r="1516" customFormat="false" ht="12" hidden="false" customHeight="false" outlineLevel="0" collapsed="false">
      <c r="A1516" s="1" t="n">
        <v>-3.969</v>
      </c>
      <c r="B1516" s="1" t="n">
        <v>0.401313746</v>
      </c>
      <c r="C1516" s="1" t="n">
        <v>0.3372562736</v>
      </c>
      <c r="D1516" s="1" t="n">
        <v>0.4142294803</v>
      </c>
    </row>
    <row r="1517" customFormat="false" ht="12" hidden="false" customHeight="false" outlineLevel="0" collapsed="false">
      <c r="A1517" s="1" t="n">
        <v>-3.968</v>
      </c>
      <c r="B1517" s="1" t="n">
        <v>0.3991458063</v>
      </c>
      <c r="C1517" s="1" t="n">
        <v>0.3351679205</v>
      </c>
      <c r="D1517" s="1" t="n">
        <v>0.4119258128</v>
      </c>
    </row>
    <row r="1518" customFormat="false" ht="12" hidden="false" customHeight="false" outlineLevel="0" collapsed="false">
      <c r="A1518" s="1" t="n">
        <v>-3.967</v>
      </c>
      <c r="B1518" s="1" t="n">
        <v>0.3969875921</v>
      </c>
      <c r="C1518" s="1" t="n">
        <v>0.3330778365</v>
      </c>
      <c r="D1518" s="1" t="n">
        <v>0.4096458588</v>
      </c>
    </row>
    <row r="1519" customFormat="false" ht="12" hidden="false" customHeight="false" outlineLevel="0" collapsed="false">
      <c r="A1519" s="1" t="n">
        <v>-3.966</v>
      </c>
      <c r="B1519" s="1" t="n">
        <v>0.3948381805</v>
      </c>
      <c r="C1519" s="1" t="n">
        <v>0.3309865418</v>
      </c>
      <c r="D1519" s="1" t="n">
        <v>0.4073855466</v>
      </c>
    </row>
    <row r="1520" customFormat="false" ht="12" hidden="false" customHeight="false" outlineLevel="0" collapsed="false">
      <c r="A1520" s="1" t="n">
        <v>-3.965</v>
      </c>
      <c r="B1520" s="1" t="n">
        <v>0.3926963347</v>
      </c>
      <c r="C1520" s="1" t="n">
        <v>0.3288959011</v>
      </c>
      <c r="D1520" s="1" t="n">
        <v>0.4051435528</v>
      </c>
    </row>
    <row r="1521" customFormat="false" ht="12" hidden="false" customHeight="false" outlineLevel="0" collapsed="false">
      <c r="A1521" s="1" t="n">
        <v>-3.964</v>
      </c>
      <c r="B1521" s="1" t="n">
        <v>0.3905615854</v>
      </c>
      <c r="C1521" s="1" t="n">
        <v>0.3268076512</v>
      </c>
      <c r="D1521" s="1" t="n">
        <v>0.4029203971</v>
      </c>
    </row>
    <row r="1522" customFormat="false" ht="12" hidden="false" customHeight="false" outlineLevel="0" collapsed="false">
      <c r="A1522" s="1" t="n">
        <v>-3.963</v>
      </c>
      <c r="B1522" s="1" t="n">
        <v>0.388430745</v>
      </c>
      <c r="C1522" s="1" t="n">
        <v>0.3247233732</v>
      </c>
      <c r="D1522" s="1" t="n">
        <v>0.4007147178</v>
      </c>
    </row>
    <row r="1523" customFormat="false" ht="12" hidden="false" customHeight="false" outlineLevel="0" collapsed="false">
      <c r="A1523" s="1" t="n">
        <v>-3.962</v>
      </c>
      <c r="B1523" s="1" t="n">
        <v>0.3863009651</v>
      </c>
      <c r="C1523" s="1" t="n">
        <v>0.3226424862</v>
      </c>
      <c r="D1523" s="1" t="n">
        <v>0.3985261867</v>
      </c>
    </row>
    <row r="1524" customFormat="false" ht="12" hidden="false" customHeight="false" outlineLevel="0" collapsed="false">
      <c r="A1524" s="1" t="n">
        <v>-3.961</v>
      </c>
      <c r="B1524" s="1" t="n">
        <v>0.384173114</v>
      </c>
      <c r="C1524" s="1" t="n">
        <v>0.3205657243</v>
      </c>
      <c r="D1524" s="1" t="n">
        <v>0.396350873</v>
      </c>
    </row>
    <row r="1525" customFormat="false" ht="12" hidden="false" customHeight="false" outlineLevel="0" collapsed="false">
      <c r="A1525" s="1" t="n">
        <v>-3.96</v>
      </c>
      <c r="B1525" s="1" t="n">
        <v>0.3820470185</v>
      </c>
      <c r="C1525" s="1" t="n">
        <v>0.3184943216</v>
      </c>
      <c r="D1525" s="1" t="n">
        <v>0.3941846613</v>
      </c>
    </row>
    <row r="1526" customFormat="false" ht="12" hidden="false" customHeight="false" outlineLevel="0" collapsed="false">
      <c r="A1526" s="1" t="n">
        <v>-3.959</v>
      </c>
      <c r="B1526" s="1" t="n">
        <v>0.3799233882</v>
      </c>
      <c r="C1526" s="1" t="n">
        <v>0.3164290676</v>
      </c>
      <c r="D1526" s="1" t="n">
        <v>0.3920258711</v>
      </c>
    </row>
    <row r="1527" customFormat="false" ht="12" hidden="false" customHeight="false" outlineLevel="0" collapsed="false">
      <c r="A1527" s="1" t="n">
        <v>-3.958</v>
      </c>
      <c r="B1527" s="1" t="n">
        <v>0.3778036863</v>
      </c>
      <c r="C1527" s="1" t="n">
        <v>0.3143709679</v>
      </c>
      <c r="D1527" s="1" t="n">
        <v>0.3898731916</v>
      </c>
    </row>
    <row r="1528" customFormat="false" ht="12" hidden="false" customHeight="false" outlineLevel="0" collapsed="false">
      <c r="A1528" s="1" t="n">
        <v>-3.957</v>
      </c>
      <c r="B1528" s="1" t="n">
        <v>0.3756862426</v>
      </c>
      <c r="C1528" s="1" t="n">
        <v>0.3123187813</v>
      </c>
      <c r="D1528" s="1" t="n">
        <v>0.3877253267</v>
      </c>
    </row>
    <row r="1529" customFormat="false" ht="12" hidden="false" customHeight="false" outlineLevel="0" collapsed="false">
      <c r="A1529" s="1" t="n">
        <v>-3.956</v>
      </c>
      <c r="B1529" s="1" t="n">
        <v>0.3735707369</v>
      </c>
      <c r="C1529" s="1" t="n">
        <v>0.3102721801</v>
      </c>
      <c r="D1529" s="1" t="n">
        <v>0.3855835964</v>
      </c>
    </row>
    <row r="1530" customFormat="false" ht="12" hidden="false" customHeight="false" outlineLevel="0" collapsed="false">
      <c r="A1530" s="1" t="n">
        <v>-3.955</v>
      </c>
      <c r="B1530" s="1" t="n">
        <v>0.3714565112</v>
      </c>
      <c r="C1530" s="1" t="n">
        <v>0.3082318527</v>
      </c>
      <c r="D1530" s="1" t="n">
        <v>0.3834483215</v>
      </c>
    </row>
    <row r="1531" customFormat="false" ht="12" hidden="false" customHeight="false" outlineLevel="0" collapsed="false">
      <c r="A1531" s="1" t="n">
        <v>-3.954</v>
      </c>
      <c r="B1531" s="1" t="n">
        <v>0.3693436647</v>
      </c>
      <c r="C1531" s="1" t="n">
        <v>0.3061980368</v>
      </c>
      <c r="D1531" s="1" t="n">
        <v>0.381318585</v>
      </c>
    </row>
    <row r="1532" customFormat="false" ht="12" hidden="false" customHeight="false" outlineLevel="0" collapsed="false">
      <c r="A1532" s="1" t="n">
        <v>-3.953</v>
      </c>
      <c r="B1532" s="1" t="n">
        <v>0.3672333568</v>
      </c>
      <c r="C1532" s="1" t="n">
        <v>0.3041713748</v>
      </c>
      <c r="D1532" s="1" t="n">
        <v>0.3791918884</v>
      </c>
    </row>
    <row r="1533" customFormat="false" ht="12" hidden="false" customHeight="false" outlineLevel="0" collapsed="false">
      <c r="A1533" s="1" t="n">
        <v>-3.952</v>
      </c>
      <c r="B1533" s="1" t="n">
        <v>0.3651278091</v>
      </c>
      <c r="C1533" s="1" t="n">
        <v>0.302152156</v>
      </c>
      <c r="D1533" s="1" t="n">
        <v>0.3770628426</v>
      </c>
    </row>
    <row r="1534" customFormat="false" ht="12" hidden="false" customHeight="false" outlineLevel="0" collapsed="false">
      <c r="A1534" s="1" t="n">
        <v>-3.951</v>
      </c>
      <c r="B1534" s="1" t="n">
        <v>0.3630278013</v>
      </c>
      <c r="C1534" s="1" t="n">
        <v>0.3001406225</v>
      </c>
      <c r="D1534" s="1" t="n">
        <v>0.3749308601</v>
      </c>
    </row>
    <row r="1535" customFormat="false" ht="12" hidden="false" customHeight="false" outlineLevel="0" collapsed="false">
      <c r="A1535" s="1" t="n">
        <v>-3.95</v>
      </c>
      <c r="B1535" s="1" t="n">
        <v>0.3609331729</v>
      </c>
      <c r="C1535" s="1" t="n">
        <v>0.2981353718</v>
      </c>
      <c r="D1535" s="1" t="n">
        <v>0.3727963241</v>
      </c>
    </row>
    <row r="1536" customFormat="false" ht="12" hidden="false" customHeight="false" outlineLevel="0" collapsed="false">
      <c r="A1536" s="1" t="n">
        <v>-3.949</v>
      </c>
      <c r="B1536" s="1" t="n">
        <v>0.3588439252</v>
      </c>
      <c r="C1536" s="1" t="n">
        <v>0.2961370677</v>
      </c>
      <c r="D1536" s="1" t="n">
        <v>0.3706585109</v>
      </c>
    </row>
    <row r="1537" customFormat="false" ht="12" hidden="false" customHeight="false" outlineLevel="0" collapsed="false">
      <c r="A1537" s="1" t="n">
        <v>-3.948</v>
      </c>
      <c r="B1537" s="1" t="n">
        <v>0.3567615451</v>
      </c>
      <c r="C1537" s="1" t="n">
        <v>0.2941459969</v>
      </c>
      <c r="D1537" s="1" t="n">
        <v>0.3685156304</v>
      </c>
    </row>
    <row r="1538" customFormat="false" ht="12" hidden="false" customHeight="false" outlineLevel="0" collapsed="false">
      <c r="A1538" s="1" t="n">
        <v>-3.947</v>
      </c>
      <c r="B1538" s="1" t="n">
        <v>0.3546861256</v>
      </c>
      <c r="C1538" s="1" t="n">
        <v>0.292161857</v>
      </c>
      <c r="D1538" s="1" t="n">
        <v>0.3663679688</v>
      </c>
    </row>
    <row r="1539" customFormat="false" ht="12" hidden="false" customHeight="false" outlineLevel="0" collapsed="false">
      <c r="A1539" s="1" t="n">
        <v>-3.946</v>
      </c>
      <c r="B1539" s="1" t="n">
        <v>0.3526185284</v>
      </c>
      <c r="C1539" s="1" t="n">
        <v>0.2901844962</v>
      </c>
      <c r="D1539" s="1" t="n">
        <v>0.3642158751</v>
      </c>
    </row>
    <row r="1540" customFormat="false" ht="12" hidden="false" customHeight="false" outlineLevel="0" collapsed="false">
      <c r="A1540" s="1" t="n">
        <v>-3.945</v>
      </c>
      <c r="B1540" s="1" t="n">
        <v>0.3505596161</v>
      </c>
      <c r="C1540" s="1" t="n">
        <v>0.2882147625</v>
      </c>
      <c r="D1540" s="1" t="n">
        <v>0.3620589974</v>
      </c>
    </row>
    <row r="1541" customFormat="false" ht="12" hidden="false" customHeight="false" outlineLevel="0" collapsed="false">
      <c r="A1541" s="1" t="n">
        <v>-3.944</v>
      </c>
      <c r="B1541" s="1" t="n">
        <v>0.3485086588</v>
      </c>
      <c r="C1541" s="1" t="n">
        <v>0.2862536251</v>
      </c>
      <c r="D1541" s="1" t="n">
        <v>0.3598959105</v>
      </c>
    </row>
    <row r="1542" customFormat="false" ht="12" hidden="false" customHeight="false" outlineLevel="0" collapsed="false">
      <c r="A1542" s="1" t="n">
        <v>-3.943</v>
      </c>
      <c r="B1542" s="1" t="n">
        <v>0.3464666622</v>
      </c>
      <c r="C1542" s="1" t="n">
        <v>0.2843010746</v>
      </c>
      <c r="D1542" s="1" t="n">
        <v>0.3577252491</v>
      </c>
    </row>
    <row r="1543" customFormat="false" ht="12" hidden="false" customHeight="false" outlineLevel="0" collapsed="false">
      <c r="A1543" s="1" t="n">
        <v>-3.942</v>
      </c>
      <c r="B1543" s="1" t="n">
        <v>0.3444339601</v>
      </c>
      <c r="C1543" s="1" t="n">
        <v>0.2823571702</v>
      </c>
      <c r="D1543" s="1" t="n">
        <v>0.3555445979</v>
      </c>
    </row>
    <row r="1544" customFormat="false" ht="12" hidden="false" customHeight="false" outlineLevel="0" collapsed="false">
      <c r="A1544" s="1" t="n">
        <v>-3.941</v>
      </c>
      <c r="B1544" s="1" t="n">
        <v>0.3424101618</v>
      </c>
      <c r="C1544" s="1" t="n">
        <v>0.2804229559</v>
      </c>
      <c r="D1544" s="1" t="n">
        <v>0.3533543657</v>
      </c>
    </row>
    <row r="1545" customFormat="false" ht="12" hidden="false" customHeight="false" outlineLevel="0" collapsed="false">
      <c r="A1545" s="1" t="n">
        <v>-3.94</v>
      </c>
      <c r="B1545" s="1" t="n">
        <v>0.3403955308</v>
      </c>
      <c r="C1545" s="1" t="n">
        <v>0.2784990331</v>
      </c>
      <c r="D1545" s="1" t="n">
        <v>0.3511548087</v>
      </c>
    </row>
    <row r="1546" customFormat="false" ht="12" hidden="false" customHeight="false" outlineLevel="0" collapsed="false">
      <c r="A1546" s="1" t="n">
        <v>-3.939</v>
      </c>
      <c r="B1546" s="1" t="n">
        <v>0.3383903301</v>
      </c>
      <c r="C1546" s="1" t="n">
        <v>0.2765857979</v>
      </c>
      <c r="D1546" s="1" t="n">
        <v>0.3489470081</v>
      </c>
    </row>
    <row r="1547" customFormat="false" ht="12" hidden="false" customHeight="false" outlineLevel="0" collapsed="false">
      <c r="A1547" s="1" t="n">
        <v>-3.938</v>
      </c>
      <c r="B1547" s="1" t="n">
        <v>0.3363947474</v>
      </c>
      <c r="C1547" s="1" t="n">
        <v>0.2746835057</v>
      </c>
      <c r="D1547" s="1" t="n">
        <v>0.3467309123</v>
      </c>
    </row>
    <row r="1548" customFormat="false" ht="12" hidden="false" customHeight="false" outlineLevel="0" collapsed="false">
      <c r="A1548" s="1" t="n">
        <v>-3.937</v>
      </c>
      <c r="B1548" s="1" t="n">
        <v>0.3344089759</v>
      </c>
      <c r="C1548" s="1" t="n">
        <v>0.2727925807</v>
      </c>
      <c r="D1548" s="1" t="n">
        <v>0.3445063531</v>
      </c>
    </row>
    <row r="1549" customFormat="false" ht="12" hidden="false" customHeight="false" outlineLevel="0" collapsed="false">
      <c r="A1549" s="1" t="n">
        <v>-3.936</v>
      </c>
      <c r="B1549" s="1" t="n">
        <v>0.3324340122</v>
      </c>
      <c r="C1549" s="1" t="n">
        <v>0.2709120927</v>
      </c>
      <c r="D1549" s="1" t="n">
        <v>0.3422727798</v>
      </c>
    </row>
    <row r="1550" customFormat="false" ht="12" hidden="false" customHeight="false" outlineLevel="0" collapsed="false">
      <c r="A1550" s="1" t="n">
        <v>-3.935</v>
      </c>
      <c r="B1550" s="1" t="n">
        <v>0.3304709172</v>
      </c>
      <c r="C1550" s="1" t="n">
        <v>0.2690421185</v>
      </c>
      <c r="D1550" s="1" t="n">
        <v>0.3400284482</v>
      </c>
    </row>
    <row r="1551" customFormat="false" ht="12" hidden="false" customHeight="false" outlineLevel="0" collapsed="false">
      <c r="A1551" s="1" t="n">
        <v>-3.934</v>
      </c>
      <c r="B1551" s="1" t="n">
        <v>0.3285193258</v>
      </c>
      <c r="C1551" s="1" t="n">
        <v>0.2671837861</v>
      </c>
      <c r="D1551" s="1" t="n">
        <v>0.3377738758</v>
      </c>
    </row>
    <row r="1552" customFormat="false" ht="12" hidden="false" customHeight="false" outlineLevel="0" collapsed="false">
      <c r="A1552" s="1" t="n">
        <v>-3.933</v>
      </c>
      <c r="B1552" s="1" t="n">
        <v>0.3265780321</v>
      </c>
      <c r="C1552" s="1" t="n">
        <v>0.2653368748</v>
      </c>
      <c r="D1552" s="1" t="n">
        <v>0.3355104419</v>
      </c>
    </row>
    <row r="1553" customFormat="false" ht="12" hidden="false" customHeight="false" outlineLevel="0" collapsed="false">
      <c r="A1553" s="1" t="n">
        <v>-3.932</v>
      </c>
      <c r="B1553" s="1" t="n">
        <v>0.3246463786</v>
      </c>
      <c r="C1553" s="1" t="n">
        <v>0.2635015076</v>
      </c>
      <c r="D1553" s="1" t="n">
        <v>0.3332396674</v>
      </c>
    </row>
    <row r="1554" customFormat="false" ht="12" hidden="false" customHeight="false" outlineLevel="0" collapsed="false">
      <c r="A1554" s="1" t="n">
        <v>-3.931</v>
      </c>
      <c r="B1554" s="1" t="n">
        <v>0.3227238002</v>
      </c>
      <c r="C1554" s="1" t="n">
        <v>0.2616787434</v>
      </c>
      <c r="D1554" s="1" t="n">
        <v>0.3309617561</v>
      </c>
    </row>
    <row r="1555" customFormat="false" ht="12" hidden="false" customHeight="false" outlineLevel="0" collapsed="false">
      <c r="A1555" s="1" t="n">
        <v>-3.93</v>
      </c>
      <c r="B1555" s="1" t="n">
        <v>0.3208112992</v>
      </c>
      <c r="C1555" s="1" t="n">
        <v>0.2598699975</v>
      </c>
      <c r="D1555" s="1" t="n">
        <v>0.3286760813</v>
      </c>
    </row>
    <row r="1556" customFormat="false" ht="12" hidden="false" customHeight="false" outlineLevel="0" collapsed="false">
      <c r="A1556" s="1" t="n">
        <v>-3.929</v>
      </c>
      <c r="B1556" s="1" t="n">
        <v>0.3189101296</v>
      </c>
      <c r="C1556" s="1" t="n">
        <v>0.2580752263</v>
      </c>
      <c r="D1556" s="1" t="n">
        <v>0.3263815745</v>
      </c>
    </row>
    <row r="1557" customFormat="false" ht="12" hidden="false" customHeight="false" outlineLevel="0" collapsed="false">
      <c r="A1557" s="1" t="n">
        <v>-3.928</v>
      </c>
      <c r="B1557" s="1" t="n">
        <v>0.3170204316</v>
      </c>
      <c r="C1557" s="1" t="n">
        <v>0.2562921361</v>
      </c>
      <c r="D1557" s="1" t="n">
        <v>0.3240783357</v>
      </c>
    </row>
    <row r="1558" customFormat="false" ht="12" hidden="false" customHeight="false" outlineLevel="0" collapsed="false">
      <c r="A1558" s="1" t="n">
        <v>-3.927</v>
      </c>
      <c r="B1558" s="1" t="n">
        <v>0.315141939</v>
      </c>
      <c r="C1558" s="1" t="n">
        <v>0.2545212706</v>
      </c>
      <c r="D1558" s="1" t="n">
        <v>0.3217665729</v>
      </c>
    </row>
    <row r="1559" customFormat="false" ht="12" hidden="false" customHeight="false" outlineLevel="0" collapsed="false">
      <c r="A1559" s="1" t="n">
        <v>-3.926</v>
      </c>
      <c r="B1559" s="1" t="n">
        <v>0.3132749173</v>
      </c>
      <c r="C1559" s="1" t="n">
        <v>0.2527632206</v>
      </c>
      <c r="D1559" s="1" t="n">
        <v>0.319446116</v>
      </c>
    </row>
    <row r="1560" customFormat="false" ht="12" hidden="false" customHeight="false" outlineLevel="0" collapsed="false">
      <c r="A1560" s="1" t="n">
        <v>-3.925</v>
      </c>
      <c r="B1560" s="1" t="n">
        <v>0.3114195691</v>
      </c>
      <c r="C1560" s="1" t="n">
        <v>0.2510179488</v>
      </c>
      <c r="D1560" s="1" t="n">
        <v>0.3171164575</v>
      </c>
    </row>
    <row r="1561" customFormat="false" ht="12" hidden="false" customHeight="false" outlineLevel="0" collapsed="false">
      <c r="A1561" s="1" t="n">
        <v>-3.924</v>
      </c>
      <c r="B1561" s="1" t="n">
        <v>0.3095731059</v>
      </c>
      <c r="C1561" s="1" t="n">
        <v>0.2492839456</v>
      </c>
      <c r="D1561" s="1" t="n">
        <v>0.314778429</v>
      </c>
    </row>
    <row r="1562" customFormat="false" ht="12" hidden="false" customHeight="false" outlineLevel="0" collapsed="false">
      <c r="A1562" s="1" t="n">
        <v>-3.923</v>
      </c>
      <c r="B1562" s="1" t="n">
        <v>0.3077352461</v>
      </c>
      <c r="C1562" s="1" t="n">
        <v>0.2475614126</v>
      </c>
      <c r="D1562" s="1" t="n">
        <v>0.3124339417</v>
      </c>
    </row>
    <row r="1563" customFormat="false" ht="12" hidden="false" customHeight="false" outlineLevel="0" collapsed="false">
      <c r="A1563" s="1" t="n">
        <v>-3.922</v>
      </c>
      <c r="B1563" s="1" t="n">
        <v>0.3059066117</v>
      </c>
      <c r="C1563" s="1" t="n">
        <v>0.245850401</v>
      </c>
      <c r="D1563" s="1" t="n">
        <v>0.3100815365</v>
      </c>
    </row>
    <row r="1564" customFormat="false" ht="12" hidden="false" customHeight="false" outlineLevel="0" collapsed="false">
      <c r="A1564" s="1" t="n">
        <v>-3.921</v>
      </c>
      <c r="B1564" s="1" t="n">
        <v>0.3040880699</v>
      </c>
      <c r="C1564" s="1" t="n">
        <v>0.2441502579</v>
      </c>
      <c r="D1564" s="1" t="n">
        <v>0.3077201743</v>
      </c>
    </row>
    <row r="1565" customFormat="false" ht="12" hidden="false" customHeight="false" outlineLevel="0" collapsed="false">
      <c r="A1565" s="1" t="n">
        <v>-3.92</v>
      </c>
      <c r="B1565" s="1" t="n">
        <v>0.3022788716</v>
      </c>
      <c r="C1565" s="1" t="n">
        <v>0.2424618275</v>
      </c>
      <c r="D1565" s="1" t="n">
        <v>0.3053497759</v>
      </c>
    </row>
    <row r="1566" customFormat="false" ht="12" hidden="false" customHeight="false" outlineLevel="0" collapsed="false">
      <c r="A1566" s="1" t="n">
        <v>-3.919</v>
      </c>
      <c r="B1566" s="1" t="n">
        <v>0.3004783069</v>
      </c>
      <c r="C1566" s="1" t="n">
        <v>0.2407849319</v>
      </c>
      <c r="D1566" s="1" t="n">
        <v>0.3029712623</v>
      </c>
    </row>
    <row r="1567" customFormat="false" ht="12" hidden="false" customHeight="false" outlineLevel="0" collapsed="false">
      <c r="A1567" s="1" t="n">
        <v>-3.918</v>
      </c>
      <c r="B1567" s="1" t="n">
        <v>0.2986861096</v>
      </c>
      <c r="C1567" s="1" t="n">
        <v>0.2391180896</v>
      </c>
      <c r="D1567" s="1" t="n">
        <v>0.300585942</v>
      </c>
    </row>
    <row r="1568" customFormat="false" ht="12" hidden="false" customHeight="false" outlineLevel="0" collapsed="false">
      <c r="A1568" s="1" t="n">
        <v>-3.917</v>
      </c>
      <c r="B1568" s="1" t="n">
        <v>0.2969033933</v>
      </c>
      <c r="C1568" s="1" t="n">
        <v>0.2374602798</v>
      </c>
      <c r="D1568" s="1" t="n">
        <v>0.2981951497</v>
      </c>
    </row>
    <row r="1569" customFormat="false" ht="12" hidden="false" customHeight="false" outlineLevel="0" collapsed="false">
      <c r="A1569" s="1" t="n">
        <v>-3.916</v>
      </c>
      <c r="B1569" s="1" t="n">
        <v>0.2951313436</v>
      </c>
      <c r="C1569" s="1" t="n">
        <v>0.2358124057</v>
      </c>
      <c r="D1569" s="1" t="n">
        <v>0.295799737</v>
      </c>
    </row>
    <row r="1570" customFormat="false" ht="12" hidden="false" customHeight="false" outlineLevel="0" collapsed="false">
      <c r="A1570" s="1" t="n">
        <v>-3.915</v>
      </c>
      <c r="B1570" s="1" t="n">
        <v>0.2933711662</v>
      </c>
      <c r="C1570" s="1" t="n">
        <v>0.2341749851</v>
      </c>
      <c r="D1570" s="1" t="n">
        <v>0.2934001026</v>
      </c>
    </row>
    <row r="1571" customFormat="false" ht="12" hidden="false" customHeight="false" outlineLevel="0" collapsed="false">
      <c r="A1571" s="1" t="n">
        <v>-3.914</v>
      </c>
      <c r="B1571" s="1" t="n">
        <v>0.2916231345</v>
      </c>
      <c r="C1571" s="1" t="n">
        <v>0.2325477985</v>
      </c>
      <c r="D1571" s="1" t="n">
        <v>0.2909976009</v>
      </c>
    </row>
    <row r="1572" customFormat="false" ht="12" hidden="false" customHeight="false" outlineLevel="0" collapsed="false">
      <c r="A1572" s="1" t="n">
        <v>-3.913</v>
      </c>
      <c r="B1572" s="1" t="n">
        <v>0.2898868446</v>
      </c>
      <c r="C1572" s="1" t="n">
        <v>0.2309308945</v>
      </c>
      <c r="D1572" s="1" t="n">
        <v>0.288591414</v>
      </c>
    </row>
    <row r="1573" customFormat="false" ht="12" hidden="false" customHeight="false" outlineLevel="0" collapsed="false">
      <c r="A1573" s="1" t="n">
        <v>-3.912</v>
      </c>
      <c r="B1573" s="1" t="n">
        <v>0.288162419</v>
      </c>
      <c r="C1573" s="1" t="n">
        <v>0.229323883</v>
      </c>
      <c r="D1573" s="1" t="n">
        <v>0.2861798918</v>
      </c>
    </row>
    <row r="1574" customFormat="false" ht="12" hidden="false" customHeight="false" outlineLevel="0" collapsed="false">
      <c r="A1574" s="1" t="n">
        <v>-3.911</v>
      </c>
      <c r="B1574" s="1" t="n">
        <v>0.2864506851</v>
      </c>
      <c r="C1574" s="1" t="n">
        <v>0.2277264815</v>
      </c>
      <c r="D1574" s="1" t="n">
        <v>0.2837627059</v>
      </c>
    </row>
    <row r="1575" customFormat="false" ht="12" hidden="false" customHeight="false" outlineLevel="0" collapsed="false">
      <c r="A1575" s="1" t="n">
        <v>-3.91</v>
      </c>
      <c r="B1575" s="1" t="n">
        <v>0.2847516261</v>
      </c>
      <c r="C1575" s="1" t="n">
        <v>0.2261386381</v>
      </c>
      <c r="D1575" s="1" t="n">
        <v>0.2813420263</v>
      </c>
    </row>
    <row r="1576" customFormat="false" ht="12" hidden="false" customHeight="false" outlineLevel="0" collapsed="false">
      <c r="A1576" s="1" t="n">
        <v>-3.909</v>
      </c>
      <c r="B1576" s="1" t="n">
        <v>0.2830660976</v>
      </c>
      <c r="C1576" s="1" t="n">
        <v>0.2245602562</v>
      </c>
      <c r="D1576" s="1" t="n">
        <v>0.2789192196</v>
      </c>
    </row>
    <row r="1577" customFormat="false" ht="12" hidden="false" customHeight="false" outlineLevel="0" collapsed="false">
      <c r="A1577" s="1" t="n">
        <v>-3.908</v>
      </c>
      <c r="B1577" s="1" t="n">
        <v>0.2813932533</v>
      </c>
      <c r="C1577" s="1" t="n">
        <v>0.2229911968</v>
      </c>
      <c r="D1577" s="1" t="n">
        <v>0.2764948021</v>
      </c>
    </row>
    <row r="1578" customFormat="false" ht="12" hidden="false" customHeight="false" outlineLevel="0" collapsed="false">
      <c r="A1578" s="1" t="n">
        <v>-3.907</v>
      </c>
      <c r="B1578" s="1" t="n">
        <v>0.2797319112</v>
      </c>
      <c r="C1578" s="1" t="n">
        <v>0.2214307237</v>
      </c>
      <c r="D1578" s="1" t="n">
        <v>0.2740693925</v>
      </c>
    </row>
    <row r="1579" customFormat="false" ht="12" hidden="false" customHeight="false" outlineLevel="0" collapsed="false">
      <c r="A1579" s="1" t="n">
        <v>-3.906</v>
      </c>
      <c r="B1579" s="1" t="n">
        <v>0.2780822509</v>
      </c>
      <c r="C1579" s="1" t="n">
        <v>0.2198780559</v>
      </c>
      <c r="D1579" s="1" t="n">
        <v>0.2716424439</v>
      </c>
    </row>
    <row r="1580" customFormat="false" ht="12" hidden="false" customHeight="false" outlineLevel="0" collapsed="false">
      <c r="A1580" s="1" t="n">
        <v>-3.905</v>
      </c>
      <c r="B1580" s="1" t="n">
        <v>0.2764448651</v>
      </c>
      <c r="C1580" s="1" t="n">
        <v>0.2183320674</v>
      </c>
      <c r="D1580" s="1" t="n">
        <v>0.2692130453</v>
      </c>
    </row>
    <row r="1581" customFormat="false" ht="12" hidden="false" customHeight="false" outlineLevel="0" collapsed="false">
      <c r="A1581" s="1" t="n">
        <v>-3.904</v>
      </c>
      <c r="B1581" s="1" t="n">
        <v>0.2748179604</v>
      </c>
      <c r="C1581" s="1" t="n">
        <v>0.216793324</v>
      </c>
      <c r="D1581" s="1" t="n">
        <v>0.2667822583</v>
      </c>
    </row>
    <row r="1582" customFormat="false" ht="12" hidden="false" customHeight="false" outlineLevel="0" collapsed="false">
      <c r="A1582" s="1" t="n">
        <v>-3.903</v>
      </c>
      <c r="B1582" s="1" t="n">
        <v>0.2732019127</v>
      </c>
      <c r="C1582" s="1" t="n">
        <v>0.2152617998</v>
      </c>
      <c r="D1582" s="1" t="n">
        <v>0.2643505455</v>
      </c>
    </row>
    <row r="1583" customFormat="false" ht="12" hidden="false" customHeight="false" outlineLevel="0" collapsed="false">
      <c r="A1583" s="1" t="n">
        <v>-3.902</v>
      </c>
      <c r="B1583" s="1" t="n">
        <v>0.2715973861</v>
      </c>
      <c r="C1583" s="1" t="n">
        <v>0.2137383041</v>
      </c>
      <c r="D1583" s="1" t="n">
        <v>0.2619178512</v>
      </c>
    </row>
    <row r="1584" customFormat="false" ht="12" hidden="false" customHeight="false" outlineLevel="0" collapsed="false">
      <c r="A1584" s="1" t="n">
        <v>-3.901</v>
      </c>
      <c r="B1584" s="1" t="n">
        <v>0.2700044085</v>
      </c>
      <c r="C1584" s="1" t="n">
        <v>0.2122233861</v>
      </c>
      <c r="D1584" s="1" t="n">
        <v>0.2594848352</v>
      </c>
    </row>
    <row r="1585" customFormat="false" ht="12" hidden="false" customHeight="false" outlineLevel="0" collapsed="false">
      <c r="A1585" s="1" t="n">
        <v>-3.9</v>
      </c>
      <c r="B1585" s="1" t="n">
        <v>0.268422433</v>
      </c>
      <c r="C1585" s="1" t="n">
        <v>0.2107171328</v>
      </c>
      <c r="D1585" s="1" t="n">
        <v>0.257052867</v>
      </c>
    </row>
    <row r="1586" customFormat="false" ht="12" hidden="false" customHeight="false" outlineLevel="0" collapsed="false">
      <c r="A1586" s="1" t="n">
        <v>-3.899</v>
      </c>
      <c r="B1586" s="1" t="n">
        <v>0.2668519083</v>
      </c>
      <c r="C1586" s="1" t="n">
        <v>0.2092202685</v>
      </c>
      <c r="D1586" s="1" t="n">
        <v>0.2546233401</v>
      </c>
    </row>
    <row r="1587" customFormat="false" ht="12" hidden="false" customHeight="false" outlineLevel="0" collapsed="false">
      <c r="A1587" s="1" t="n">
        <v>-3.898</v>
      </c>
      <c r="B1587" s="1" t="n">
        <v>0.2652922053</v>
      </c>
      <c r="C1587" s="1" t="n">
        <v>0.20773118</v>
      </c>
      <c r="D1587" s="1" t="n">
        <v>0.2521976718</v>
      </c>
    </row>
    <row r="1588" customFormat="false" ht="12" hidden="false" customHeight="false" outlineLevel="0" collapsed="false">
      <c r="A1588" s="1" t="n">
        <v>-3.897</v>
      </c>
      <c r="B1588" s="1" t="n">
        <v>0.2637428483</v>
      </c>
      <c r="C1588" s="1" t="n">
        <v>0.2062498991</v>
      </c>
      <c r="D1588" s="1" t="n">
        <v>0.2497773033</v>
      </c>
    </row>
    <row r="1589" customFormat="false" ht="12" hidden="false" customHeight="false" outlineLevel="0" collapsed="false">
      <c r="A1589" s="1" t="n">
        <v>-3.896</v>
      </c>
      <c r="B1589" s="1" t="n">
        <v>0.262202968</v>
      </c>
      <c r="C1589" s="1" t="n">
        <v>0.2047762687</v>
      </c>
      <c r="D1589" s="1" t="n">
        <v>0.2473623107</v>
      </c>
    </row>
    <row r="1590" customFormat="false" ht="12" hidden="false" customHeight="false" outlineLevel="0" collapsed="false">
      <c r="A1590" s="1" t="n">
        <v>-3.895</v>
      </c>
      <c r="B1590" s="1" t="n">
        <v>0.2606728285</v>
      </c>
      <c r="C1590" s="1" t="n">
        <v>0.2033105734</v>
      </c>
      <c r="D1590" s="1" t="n">
        <v>0.2449524165</v>
      </c>
    </row>
    <row r="1591" customFormat="false" ht="12" hidden="false" customHeight="false" outlineLevel="0" collapsed="false">
      <c r="A1591" s="1" t="n">
        <v>-3.894</v>
      </c>
      <c r="B1591" s="1" t="n">
        <v>0.259151668</v>
      </c>
      <c r="C1591" s="1" t="n">
        <v>0.201852738</v>
      </c>
      <c r="D1591" s="1" t="n">
        <v>0.2425478736</v>
      </c>
    </row>
    <row r="1592" customFormat="false" ht="12" hidden="false" customHeight="false" outlineLevel="0" collapsed="false">
      <c r="A1592" s="1" t="n">
        <v>-3.893</v>
      </c>
      <c r="B1592" s="1" t="n">
        <v>0.2576367414</v>
      </c>
      <c r="C1592" s="1" t="n">
        <v>0.2004034899</v>
      </c>
      <c r="D1592" s="1" t="n">
        <v>0.240148749</v>
      </c>
    </row>
    <row r="1593" customFormat="false" ht="12" hidden="false" customHeight="false" outlineLevel="0" collapsed="false">
      <c r="A1593" s="1" t="n">
        <v>-3.892</v>
      </c>
      <c r="B1593" s="1" t="n">
        <v>0.2561243618</v>
      </c>
      <c r="C1593" s="1" t="n">
        <v>0.1989631745</v>
      </c>
      <c r="D1593" s="1" t="n">
        <v>0.2377559411</v>
      </c>
    </row>
    <row r="1594" customFormat="false" ht="12" hidden="false" customHeight="false" outlineLevel="0" collapsed="false">
      <c r="A1594" s="1" t="n">
        <v>-3.891</v>
      </c>
      <c r="B1594" s="1" t="n">
        <v>0.2546145543</v>
      </c>
      <c r="C1594" s="1" t="n">
        <v>0.1975319635</v>
      </c>
      <c r="D1594" s="1" t="n">
        <v>0.2353686902</v>
      </c>
    </row>
    <row r="1595" customFormat="false" ht="12" hidden="false" customHeight="false" outlineLevel="0" collapsed="false">
      <c r="A1595" s="1" t="n">
        <v>-3.89</v>
      </c>
      <c r="B1595" s="1" t="n">
        <v>0.2531082158</v>
      </c>
      <c r="C1595" s="1" t="n">
        <v>0.1961106893</v>
      </c>
      <c r="D1595" s="1" t="n">
        <v>0.2329874562</v>
      </c>
    </row>
    <row r="1596" customFormat="false" ht="12" hidden="false" customHeight="false" outlineLevel="0" collapsed="false">
      <c r="A1596" s="1" t="n">
        <v>-3.889</v>
      </c>
      <c r="B1596" s="1" t="n">
        <v>0.2516062533</v>
      </c>
      <c r="C1596" s="1" t="n">
        <v>0.194698563</v>
      </c>
      <c r="D1596" s="1" t="n">
        <v>0.2306126126</v>
      </c>
    </row>
    <row r="1597" customFormat="false" ht="12" hidden="false" customHeight="false" outlineLevel="0" collapsed="false">
      <c r="A1597" s="1" t="n">
        <v>-3.888</v>
      </c>
      <c r="B1597" s="1" t="n">
        <v>0.2501087602</v>
      </c>
      <c r="C1597" s="1" t="n">
        <v>0.1932948381</v>
      </c>
      <c r="D1597" s="1" t="n">
        <v>0.2282444109</v>
      </c>
    </row>
    <row r="1598" customFormat="false" ht="12" hidden="false" customHeight="false" outlineLevel="0" collapsed="false">
      <c r="A1598" s="1" t="n">
        <v>-3.887</v>
      </c>
      <c r="B1598" s="1" t="n">
        <v>0.24861541</v>
      </c>
      <c r="C1598" s="1" t="n">
        <v>0.1918989008</v>
      </c>
      <c r="D1598" s="1" t="n">
        <v>0.2258824239</v>
      </c>
    </row>
    <row r="1599" customFormat="false" ht="12" hidden="false" customHeight="false" outlineLevel="0" collapsed="false">
      <c r="A1599" s="1" t="n">
        <v>-3.886</v>
      </c>
      <c r="B1599" s="1" t="n">
        <v>0.2471245678</v>
      </c>
      <c r="C1599" s="1" t="n">
        <v>0.1905104236</v>
      </c>
      <c r="D1599" s="1" t="n">
        <v>0.2235280472</v>
      </c>
    </row>
    <row r="1600" customFormat="false" ht="12" hidden="false" customHeight="false" outlineLevel="0" collapsed="false">
      <c r="A1600" s="1" t="n">
        <v>-3.885</v>
      </c>
      <c r="B1600" s="1" t="n">
        <v>0.2456350481</v>
      </c>
      <c r="C1600" s="1" t="n">
        <v>0.1891302522</v>
      </c>
      <c r="D1600" s="1" t="n">
        <v>0.221182727</v>
      </c>
    </row>
    <row r="1601" customFormat="false" ht="12" hidden="false" customHeight="false" outlineLevel="0" collapsed="false">
      <c r="A1601" s="1" t="n">
        <v>-3.884</v>
      </c>
      <c r="B1601" s="1" t="n">
        <v>0.244147621</v>
      </c>
      <c r="C1601" s="1" t="n">
        <v>0.1877598204</v>
      </c>
      <c r="D1601" s="1" t="n">
        <v>0.2188479315</v>
      </c>
    </row>
    <row r="1602" customFormat="false" ht="12" hidden="false" customHeight="false" outlineLevel="0" collapsed="false">
      <c r="A1602" s="1" t="n">
        <v>-3.883</v>
      </c>
      <c r="B1602" s="1" t="n">
        <v>0.2426631954</v>
      </c>
      <c r="C1602" s="1" t="n">
        <v>0.1863978462</v>
      </c>
      <c r="D1602" s="1" t="n">
        <v>0.2165251508</v>
      </c>
    </row>
    <row r="1603" customFormat="false" ht="12" hidden="false" customHeight="false" outlineLevel="0" collapsed="false">
      <c r="A1603" s="1" t="n">
        <v>-3.882</v>
      </c>
      <c r="B1603" s="1" t="n">
        <v>0.2411826597</v>
      </c>
      <c r="C1603" s="1" t="n">
        <v>0.1850439445</v>
      </c>
      <c r="D1603" s="1" t="n">
        <v>0.2142166653</v>
      </c>
    </row>
    <row r="1604" customFormat="false" ht="12" hidden="false" customHeight="false" outlineLevel="0" collapsed="false">
      <c r="A1604" s="1" t="n">
        <v>-3.881</v>
      </c>
      <c r="B1604" s="1" t="n">
        <v>0.2397060166</v>
      </c>
      <c r="C1604" s="1" t="n">
        <v>0.1836983089</v>
      </c>
      <c r="D1604" s="1" t="n">
        <v>0.2119228292</v>
      </c>
    </row>
    <row r="1605" customFormat="false" ht="12" hidden="false" customHeight="false" outlineLevel="0" collapsed="false">
      <c r="A1605" s="1" t="n">
        <v>-3.88</v>
      </c>
      <c r="B1605" s="1" t="n">
        <v>0.2382338197</v>
      </c>
      <c r="C1605" s="1" t="n">
        <v>0.1823610856</v>
      </c>
      <c r="D1605" s="1" t="n">
        <v>0.2096438779</v>
      </c>
    </row>
    <row r="1606" customFormat="false" ht="12" hidden="false" customHeight="false" outlineLevel="0" collapsed="false">
      <c r="A1606" s="1" t="n">
        <v>-3.879</v>
      </c>
      <c r="B1606" s="1" t="n">
        <v>0.2367670322</v>
      </c>
      <c r="C1606" s="1" t="n">
        <v>0.1810330999</v>
      </c>
      <c r="D1606" s="1" t="n">
        <v>0.2073805754</v>
      </c>
    </row>
    <row r="1607" customFormat="false" ht="12" hidden="false" customHeight="false" outlineLevel="0" collapsed="false">
      <c r="A1607" s="1" t="n">
        <v>-3.878</v>
      </c>
      <c r="B1607" s="1" t="n">
        <v>0.2353066373</v>
      </c>
      <c r="C1607" s="1" t="n">
        <v>0.1797151613</v>
      </c>
      <c r="D1607" s="1" t="n">
        <v>0.2051322272</v>
      </c>
    </row>
    <row r="1608" customFormat="false" ht="12" hidden="false" customHeight="false" outlineLevel="0" collapsed="false">
      <c r="A1608" s="1" t="n">
        <v>-3.877</v>
      </c>
      <c r="B1608" s="1" t="n">
        <v>0.2338536384</v>
      </c>
      <c r="C1608" s="1" t="n">
        <v>0.178407269</v>
      </c>
      <c r="D1608" s="1" t="n">
        <v>0.202900023</v>
      </c>
    </row>
    <row r="1609" customFormat="false" ht="12" hidden="false" customHeight="false" outlineLevel="0" collapsed="false">
      <c r="A1609" s="1" t="n">
        <v>-3.876</v>
      </c>
      <c r="B1609" s="1" t="n">
        <v>0.232409059</v>
      </c>
      <c r="C1609" s="1" t="n">
        <v>0.177109882</v>
      </c>
      <c r="D1609" s="1" t="n">
        <v>0.2006849597</v>
      </c>
    </row>
    <row r="1610" customFormat="false" ht="12" hidden="false" customHeight="false" outlineLevel="0" collapsed="false">
      <c r="A1610" s="1" t="n">
        <v>-3.875</v>
      </c>
      <c r="B1610" s="1" t="n">
        <v>0.2309739429</v>
      </c>
      <c r="C1610" s="1" t="n">
        <v>0.1758226652</v>
      </c>
      <c r="D1610" s="1" t="n">
        <v>0.1984874516</v>
      </c>
    </row>
    <row r="1611" customFormat="false" ht="12" hidden="false" customHeight="false" outlineLevel="0" collapsed="false">
      <c r="A1611" s="1" t="n">
        <v>-3.874</v>
      </c>
      <c r="B1611" s="1" t="n">
        <v>0.2295493031</v>
      </c>
      <c r="C1611" s="1" t="n">
        <v>0.1745450656</v>
      </c>
      <c r="D1611" s="1" t="n">
        <v>0.1963083221</v>
      </c>
    </row>
    <row r="1612" customFormat="false" ht="12" hidden="false" customHeight="false" outlineLevel="0" collapsed="false">
      <c r="A1612" s="1" t="n">
        <v>-3.873</v>
      </c>
      <c r="B1612" s="1" t="n">
        <v>0.2281339326</v>
      </c>
      <c r="C1612" s="1" t="n">
        <v>0.1732768529</v>
      </c>
      <c r="D1612" s="1" t="n">
        <v>0.194145868</v>
      </c>
    </row>
    <row r="1613" customFormat="false" ht="12" hidden="false" customHeight="false" outlineLevel="0" collapsed="false">
      <c r="A1613" s="1" t="n">
        <v>-3.872</v>
      </c>
      <c r="B1613" s="1" t="n">
        <v>0.2267270964</v>
      </c>
      <c r="C1613" s="1" t="n">
        <v>0.172017471</v>
      </c>
      <c r="D1613" s="1" t="n">
        <v>0.1920000044</v>
      </c>
    </row>
    <row r="1614" customFormat="false" ht="12" hidden="false" customHeight="false" outlineLevel="0" collapsed="false">
      <c r="A1614" s="1" t="n">
        <v>-3.871</v>
      </c>
      <c r="B1614" s="1" t="n">
        <v>0.2253298203</v>
      </c>
      <c r="C1614" s="1" t="n">
        <v>0.1707655981</v>
      </c>
      <c r="D1614" s="1" t="n">
        <v>0.1898706536</v>
      </c>
    </row>
    <row r="1615" customFormat="false" ht="12" hidden="false" customHeight="false" outlineLevel="0" collapsed="false">
      <c r="A1615" s="1" t="n">
        <v>-3.87</v>
      </c>
      <c r="B1615" s="1" t="n">
        <v>0.2239438641</v>
      </c>
      <c r="C1615" s="1" t="n">
        <v>0.1695203823</v>
      </c>
      <c r="D1615" s="1" t="n">
        <v>0.1877579198</v>
      </c>
    </row>
    <row r="1616" customFormat="false" ht="12" hidden="false" customHeight="false" outlineLevel="0" collapsed="false">
      <c r="A1616" s="1" t="n">
        <v>-3.869</v>
      </c>
      <c r="B1616" s="1" t="n">
        <v>0.2225716305</v>
      </c>
      <c r="C1616" s="1" t="n">
        <v>0.1682813817</v>
      </c>
      <c r="D1616" s="1" t="n">
        <v>0.1856621062</v>
      </c>
    </row>
    <row r="1617" customFormat="false" ht="12" hidden="false" customHeight="false" outlineLevel="0" collapsed="false">
      <c r="A1617" s="1" t="n">
        <v>-3.868</v>
      </c>
      <c r="B1617" s="1" t="n">
        <v>0.2212127894</v>
      </c>
      <c r="C1617" s="1" t="n">
        <v>0.1670490472</v>
      </c>
      <c r="D1617" s="1" t="n">
        <v>0.1835833318</v>
      </c>
    </row>
    <row r="1618" customFormat="false" ht="12" hidden="false" customHeight="false" outlineLevel="0" collapsed="false">
      <c r="A1618" s="1" t="n">
        <v>-3.867</v>
      </c>
      <c r="B1618" s="1" t="n">
        <v>0.2198644067</v>
      </c>
      <c r="C1618" s="1" t="n">
        <v>0.1658232074</v>
      </c>
      <c r="D1618" s="1" t="n">
        <v>0.1815214384</v>
      </c>
    </row>
    <row r="1619" customFormat="false" ht="12" hidden="false" customHeight="false" outlineLevel="0" collapsed="false">
      <c r="A1619" s="1" t="n">
        <v>-3.866</v>
      </c>
      <c r="B1619" s="1" t="n">
        <v>0.2185265577</v>
      </c>
      <c r="C1619" s="1" t="n">
        <v>0.1646045211</v>
      </c>
      <c r="D1619" s="1" t="n">
        <v>0.179475674</v>
      </c>
    </row>
    <row r="1620" customFormat="false" ht="12" hidden="false" customHeight="false" outlineLevel="0" collapsed="false">
      <c r="A1620" s="1" t="n">
        <v>-3.865</v>
      </c>
      <c r="B1620" s="1" t="n">
        <v>0.2171982565</v>
      </c>
      <c r="C1620" s="1" t="n">
        <v>0.1633937699</v>
      </c>
      <c r="D1620" s="1" t="n">
        <v>0.1774425219</v>
      </c>
    </row>
    <row r="1621" customFormat="false" ht="12" hidden="false" customHeight="false" outlineLevel="0" collapsed="false">
      <c r="A1621" s="1" t="n">
        <v>-3.864</v>
      </c>
      <c r="B1621" s="1" t="n">
        <v>0.215876067</v>
      </c>
      <c r="C1621" s="1" t="n">
        <v>0.1621913788</v>
      </c>
      <c r="D1621" s="1" t="n">
        <v>0.1754210097</v>
      </c>
    </row>
    <row r="1622" customFormat="false" ht="12" hidden="false" customHeight="false" outlineLevel="0" collapsed="false">
      <c r="A1622" s="1" t="n">
        <v>-3.863</v>
      </c>
      <c r="B1622" s="1" t="n">
        <v>0.2145574638</v>
      </c>
      <c r="C1622" s="1" t="n">
        <v>0.160997015</v>
      </c>
      <c r="D1622" s="1" t="n">
        <v>0.1734123695</v>
      </c>
    </row>
    <row r="1623" customFormat="false" ht="12" hidden="false" customHeight="false" outlineLevel="0" collapsed="false">
      <c r="A1623" s="1" t="n">
        <v>-3.862</v>
      </c>
      <c r="B1623" s="1" t="n">
        <v>0.213241992</v>
      </c>
      <c r="C1623" s="1" t="n">
        <v>0.1598105085</v>
      </c>
      <c r="D1623" s="1" t="n">
        <v>0.1714181857</v>
      </c>
    </row>
    <row r="1624" customFormat="false" ht="12" hidden="false" customHeight="false" outlineLevel="0" collapsed="false">
      <c r="A1624" s="1" t="n">
        <v>-3.861</v>
      </c>
      <c r="B1624" s="1" t="n">
        <v>0.2119289114</v>
      </c>
      <c r="C1624" s="1" t="n">
        <v>0.1586321203</v>
      </c>
      <c r="D1624" s="1" t="n">
        <v>0.169440728</v>
      </c>
    </row>
    <row r="1625" customFormat="false" ht="12" hidden="false" customHeight="false" outlineLevel="0" collapsed="false">
      <c r="A1625" s="1" t="n">
        <v>-3.86</v>
      </c>
      <c r="B1625" s="1" t="n">
        <v>0.2106166682</v>
      </c>
      <c r="C1625" s="1" t="n">
        <v>0.1574600041</v>
      </c>
      <c r="D1625" s="1" t="n">
        <v>0.1674796111</v>
      </c>
    </row>
    <row r="1626" customFormat="false" ht="12" hidden="false" customHeight="false" outlineLevel="0" collapsed="false">
      <c r="A1626" s="1" t="n">
        <v>-3.859</v>
      </c>
      <c r="B1626" s="1" t="n">
        <v>0.2093055326</v>
      </c>
      <c r="C1626" s="1" t="n">
        <v>0.1562937712</v>
      </c>
      <c r="D1626" s="1" t="n">
        <v>0.1655349449</v>
      </c>
    </row>
    <row r="1627" customFormat="false" ht="12" hidden="false" customHeight="false" outlineLevel="0" collapsed="false">
      <c r="A1627" s="1" t="n">
        <v>-3.858</v>
      </c>
      <c r="B1627" s="1" t="n">
        <v>0.2079962634</v>
      </c>
      <c r="C1627" s="1" t="n">
        <v>0.1551322876</v>
      </c>
      <c r="D1627" s="1" t="n">
        <v>0.1636082089</v>
      </c>
    </row>
    <row r="1628" customFormat="false" ht="12" hidden="false" customHeight="false" outlineLevel="0" collapsed="false">
      <c r="A1628" s="1" t="n">
        <v>-3.857</v>
      </c>
      <c r="B1628" s="1" t="n">
        <v>0.2066891782</v>
      </c>
      <c r="C1628" s="1" t="n">
        <v>0.1539760146</v>
      </c>
      <c r="D1628" s="1" t="n">
        <v>0.1617016608</v>
      </c>
    </row>
    <row r="1629" customFormat="false" ht="12" hidden="false" customHeight="false" outlineLevel="0" collapsed="false">
      <c r="A1629" s="1" t="n">
        <v>-3.856</v>
      </c>
      <c r="B1629" s="1" t="n">
        <v>0.2053833265</v>
      </c>
      <c r="C1629" s="1" t="n">
        <v>0.1528256368</v>
      </c>
      <c r="D1629" s="1" t="n">
        <v>0.1598165699</v>
      </c>
    </row>
    <row r="1630" customFormat="false" ht="12" hidden="false" customHeight="false" outlineLevel="0" collapsed="false">
      <c r="A1630" s="1" t="n">
        <v>-3.855</v>
      </c>
      <c r="B1630" s="1" t="n">
        <v>0.2040789826</v>
      </c>
      <c r="C1630" s="1" t="n">
        <v>0.1516810113</v>
      </c>
      <c r="D1630" s="1" t="n">
        <v>0.1579533601</v>
      </c>
    </row>
    <row r="1631" customFormat="false" ht="12" hidden="false" customHeight="false" outlineLevel="0" collapsed="false">
      <c r="A1631" s="1" t="n">
        <v>-3.854</v>
      </c>
      <c r="B1631" s="1" t="n">
        <v>0.2027768844</v>
      </c>
      <c r="C1631" s="1" t="n">
        <v>0.1505425266</v>
      </c>
      <c r="D1631" s="1" t="n">
        <v>0.1561121278</v>
      </c>
    </row>
    <row r="1632" customFormat="false" ht="12" hidden="false" customHeight="false" outlineLevel="0" collapsed="false">
      <c r="A1632" s="1" t="n">
        <v>-3.853</v>
      </c>
      <c r="B1632" s="1" t="n">
        <v>0.2014782428</v>
      </c>
      <c r="C1632" s="1" t="n">
        <v>0.1494109232</v>
      </c>
      <c r="D1632" s="1" t="n">
        <v>0.154293027</v>
      </c>
    </row>
    <row r="1633" customFormat="false" ht="12" hidden="false" customHeight="false" outlineLevel="0" collapsed="false">
      <c r="A1633" s="1" t="n">
        <v>-3.852</v>
      </c>
      <c r="B1633" s="1" t="n">
        <v>0.2001832776</v>
      </c>
      <c r="C1633" s="1" t="n">
        <v>0.1482869534</v>
      </c>
      <c r="D1633" s="1" t="n">
        <v>0.152496632</v>
      </c>
    </row>
    <row r="1634" customFormat="false" ht="12" hidden="false" customHeight="false" outlineLevel="0" collapsed="false">
      <c r="A1634" s="1" t="n">
        <v>-3.851</v>
      </c>
      <c r="B1634" s="1" t="n">
        <v>0.1988921025</v>
      </c>
      <c r="C1634" s="1" t="n">
        <v>0.1471713817</v>
      </c>
      <c r="D1634" s="1" t="n">
        <v>0.1507232342</v>
      </c>
    </row>
    <row r="1635" customFormat="false" ht="12" hidden="false" customHeight="false" outlineLevel="0" collapsed="false">
      <c r="A1635" s="1" t="n">
        <v>-3.85</v>
      </c>
      <c r="B1635" s="1" t="n">
        <v>0.1976046152</v>
      </c>
      <c r="C1635" s="1" t="n">
        <v>0.1460645755</v>
      </c>
      <c r="D1635" s="1" t="n">
        <v>0.1489730116</v>
      </c>
    </row>
    <row r="1636" customFormat="false" ht="12" hidden="false" customHeight="false" outlineLevel="0" collapsed="false">
      <c r="A1636" s="1" t="n">
        <v>-3.849</v>
      </c>
      <c r="B1636" s="1" t="n">
        <v>0.1963215244</v>
      </c>
      <c r="C1636" s="1" t="n">
        <v>0.1449660243</v>
      </c>
      <c r="D1636" s="1" t="n">
        <v>0.1472449833</v>
      </c>
    </row>
    <row r="1637" customFormat="false" ht="12" hidden="false" customHeight="false" outlineLevel="0" collapsed="false">
      <c r="A1637" s="1" t="n">
        <v>-3.848</v>
      </c>
      <c r="B1637" s="1" t="n">
        <v>0.1950431059</v>
      </c>
      <c r="C1637" s="1" t="n">
        <v>0.1438756471</v>
      </c>
      <c r="D1637" s="1" t="n">
        <v>0.1455377144</v>
      </c>
    </row>
    <row r="1638" customFormat="false" ht="12" hidden="false" customHeight="false" outlineLevel="0" collapsed="false">
      <c r="A1638" s="1" t="n">
        <v>-3.847</v>
      </c>
      <c r="B1638" s="1" t="n">
        <v>0.1937691965</v>
      </c>
      <c r="C1638" s="1" t="n">
        <v>0.142792243</v>
      </c>
      <c r="D1638" s="1" t="n">
        <v>0.1438506351</v>
      </c>
    </row>
    <row r="1639" customFormat="false" ht="12" hidden="false" customHeight="false" outlineLevel="0" collapsed="false">
      <c r="A1639" s="1" t="n">
        <v>-3.846</v>
      </c>
      <c r="B1639" s="1" t="n">
        <v>0.1925005113</v>
      </c>
      <c r="C1639" s="1" t="n">
        <v>0.1417149195</v>
      </c>
      <c r="D1639" s="1" t="n">
        <v>0.1421847888</v>
      </c>
    </row>
    <row r="1640" customFormat="false" ht="12" hidden="false" customHeight="false" outlineLevel="0" collapsed="false">
      <c r="A1640" s="1" t="n">
        <v>-3.845</v>
      </c>
      <c r="B1640" s="1" t="n">
        <v>0.1912378053</v>
      </c>
      <c r="C1640" s="1" t="n">
        <v>0.1406435644</v>
      </c>
      <c r="D1640" s="1" t="n">
        <v>0.1405393721</v>
      </c>
    </row>
    <row r="1641" customFormat="false" ht="12" hidden="false" customHeight="false" outlineLevel="0" collapsed="false">
      <c r="A1641" s="1" t="n">
        <v>-3.844</v>
      </c>
      <c r="B1641" s="1" t="n">
        <v>0.1899818552</v>
      </c>
      <c r="C1641" s="1" t="n">
        <v>0.1395766757</v>
      </c>
      <c r="D1641" s="1" t="n">
        <v>0.1389142629</v>
      </c>
    </row>
    <row r="1642" customFormat="false" ht="12" hidden="false" customHeight="false" outlineLevel="0" collapsed="false">
      <c r="A1642" s="1" t="n">
        <v>-3.843</v>
      </c>
      <c r="B1642" s="1" t="n">
        <v>0.1887341236</v>
      </c>
      <c r="C1642" s="1" t="n">
        <v>0.1385132664</v>
      </c>
      <c r="D1642" s="1" t="n">
        <v>0.137309449</v>
      </c>
    </row>
    <row r="1643" customFormat="false" ht="12" hidden="false" customHeight="false" outlineLevel="0" collapsed="false">
      <c r="A1643" s="1" t="n">
        <v>-3.842</v>
      </c>
      <c r="B1643" s="1" t="n">
        <v>0.1874949398</v>
      </c>
      <c r="C1643" s="1" t="n">
        <v>0.1374523014</v>
      </c>
      <c r="D1643" s="1" t="n">
        <v>0.1357250248</v>
      </c>
    </row>
    <row r="1644" customFormat="false" ht="12" hidden="false" customHeight="false" outlineLevel="0" collapsed="false">
      <c r="A1644" s="1" t="n">
        <v>-3.841</v>
      </c>
      <c r="B1644" s="1" t="n">
        <v>0.1862648278</v>
      </c>
      <c r="C1644" s="1" t="n">
        <v>0.1363929888</v>
      </c>
      <c r="D1644" s="1" t="n">
        <v>0.1341606607</v>
      </c>
    </row>
    <row r="1645" customFormat="false" ht="12" hidden="false" customHeight="false" outlineLevel="0" collapsed="false">
      <c r="A1645" s="1" t="n">
        <v>-3.84</v>
      </c>
      <c r="B1645" s="1" t="n">
        <v>0.1850444453</v>
      </c>
      <c r="C1645" s="1" t="n">
        <v>0.1353355458</v>
      </c>
      <c r="D1645" s="1" t="n">
        <v>0.1326141304</v>
      </c>
    </row>
    <row r="1646" customFormat="false" ht="12" hidden="false" customHeight="false" outlineLevel="0" collapsed="false">
      <c r="A1646" s="1" t="n">
        <v>-3.839</v>
      </c>
      <c r="B1646" s="1" t="n">
        <v>0.183835021</v>
      </c>
      <c r="C1646" s="1" t="n">
        <v>0.1342818343</v>
      </c>
      <c r="D1646" s="1" t="n">
        <v>0.1310836431</v>
      </c>
    </row>
    <row r="1647" customFormat="false" ht="12" hidden="false" customHeight="false" outlineLevel="0" collapsed="false">
      <c r="A1647" s="1" t="n">
        <v>-3.838</v>
      </c>
      <c r="B1647" s="1" t="n">
        <v>0.182637049</v>
      </c>
      <c r="C1647" s="1" t="n">
        <v>0.1332336508</v>
      </c>
      <c r="D1647" s="1" t="n">
        <v>0.1295691307</v>
      </c>
    </row>
    <row r="1648" customFormat="false" ht="12" hidden="false" customHeight="false" outlineLevel="0" collapsed="false">
      <c r="A1648" s="1" t="n">
        <v>-3.837</v>
      </c>
      <c r="B1648" s="1" t="n">
        <v>0.1814510962</v>
      </c>
      <c r="C1648" s="1" t="n">
        <v>0.1321915555</v>
      </c>
      <c r="D1648" s="1" t="n">
        <v>0.1280705974</v>
      </c>
    </row>
    <row r="1649" customFormat="false" ht="12" hidden="false" customHeight="false" outlineLevel="0" collapsed="false">
      <c r="A1649" s="1" t="n">
        <v>-3.836</v>
      </c>
      <c r="B1649" s="1" t="n">
        <v>0.1802769365</v>
      </c>
      <c r="C1649" s="1" t="n">
        <v>0.1311559998</v>
      </c>
      <c r="D1649" s="1" t="n">
        <v>0.1265888966</v>
      </c>
    </row>
    <row r="1650" customFormat="false" ht="12" hidden="false" customHeight="false" outlineLevel="0" collapsed="false">
      <c r="A1650" s="1" t="n">
        <v>-3.835</v>
      </c>
      <c r="B1650" s="1" t="n">
        <v>0.1791149475</v>
      </c>
      <c r="C1650" s="1" t="n">
        <v>0.1301266139</v>
      </c>
      <c r="D1650" s="1" t="n">
        <v>0.1251236288</v>
      </c>
    </row>
    <row r="1651" customFormat="false" ht="12" hidden="false" customHeight="false" outlineLevel="0" collapsed="false">
      <c r="A1651" s="1" t="n">
        <v>-3.834</v>
      </c>
      <c r="B1651" s="1" t="n">
        <v>0.1779651337</v>
      </c>
      <c r="C1651" s="1" t="n">
        <v>0.1291037651</v>
      </c>
      <c r="D1651" s="1" t="n">
        <v>0.1236734741</v>
      </c>
    </row>
    <row r="1652" customFormat="false" ht="12" hidden="false" customHeight="false" outlineLevel="0" collapsed="false">
      <c r="A1652" s="1" t="n">
        <v>-3.833</v>
      </c>
      <c r="B1652" s="1" t="n">
        <v>0.1768254051</v>
      </c>
      <c r="C1652" s="1" t="n">
        <v>0.1280877405</v>
      </c>
      <c r="D1652" s="1" t="n">
        <v>0.122238367</v>
      </c>
    </row>
    <row r="1653" customFormat="false" ht="12" hidden="false" customHeight="false" outlineLevel="0" collapsed="false">
      <c r="A1653" s="1" t="n">
        <v>-3.832</v>
      </c>
      <c r="B1653" s="1" t="n">
        <v>0.1756946301</v>
      </c>
      <c r="C1653" s="1" t="n">
        <v>0.1270782081</v>
      </c>
      <c r="D1653" s="1" t="n">
        <v>0.1208181577</v>
      </c>
    </row>
    <row r="1654" customFormat="false" ht="12" hidden="false" customHeight="false" outlineLevel="0" collapsed="false">
      <c r="A1654" s="1" t="n">
        <v>-3.831</v>
      </c>
      <c r="B1654" s="1" t="n">
        <v>0.1745729809</v>
      </c>
      <c r="C1654" s="1" t="n">
        <v>0.126076045</v>
      </c>
      <c r="D1654" s="1" t="n">
        <v>0.1194135686</v>
      </c>
    </row>
    <row r="1655" customFormat="false" ht="12" hidden="false" customHeight="false" outlineLevel="0" collapsed="false">
      <c r="A1655" s="1" t="n">
        <v>-3.83</v>
      </c>
      <c r="B1655" s="1" t="n">
        <v>0.1734602204</v>
      </c>
      <c r="C1655" s="1" t="n">
        <v>0.1250821178</v>
      </c>
      <c r="D1655" s="1" t="n">
        <v>0.1180244332</v>
      </c>
    </row>
    <row r="1656" customFormat="false" ht="12" hidden="false" customHeight="false" outlineLevel="0" collapsed="false">
      <c r="A1656" s="1" t="n">
        <v>-3.829</v>
      </c>
      <c r="B1656" s="1" t="n">
        <v>0.17235638</v>
      </c>
      <c r="C1656" s="1" t="n">
        <v>0.124096312</v>
      </c>
      <c r="D1656" s="1" t="n">
        <v>0.1166514262</v>
      </c>
    </row>
    <row r="1657" customFormat="false" ht="12" hidden="false" customHeight="false" outlineLevel="0" collapsed="false">
      <c r="A1657" s="1" t="n">
        <v>-3.828</v>
      </c>
      <c r="B1657" s="1" t="n">
        <v>0.1712613496</v>
      </c>
      <c r="C1657" s="1" t="n">
        <v>0.1231191836</v>
      </c>
      <c r="D1657" s="1" t="n">
        <v>0.1152928559</v>
      </c>
    </row>
    <row r="1658" customFormat="false" ht="12" hidden="false" customHeight="false" outlineLevel="0" collapsed="false">
      <c r="A1658" s="1" t="n">
        <v>-3.827</v>
      </c>
      <c r="B1658" s="1" t="n">
        <v>0.1701748557</v>
      </c>
      <c r="C1658" s="1" t="n">
        <v>0.1221507532</v>
      </c>
      <c r="D1658" s="1" t="n">
        <v>0.1139458065</v>
      </c>
    </row>
    <row r="1659" customFormat="false" ht="12" hidden="false" customHeight="false" outlineLevel="0" collapsed="false">
      <c r="A1659" s="1" t="n">
        <v>-3.826</v>
      </c>
      <c r="B1659" s="1" t="n">
        <v>0.1690970571</v>
      </c>
      <c r="C1659" s="1" t="n">
        <v>0.1211908674</v>
      </c>
      <c r="D1659" s="1" t="n">
        <v>0.112609566</v>
      </c>
    </row>
    <row r="1660" customFormat="false" ht="12" hidden="false" customHeight="false" outlineLevel="0" collapsed="false">
      <c r="A1660" s="1" t="n">
        <v>-3.825</v>
      </c>
      <c r="B1660" s="1" t="n">
        <v>0.1680266693</v>
      </c>
      <c r="C1660" s="1" t="n">
        <v>0.1202400882</v>
      </c>
      <c r="D1660" s="1" t="n">
        <v>0.111281784</v>
      </c>
    </row>
    <row r="1661" customFormat="false" ht="12" hidden="false" customHeight="false" outlineLevel="0" collapsed="false">
      <c r="A1661" s="1" t="n">
        <v>-3.824</v>
      </c>
      <c r="B1661" s="1" t="n">
        <v>0.1669616487</v>
      </c>
      <c r="C1661" s="1" t="n">
        <v>0.1192989906</v>
      </c>
      <c r="D1661" s="1" t="n">
        <v>0.1099623881</v>
      </c>
    </row>
    <row r="1662" customFormat="false" ht="12" hidden="false" customHeight="false" outlineLevel="0" collapsed="false">
      <c r="A1662" s="1" t="n">
        <v>-3.823</v>
      </c>
      <c r="B1662" s="1" t="n">
        <v>0.1659019725</v>
      </c>
      <c r="C1662" s="1" t="n">
        <v>0.1183681599</v>
      </c>
      <c r="D1662" s="1" t="n">
        <v>0.1086521565</v>
      </c>
    </row>
    <row r="1663" customFormat="false" ht="12" hidden="false" customHeight="false" outlineLevel="0" collapsed="false">
      <c r="A1663" s="1" t="n">
        <v>-3.822</v>
      </c>
      <c r="B1663" s="1" t="n">
        <v>0.1648480557</v>
      </c>
      <c r="C1663" s="1" t="n">
        <v>0.1174471344</v>
      </c>
      <c r="D1663" s="1" t="n">
        <v>0.1073511193</v>
      </c>
    </row>
    <row r="1664" customFormat="false" ht="12" hidden="false" customHeight="false" outlineLevel="0" collapsed="false">
      <c r="A1664" s="1" t="n">
        <v>-3.821</v>
      </c>
      <c r="B1664" s="1" t="n">
        <v>0.1637993443</v>
      </c>
      <c r="C1664" s="1" t="n">
        <v>0.1165350207</v>
      </c>
      <c r="D1664" s="1" t="n">
        <v>0.1060593132</v>
      </c>
    </row>
    <row r="1665" customFormat="false" ht="12" hidden="false" customHeight="false" outlineLevel="0" collapsed="false">
      <c r="A1665" s="1" t="n">
        <v>-3.82</v>
      </c>
      <c r="B1665" s="1" t="n">
        <v>0.1627553115</v>
      </c>
      <c r="C1665" s="1" t="n">
        <v>0.1156319493</v>
      </c>
      <c r="D1665" s="1" t="n">
        <v>0.1047773137</v>
      </c>
    </row>
    <row r="1666" customFormat="false" ht="12" hidden="false" customHeight="false" outlineLevel="0" collapsed="false">
      <c r="A1666" s="1" t="n">
        <v>-3.819</v>
      </c>
      <c r="B1666" s="1" t="n">
        <v>0.1617155016</v>
      </c>
      <c r="C1666" s="1" t="n">
        <v>0.1147366982</v>
      </c>
      <c r="D1666" s="1" t="n">
        <v>0.1035037126</v>
      </c>
    </row>
    <row r="1667" customFormat="false" ht="12" hidden="false" customHeight="false" outlineLevel="0" collapsed="false">
      <c r="A1667" s="1" t="n">
        <v>-3.818</v>
      </c>
      <c r="B1667" s="1" t="n">
        <v>0.1606787319</v>
      </c>
      <c r="C1667" s="1" t="n">
        <v>0.1138476978</v>
      </c>
      <c r="D1667" s="1" t="n">
        <v>0.1022386582</v>
      </c>
    </row>
    <row r="1668" customFormat="false" ht="12" hidden="false" customHeight="false" outlineLevel="0" collapsed="false">
      <c r="A1668" s="1" t="n">
        <v>-3.817</v>
      </c>
      <c r="B1668" s="1" t="n">
        <v>0.1596449863</v>
      </c>
      <c r="C1668" s="1" t="n">
        <v>0.1129647035</v>
      </c>
      <c r="D1668" s="1" t="n">
        <v>0.1009829105</v>
      </c>
    </row>
    <row r="1669" customFormat="false" ht="12" hidden="false" customHeight="false" outlineLevel="0" collapsed="false">
      <c r="A1669" s="1" t="n">
        <v>-3.816</v>
      </c>
      <c r="B1669" s="1" t="n">
        <v>0.1586140536</v>
      </c>
      <c r="C1669" s="1" t="n">
        <v>0.1120873134</v>
      </c>
      <c r="D1669" s="1" t="n">
        <v>0.09973724094</v>
      </c>
    </row>
    <row r="1670" customFormat="false" ht="12" hidden="false" customHeight="false" outlineLevel="0" collapsed="false">
      <c r="A1670" s="1" t="n">
        <v>-3.815</v>
      </c>
      <c r="B1670" s="1" t="n">
        <v>0.1575852478</v>
      </c>
      <c r="C1670" s="1" t="n">
        <v>0.1112144424</v>
      </c>
      <c r="D1670" s="1" t="n">
        <v>0.09850243292</v>
      </c>
    </row>
    <row r="1671" customFormat="false" ht="12" hidden="false" customHeight="false" outlineLevel="0" collapsed="false">
      <c r="A1671" s="1" t="n">
        <v>-3.814</v>
      </c>
      <c r="B1671" s="1" t="n">
        <v>0.1565577081</v>
      </c>
      <c r="C1671" s="1" t="n">
        <v>0.1103473065</v>
      </c>
      <c r="D1671" s="1" t="n">
        <v>0.09727928129</v>
      </c>
    </row>
    <row r="1672" customFormat="false" ht="12" hidden="false" customHeight="false" outlineLevel="0" collapsed="false">
      <c r="A1672" s="1" t="n">
        <v>-3.813</v>
      </c>
      <c r="B1672" s="1" t="n">
        <v>0.1555316874</v>
      </c>
      <c r="C1672" s="1" t="n">
        <v>0.109486361</v>
      </c>
      <c r="D1672" s="1" t="n">
        <v>0.09606859259</v>
      </c>
    </row>
    <row r="1673" customFormat="false" ht="12" hidden="false" customHeight="false" outlineLevel="0" collapsed="false">
      <c r="A1673" s="1" t="n">
        <v>-3.812</v>
      </c>
      <c r="B1673" s="1" t="n">
        <v>0.1545067649</v>
      </c>
      <c r="C1673" s="1" t="n">
        <v>0.1086301956</v>
      </c>
      <c r="D1673" s="1" t="n">
        <v>0.0948705007</v>
      </c>
    </row>
    <row r="1674" customFormat="false" ht="12" hidden="false" customHeight="false" outlineLevel="0" collapsed="false">
      <c r="A1674" s="1" t="n">
        <v>-3.811</v>
      </c>
      <c r="B1674" s="1" t="n">
        <v>0.1534827625</v>
      </c>
      <c r="C1674" s="1" t="n">
        <v>0.107779062</v>
      </c>
      <c r="D1674" s="1" t="n">
        <v>0.09368495858</v>
      </c>
    </row>
    <row r="1675" customFormat="false" ht="12" hidden="false" customHeight="false" outlineLevel="0" collapsed="false">
      <c r="A1675" s="1" t="n">
        <v>-3.81</v>
      </c>
      <c r="B1675" s="1" t="n">
        <v>0.1524592147</v>
      </c>
      <c r="C1675" s="1" t="n">
        <v>0.1069334037</v>
      </c>
      <c r="D1675" s="1" t="n">
        <v>0.09251126404</v>
      </c>
    </row>
    <row r="1676" customFormat="false" ht="12" hidden="false" customHeight="false" outlineLevel="0" collapsed="false">
      <c r="A1676" s="1" t="n">
        <v>-3.809</v>
      </c>
      <c r="B1676" s="1" t="n">
        <v>0.1514357021</v>
      </c>
      <c r="C1676" s="1" t="n">
        <v>0.1060936164</v>
      </c>
      <c r="D1676" s="1" t="n">
        <v>0.09134876322</v>
      </c>
    </row>
    <row r="1677" customFormat="false" ht="12" hidden="false" customHeight="false" outlineLevel="0" collapsed="false">
      <c r="A1677" s="1" t="n">
        <v>-3.808</v>
      </c>
      <c r="B1677" s="1" t="n">
        <v>0.1504127204</v>
      </c>
      <c r="C1677" s="1" t="n">
        <v>0.1052597825</v>
      </c>
      <c r="D1677" s="1" t="n">
        <v>0.09019820256</v>
      </c>
    </row>
    <row r="1678" customFormat="false" ht="12" hidden="false" customHeight="false" outlineLevel="0" collapsed="false">
      <c r="A1678" s="1" t="n">
        <v>-3.807</v>
      </c>
      <c r="B1678" s="1" t="n">
        <v>0.1493905643</v>
      </c>
      <c r="C1678" s="1" t="n">
        <v>0.1044327499</v>
      </c>
      <c r="D1678" s="1" t="n">
        <v>0.0890603665</v>
      </c>
    </row>
    <row r="1679" customFormat="false" ht="12" hidden="false" customHeight="false" outlineLevel="0" collapsed="false">
      <c r="A1679" s="1" t="n">
        <v>-3.806</v>
      </c>
      <c r="B1679" s="1" t="n">
        <v>0.1483688008</v>
      </c>
      <c r="C1679" s="1" t="n">
        <v>0.1036129816</v>
      </c>
      <c r="D1679" s="1" t="n">
        <v>0.08793555547</v>
      </c>
    </row>
    <row r="1680" customFormat="false" ht="12" hidden="false" customHeight="false" outlineLevel="0" collapsed="false">
      <c r="A1680" s="1" t="n">
        <v>-3.805</v>
      </c>
      <c r="B1680" s="1" t="n">
        <v>0.1473479107</v>
      </c>
      <c r="C1680" s="1" t="n">
        <v>0.1028017492</v>
      </c>
      <c r="D1680" s="1" t="n">
        <v>0.08682240524</v>
      </c>
    </row>
    <row r="1681" customFormat="false" ht="12" hidden="false" customHeight="false" outlineLevel="0" collapsed="false">
      <c r="A1681" s="1" t="n">
        <v>-3.804</v>
      </c>
      <c r="B1681" s="1" t="n">
        <v>0.1463284583</v>
      </c>
      <c r="C1681" s="1" t="n">
        <v>0.1019998735</v>
      </c>
      <c r="D1681" s="1" t="n">
        <v>0.08572131406</v>
      </c>
    </row>
    <row r="1682" customFormat="false" ht="12" hidden="false" customHeight="false" outlineLevel="0" collapsed="false">
      <c r="A1682" s="1" t="n">
        <v>-3.803</v>
      </c>
      <c r="B1682" s="1" t="n">
        <v>0.1453093683</v>
      </c>
      <c r="C1682" s="1" t="n">
        <v>0.101207788</v>
      </c>
      <c r="D1682" s="1" t="n">
        <v>0.0846330497</v>
      </c>
    </row>
    <row r="1683" customFormat="false" ht="12" hidden="false" customHeight="false" outlineLevel="0" collapsed="false">
      <c r="A1683" s="1" t="n">
        <v>-3.802</v>
      </c>
      <c r="B1683" s="1" t="n">
        <v>0.1442901397</v>
      </c>
      <c r="C1683" s="1" t="n">
        <v>0.100425935</v>
      </c>
      <c r="D1683" s="1" t="n">
        <v>0.08355799423</v>
      </c>
    </row>
    <row r="1684" customFormat="false" ht="12" hidden="false" customHeight="false" outlineLevel="0" collapsed="false">
      <c r="A1684" s="1" t="n">
        <v>-3.801</v>
      </c>
      <c r="B1684" s="1" t="n">
        <v>0.1432713399</v>
      </c>
      <c r="C1684" s="1" t="n">
        <v>0.09965471239</v>
      </c>
      <c r="D1684" s="1" t="n">
        <v>0.08249587118</v>
      </c>
    </row>
    <row r="1685" customFormat="false" ht="12" hidden="false" customHeight="false" outlineLevel="0" collapsed="false">
      <c r="A1685" s="1" t="n">
        <v>-3.8</v>
      </c>
      <c r="B1685" s="1" t="n">
        <v>0.1422535484</v>
      </c>
      <c r="C1685" s="1" t="n">
        <v>0.09889320603</v>
      </c>
      <c r="D1685" s="1" t="n">
        <v>0.08144739399</v>
      </c>
    </row>
    <row r="1686" customFormat="false" ht="12" hidden="false" customHeight="false" outlineLevel="0" collapsed="false">
      <c r="A1686" s="1" t="n">
        <v>-3.799</v>
      </c>
      <c r="B1686" s="1" t="n">
        <v>0.1412373569</v>
      </c>
      <c r="C1686" s="1" t="n">
        <v>0.09813988752</v>
      </c>
      <c r="D1686" s="1" t="n">
        <v>0.08041334252</v>
      </c>
    </row>
    <row r="1687" customFormat="false" ht="12" hidden="false" customHeight="false" outlineLevel="0" collapsed="false">
      <c r="A1687" s="1" t="n">
        <v>-3.798</v>
      </c>
      <c r="B1687" s="1" t="n">
        <v>0.1402233693</v>
      </c>
      <c r="C1687" s="1" t="n">
        <v>0.0973947488</v>
      </c>
      <c r="D1687" s="1" t="n">
        <v>0.07939450706</v>
      </c>
    </row>
    <row r="1688" customFormat="false" ht="12" hidden="false" customHeight="false" outlineLevel="0" collapsed="false">
      <c r="A1688" s="1" t="n">
        <v>-3.797</v>
      </c>
      <c r="B1688" s="1" t="n">
        <v>0.1392122015</v>
      </c>
      <c r="C1688" s="1" t="n">
        <v>0.09665820401</v>
      </c>
      <c r="D1688" s="1" t="n">
        <v>0.07839159323</v>
      </c>
    </row>
    <row r="1689" customFormat="false" ht="12" hidden="false" customHeight="false" outlineLevel="0" collapsed="false">
      <c r="A1689" s="1" t="n">
        <v>-3.796</v>
      </c>
      <c r="B1689" s="1" t="n">
        <v>0.138204436</v>
      </c>
      <c r="C1689" s="1" t="n">
        <v>0.09593067579</v>
      </c>
      <c r="D1689" s="1" t="n">
        <v>0.07740430935</v>
      </c>
    </row>
    <row r="1690" customFormat="false" ht="12" hidden="false" customHeight="false" outlineLevel="0" collapsed="false">
      <c r="A1690" s="1" t="n">
        <v>-3.795</v>
      </c>
      <c r="B1690" s="1" t="n">
        <v>0.1371997564</v>
      </c>
      <c r="C1690" s="1" t="n">
        <v>0.0952125952</v>
      </c>
      <c r="D1690" s="1" t="n">
        <v>0.07643248423</v>
      </c>
    </row>
    <row r="1691" customFormat="false" ht="12" hidden="false" customHeight="false" outlineLevel="0" collapsed="false">
      <c r="A1691" s="1" t="n">
        <v>-3.794</v>
      </c>
      <c r="B1691" s="1" t="n">
        <v>0.1361983875</v>
      </c>
      <c r="C1691" s="1" t="n">
        <v>0.09450440177</v>
      </c>
      <c r="D1691" s="1" t="n">
        <v>0.07547473125</v>
      </c>
    </row>
    <row r="1692" customFormat="false" ht="12" hidden="false" customHeight="false" outlineLevel="0" collapsed="false">
      <c r="A1692" s="1" t="n">
        <v>-3.793</v>
      </c>
      <c r="B1692" s="1" t="n">
        <v>0.1352000605</v>
      </c>
      <c r="C1692" s="1" t="n">
        <v>0.0938065435</v>
      </c>
      <c r="D1692" s="1" t="n">
        <v>0.07453161272</v>
      </c>
    </row>
    <row r="1693" customFormat="false" ht="12" hidden="false" customHeight="false" outlineLevel="0" collapsed="false">
      <c r="A1693" s="1" t="n">
        <v>-3.792</v>
      </c>
      <c r="B1693" s="1" t="n">
        <v>0.1342049544</v>
      </c>
      <c r="C1693" s="1" t="n">
        <v>0.09311853984</v>
      </c>
      <c r="D1693" s="1" t="n">
        <v>0.07360388987</v>
      </c>
    </row>
    <row r="1694" customFormat="false" ht="12" hidden="false" customHeight="false" outlineLevel="0" collapsed="false">
      <c r="A1694" s="1" t="n">
        <v>-3.791</v>
      </c>
      <c r="B1694" s="1" t="n">
        <v>0.1332137036</v>
      </c>
      <c r="C1694" s="1" t="n">
        <v>0.09243925802</v>
      </c>
      <c r="D1694" s="1" t="n">
        <v>0.0726923338</v>
      </c>
    </row>
    <row r="1695" customFormat="false" ht="12" hidden="false" customHeight="false" outlineLevel="0" collapsed="false">
      <c r="A1695" s="1" t="n">
        <v>-3.79</v>
      </c>
      <c r="B1695" s="1" t="n">
        <v>0.1322269545</v>
      </c>
      <c r="C1695" s="1" t="n">
        <v>0.09176900122</v>
      </c>
      <c r="D1695" s="1" t="n">
        <v>0.07179765683</v>
      </c>
    </row>
    <row r="1696" customFormat="false" ht="12" hidden="false" customHeight="false" outlineLevel="0" collapsed="false">
      <c r="A1696" s="1" t="n">
        <v>-3.789</v>
      </c>
      <c r="B1696" s="1" t="n">
        <v>0.1312453873</v>
      </c>
      <c r="C1696" s="1" t="n">
        <v>0.09110726388</v>
      </c>
      <c r="D1696" s="1" t="n">
        <v>0.07091957539</v>
      </c>
    </row>
    <row r="1697" customFormat="false" ht="12" hidden="false" customHeight="false" outlineLevel="0" collapsed="false">
      <c r="A1697" s="1" t="n">
        <v>-3.788</v>
      </c>
      <c r="B1697" s="1" t="n">
        <v>0.1302705526</v>
      </c>
      <c r="C1697" s="1" t="n">
        <v>0.09045406668</v>
      </c>
      <c r="D1697" s="1" t="n">
        <v>0.07005849776</v>
      </c>
    </row>
    <row r="1698" customFormat="false" ht="12" hidden="false" customHeight="false" outlineLevel="0" collapsed="false">
      <c r="A1698" s="1" t="n">
        <v>-3.787</v>
      </c>
      <c r="B1698" s="1" t="n">
        <v>0.1293032367</v>
      </c>
      <c r="C1698" s="1" t="n">
        <v>0.08980824963</v>
      </c>
      <c r="D1698" s="1" t="n">
        <v>0.06921520399</v>
      </c>
    </row>
    <row r="1699" customFormat="false" ht="12" hidden="false" customHeight="false" outlineLevel="0" collapsed="false">
      <c r="A1699" s="1" t="n">
        <v>-3.786</v>
      </c>
      <c r="B1699" s="1" t="n">
        <v>0.1283436547</v>
      </c>
      <c r="C1699" s="1" t="n">
        <v>0.08916940867</v>
      </c>
      <c r="D1699" s="1" t="n">
        <v>0.06839048377</v>
      </c>
    </row>
    <row r="1700" customFormat="false" ht="12" hidden="false" customHeight="false" outlineLevel="0" collapsed="false">
      <c r="A1700" s="1" t="n">
        <v>-3.785</v>
      </c>
      <c r="B1700" s="1" t="n">
        <v>0.1273921769</v>
      </c>
      <c r="C1700" s="1" t="n">
        <v>0.08853756075</v>
      </c>
      <c r="D1700" s="1" t="n">
        <v>0.06758500793</v>
      </c>
    </row>
    <row r="1701" customFormat="false" ht="12" hidden="false" customHeight="false" outlineLevel="0" collapsed="false">
      <c r="A1701" s="1" t="n">
        <v>-3.784</v>
      </c>
      <c r="B1701" s="1" t="n">
        <v>0.126449058</v>
      </c>
      <c r="C1701" s="1" t="n">
        <v>0.08791223653</v>
      </c>
      <c r="D1701" s="1" t="n">
        <v>0.06679846144</v>
      </c>
    </row>
    <row r="1702" customFormat="false" ht="12" hidden="false" customHeight="false" outlineLevel="0" collapsed="false">
      <c r="A1702" s="1" t="n">
        <v>-3.783</v>
      </c>
      <c r="B1702" s="1" t="n">
        <v>0.1255149206</v>
      </c>
      <c r="C1702" s="1" t="n">
        <v>0.08729378726</v>
      </c>
      <c r="D1702" s="1" t="n">
        <v>0.06603085859</v>
      </c>
    </row>
    <row r="1703" customFormat="false" ht="12" hidden="false" customHeight="false" outlineLevel="0" collapsed="false">
      <c r="A1703" s="1" t="n">
        <v>-3.782</v>
      </c>
      <c r="B1703" s="1" t="n">
        <v>0.1245903987</v>
      </c>
      <c r="C1703" s="1" t="n">
        <v>0.08668260489</v>
      </c>
      <c r="D1703" s="1" t="n">
        <v>0.06528185734</v>
      </c>
    </row>
    <row r="1704" customFormat="false" ht="12" hidden="false" customHeight="false" outlineLevel="0" collapsed="false">
      <c r="A1704" s="1" t="n">
        <v>-3.781</v>
      </c>
      <c r="B1704" s="1" t="n">
        <v>0.1236761385</v>
      </c>
      <c r="C1704" s="1" t="n">
        <v>0.08607906836</v>
      </c>
      <c r="D1704" s="1" t="n">
        <v>0.06455010489</v>
      </c>
    </row>
    <row r="1705" customFormat="false" ht="12" hidden="false" customHeight="false" outlineLevel="0" collapsed="false">
      <c r="A1705" s="1" t="n">
        <v>-3.78</v>
      </c>
      <c r="B1705" s="1" t="n">
        <v>0.1227725731</v>
      </c>
      <c r="C1705" s="1" t="n">
        <v>0.08548276113</v>
      </c>
      <c r="D1705" s="1" t="n">
        <v>0.06383558383</v>
      </c>
    </row>
    <row r="1706" customFormat="false" ht="12" hidden="false" customHeight="false" outlineLevel="0" collapsed="false">
      <c r="A1706" s="1" t="n">
        <v>-3.779</v>
      </c>
      <c r="B1706" s="1" t="n">
        <v>0.1218793363</v>
      </c>
      <c r="C1706" s="1" t="n">
        <v>0.08489351758</v>
      </c>
      <c r="D1706" s="1" t="n">
        <v>0.06313893101</v>
      </c>
    </row>
    <row r="1707" customFormat="false" ht="12" hidden="false" customHeight="false" outlineLevel="0" collapsed="false">
      <c r="A1707" s="1" t="n">
        <v>-3.778</v>
      </c>
      <c r="B1707" s="1" t="n">
        <v>0.1209969572</v>
      </c>
      <c r="C1707" s="1" t="n">
        <v>0.08431078048</v>
      </c>
      <c r="D1707" s="1" t="n">
        <v>0.06245939781</v>
      </c>
    </row>
    <row r="1708" customFormat="false" ht="12" hidden="false" customHeight="false" outlineLevel="0" collapsed="false">
      <c r="A1708" s="1" t="n">
        <v>-3.777</v>
      </c>
      <c r="B1708" s="1" t="n">
        <v>0.1201261019</v>
      </c>
      <c r="C1708" s="1" t="n">
        <v>0.08373474949</v>
      </c>
      <c r="D1708" s="1" t="n">
        <v>0.06179497464</v>
      </c>
    </row>
    <row r="1709" customFormat="false" ht="12" hidden="false" customHeight="false" outlineLevel="0" collapsed="false">
      <c r="A1709" s="1" t="n">
        <v>-3.776</v>
      </c>
      <c r="B1709" s="1" t="n">
        <v>0.1192674482</v>
      </c>
      <c r="C1709" s="1" t="n">
        <v>0.08316581321</v>
      </c>
      <c r="D1709" s="1" t="n">
        <v>0.06114469395</v>
      </c>
    </row>
    <row r="1710" customFormat="false" ht="12" hidden="false" customHeight="false" outlineLevel="0" collapsed="false">
      <c r="A1710" s="1" t="n">
        <v>-3.775</v>
      </c>
      <c r="B1710" s="1" t="n">
        <v>0.1184216765</v>
      </c>
      <c r="C1710" s="1" t="n">
        <v>0.08260436751</v>
      </c>
      <c r="D1710" s="1" t="n">
        <v>0.06050787135</v>
      </c>
    </row>
    <row r="1711" customFormat="false" ht="12" hidden="false" customHeight="false" outlineLevel="0" collapsed="false">
      <c r="A1711" s="1" t="n">
        <v>-3.774</v>
      </c>
      <c r="B1711" s="1" t="n">
        <v>0.1175874981</v>
      </c>
      <c r="C1711" s="1" t="n">
        <v>0.08205081548</v>
      </c>
      <c r="D1711" s="1" t="n">
        <v>0.05988487792</v>
      </c>
    </row>
    <row r="1712" customFormat="false" ht="12" hidden="false" customHeight="false" outlineLevel="0" collapsed="false">
      <c r="A1712" s="1" t="n">
        <v>-3.773</v>
      </c>
      <c r="B1712" s="1" t="n">
        <v>0.1167634713</v>
      </c>
      <c r="C1712" s="1" t="n">
        <v>0.08150556747</v>
      </c>
      <c r="D1712" s="1" t="n">
        <v>0.05927601824</v>
      </c>
    </row>
    <row r="1713" customFormat="false" ht="12" hidden="false" customHeight="false" outlineLevel="0" collapsed="false">
      <c r="A1713" s="1" t="n">
        <v>-3.772</v>
      </c>
      <c r="B1713" s="1" t="n">
        <v>0.1159491563</v>
      </c>
      <c r="C1713" s="1" t="n">
        <v>0.08096904109</v>
      </c>
      <c r="D1713" s="1" t="n">
        <v>0.05867837812</v>
      </c>
    </row>
    <row r="1714" customFormat="false" ht="12" hidden="false" customHeight="false" outlineLevel="0" collapsed="false">
      <c r="A1714" s="1" t="n">
        <v>-3.771</v>
      </c>
      <c r="B1714" s="1" t="n">
        <v>0.1151430513</v>
      </c>
      <c r="C1714" s="1" t="n">
        <v>0.08044151982</v>
      </c>
      <c r="D1714" s="1" t="n">
        <v>0.05808901251</v>
      </c>
    </row>
    <row r="1715" customFormat="false" ht="12" hidden="false" customHeight="false" outlineLevel="0" collapsed="false">
      <c r="A1715" s="1" t="n">
        <v>-3.77</v>
      </c>
      <c r="B1715" s="1" t="n">
        <v>0.1143440135</v>
      </c>
      <c r="C1715" s="1" t="n">
        <v>0.0799220865</v>
      </c>
      <c r="D1715" s="1" t="n">
        <v>0.05750810369</v>
      </c>
    </row>
    <row r="1716" customFormat="false" ht="12" hidden="false" customHeight="false" outlineLevel="0" collapsed="false">
      <c r="A1716" s="1" t="n">
        <v>-3.769</v>
      </c>
      <c r="B1716" s="1" t="n">
        <v>0.1135510981</v>
      </c>
      <c r="C1716" s="1" t="n">
        <v>0.07940907322</v>
      </c>
      <c r="D1716" s="1" t="n">
        <v>0.05693502316</v>
      </c>
    </row>
    <row r="1717" customFormat="false" ht="12" hidden="false" customHeight="false" outlineLevel="0" collapsed="false">
      <c r="A1717" s="1" t="n">
        <v>-3.768</v>
      </c>
      <c r="B1717" s="1" t="n">
        <v>0.1127643999</v>
      </c>
      <c r="C1717" s="1" t="n">
        <v>0.07890260715</v>
      </c>
      <c r="D1717" s="1" t="n">
        <v>0.0563691606</v>
      </c>
    </row>
    <row r="1718" customFormat="false" ht="12" hidden="false" customHeight="false" outlineLevel="0" collapsed="false">
      <c r="A1718" s="1" t="n">
        <v>-3.767</v>
      </c>
      <c r="B1718" s="1" t="n">
        <v>0.1119844813</v>
      </c>
      <c r="C1718" s="1" t="n">
        <v>0.07840306937</v>
      </c>
      <c r="D1718" s="1" t="n">
        <v>0.05580942022</v>
      </c>
    </row>
    <row r="1719" customFormat="false" ht="12" hidden="false" customHeight="false" outlineLevel="0" collapsed="false">
      <c r="A1719" s="1" t="n">
        <v>-3.766</v>
      </c>
      <c r="B1719" s="1" t="n">
        <v>0.1112119152</v>
      </c>
      <c r="C1719" s="1" t="n">
        <v>0.07791075443</v>
      </c>
      <c r="D1719" s="1" t="n">
        <v>0.05525570518</v>
      </c>
    </row>
    <row r="1720" customFormat="false" ht="12" hidden="false" customHeight="false" outlineLevel="0" collapsed="false">
      <c r="A1720" s="1" t="n">
        <v>-3.765</v>
      </c>
      <c r="B1720" s="1" t="n">
        <v>0.1104472844</v>
      </c>
      <c r="C1720" s="1" t="n">
        <v>0.07742480757</v>
      </c>
      <c r="D1720" s="1" t="n">
        <v>0.05470846384</v>
      </c>
    </row>
    <row r="1721" customFormat="false" ht="12" hidden="false" customHeight="false" outlineLevel="0" collapsed="false">
      <c r="A1721" s="1" t="n">
        <v>-3.764</v>
      </c>
      <c r="B1721" s="1" t="n">
        <v>0.1096911822</v>
      </c>
      <c r="C1721" s="1" t="n">
        <v>0.07694445749</v>
      </c>
      <c r="D1721" s="1" t="n">
        <v>0.05416815076</v>
      </c>
    </row>
    <row r="1722" customFormat="false" ht="12" hidden="false" customHeight="false" outlineLevel="0" collapsed="false">
      <c r="A1722" s="1" t="n">
        <v>-3.763</v>
      </c>
      <c r="B1722" s="1" t="n">
        <v>0.1089436371</v>
      </c>
      <c r="C1722" s="1" t="n">
        <v>0.07647000769</v>
      </c>
      <c r="D1722" s="1" t="n">
        <v>0.05363522675</v>
      </c>
    </row>
    <row r="1723" customFormat="false" ht="12" hidden="false" customHeight="false" outlineLevel="0" collapsed="false">
      <c r="A1723" s="1" t="n">
        <v>-3.762</v>
      </c>
      <c r="B1723" s="1" t="n">
        <v>0.1082022361</v>
      </c>
      <c r="C1723" s="1" t="n">
        <v>0.07600182466</v>
      </c>
      <c r="D1723" s="1" t="n">
        <v>0.05311015883</v>
      </c>
    </row>
    <row r="1724" customFormat="false" ht="12" hidden="false" customHeight="false" outlineLevel="0" collapsed="false">
      <c r="A1724" s="1" t="n">
        <v>-3.761</v>
      </c>
      <c r="B1724" s="1" t="n">
        <v>0.1074667252</v>
      </c>
      <c r="C1724" s="1" t="n">
        <v>0.07554028135</v>
      </c>
      <c r="D1724" s="1" t="n">
        <v>0.05259342023</v>
      </c>
    </row>
    <row r="1725" customFormat="false" ht="12" hidden="false" customHeight="false" outlineLevel="0" collapsed="false">
      <c r="A1725" s="1" t="n">
        <v>-3.76</v>
      </c>
      <c r="B1725" s="1" t="n">
        <v>0.1067361194</v>
      </c>
      <c r="C1725" s="1" t="n">
        <v>0.07508517811</v>
      </c>
      <c r="D1725" s="1" t="n">
        <v>0.05208546054</v>
      </c>
    </row>
    <row r="1726" customFormat="false" ht="12" hidden="false" customHeight="false" outlineLevel="0" collapsed="false">
      <c r="A1726" s="1" t="n">
        <v>-3.759</v>
      </c>
      <c r="B1726" s="1" t="n">
        <v>0.1060089884</v>
      </c>
      <c r="C1726" s="1" t="n">
        <v>0.07463526569</v>
      </c>
      <c r="D1726" s="1" t="n">
        <v>0.05158489168</v>
      </c>
    </row>
    <row r="1727" customFormat="false" ht="12" hidden="false" customHeight="false" outlineLevel="0" collapsed="false">
      <c r="A1727" s="1" t="n">
        <v>-3.758</v>
      </c>
      <c r="B1727" s="1" t="n">
        <v>0.105285418</v>
      </c>
      <c r="C1727" s="1" t="n">
        <v>0.07418906711</v>
      </c>
      <c r="D1727" s="1" t="n">
        <v>0.0510910485</v>
      </c>
    </row>
    <row r="1728" customFormat="false" ht="12" hidden="false" customHeight="false" outlineLevel="0" collapsed="false">
      <c r="A1728" s="1" t="n">
        <v>-3.757</v>
      </c>
      <c r="B1728" s="1" t="n">
        <v>0.104565909</v>
      </c>
      <c r="C1728" s="1" t="n">
        <v>0.07374566554</v>
      </c>
      <c r="D1728" s="1" t="n">
        <v>0.05060436846</v>
      </c>
    </row>
    <row r="1729" customFormat="false" ht="12" hidden="false" customHeight="false" outlineLevel="0" collapsed="false">
      <c r="A1729" s="1" t="n">
        <v>-3.756</v>
      </c>
      <c r="B1729" s="1" t="n">
        <v>0.1038509712</v>
      </c>
      <c r="C1729" s="1" t="n">
        <v>0.07330434654</v>
      </c>
      <c r="D1729" s="1" t="n">
        <v>0.05012529482</v>
      </c>
    </row>
    <row r="1730" customFormat="false" ht="12" hidden="false" customHeight="false" outlineLevel="0" collapsed="false">
      <c r="A1730" s="1" t="n">
        <v>-3.755</v>
      </c>
      <c r="B1730" s="1" t="n">
        <v>0.1031411239</v>
      </c>
      <c r="C1730" s="1" t="n">
        <v>0.07286532681</v>
      </c>
      <c r="D1730" s="1" t="n">
        <v>0.04965404893</v>
      </c>
    </row>
    <row r="1731" customFormat="false" ht="12" hidden="false" customHeight="false" outlineLevel="0" collapsed="false">
      <c r="A1731" s="1" t="n">
        <v>-3.754</v>
      </c>
      <c r="B1731" s="1" t="n">
        <v>0.1024368954</v>
      </c>
      <c r="C1731" s="1" t="n">
        <v>0.07242890233</v>
      </c>
      <c r="D1731" s="1" t="n">
        <v>0.04918995141</v>
      </c>
    </row>
    <row r="1732" customFormat="false" ht="12" hidden="false" customHeight="false" outlineLevel="0" collapsed="false">
      <c r="A1732" s="1" t="n">
        <v>-3.753</v>
      </c>
      <c r="B1732" s="1" t="n">
        <v>0.1017385483</v>
      </c>
      <c r="C1732" s="1" t="n">
        <v>0.07199537484</v>
      </c>
      <c r="D1732" s="1" t="n">
        <v>0.04873328226</v>
      </c>
    </row>
    <row r="1733" customFormat="false" ht="12" hidden="false" customHeight="false" outlineLevel="0" collapsed="false">
      <c r="A1733" s="1" t="n">
        <v>-3.752</v>
      </c>
      <c r="B1733" s="1" t="n">
        <v>0.1010456093</v>
      </c>
      <c r="C1733" s="1" t="n">
        <v>0.07156505177</v>
      </c>
      <c r="D1733" s="1" t="n">
        <v>0.04828446758</v>
      </c>
    </row>
    <row r="1734" customFormat="false" ht="12" hidden="false" customHeight="false" outlineLevel="0" collapsed="false">
      <c r="A1734" s="1" t="n">
        <v>-3.751</v>
      </c>
      <c r="B1734" s="1" t="n">
        <v>0.100358515</v>
      </c>
      <c r="C1734" s="1" t="n">
        <v>0.07113827507</v>
      </c>
      <c r="D1734" s="1" t="n">
        <v>0.04784304095</v>
      </c>
    </row>
    <row r="1735" customFormat="false" ht="12" hidden="false" customHeight="false" outlineLevel="0" collapsed="false">
      <c r="A1735" s="1" t="n">
        <v>-3.75</v>
      </c>
      <c r="B1735" s="1" t="n">
        <v>0.09967780336</v>
      </c>
      <c r="C1735" s="1" t="n">
        <v>0.07071619895</v>
      </c>
      <c r="D1735" s="1" t="n">
        <v>0.04740818988</v>
      </c>
    </row>
    <row r="1736" customFormat="false" ht="12" hidden="false" customHeight="false" outlineLevel="0" collapsed="false">
      <c r="A1736" s="1" t="n">
        <v>-3.749</v>
      </c>
      <c r="B1736" s="1" t="n">
        <v>0.09900397241</v>
      </c>
      <c r="C1736" s="1" t="n">
        <v>0.07029951615</v>
      </c>
      <c r="D1736" s="1" t="n">
        <v>0.04697839699</v>
      </c>
    </row>
    <row r="1737" customFormat="false" ht="12" hidden="false" customHeight="false" outlineLevel="0" collapsed="false">
      <c r="A1737" s="1" t="n">
        <v>-3.748</v>
      </c>
      <c r="B1737" s="1" t="n">
        <v>0.09833661547</v>
      </c>
      <c r="C1737" s="1" t="n">
        <v>0.06988790658</v>
      </c>
      <c r="D1737" s="1" t="n">
        <v>0.04655359224</v>
      </c>
    </row>
    <row r="1738" customFormat="false" ht="12" hidden="false" customHeight="false" outlineLevel="0" collapsed="false">
      <c r="A1738" s="1" t="n">
        <v>-3.747</v>
      </c>
      <c r="B1738" s="1" t="n">
        <v>0.09767590499</v>
      </c>
      <c r="C1738" s="1" t="n">
        <v>0.06947986474</v>
      </c>
      <c r="D1738" s="1" t="n">
        <v>0.04613409467</v>
      </c>
    </row>
    <row r="1739" customFormat="false" ht="12" hidden="false" customHeight="false" outlineLevel="0" collapsed="false">
      <c r="A1739" s="1" t="n">
        <v>-3.746</v>
      </c>
      <c r="B1739" s="1" t="n">
        <v>0.0970223881</v>
      </c>
      <c r="C1739" s="1" t="n">
        <v>0.06907555038</v>
      </c>
      <c r="D1739" s="1" t="n">
        <v>0.04571849338</v>
      </c>
    </row>
    <row r="1740" customFormat="false" ht="12" hidden="false" customHeight="false" outlineLevel="0" collapsed="false">
      <c r="A1740" s="1" t="n">
        <v>-3.745</v>
      </c>
      <c r="B1740" s="1" t="n">
        <v>0.09637662079</v>
      </c>
      <c r="C1740" s="1" t="n">
        <v>0.06867463016</v>
      </c>
      <c r="D1740" s="1" t="n">
        <v>0.04530720559</v>
      </c>
    </row>
    <row r="1741" customFormat="false" ht="12" hidden="false" customHeight="false" outlineLevel="0" collapsed="false">
      <c r="A1741" s="1" t="n">
        <v>-3.744</v>
      </c>
      <c r="B1741" s="1" t="n">
        <v>0.09573916789</v>
      </c>
      <c r="C1741" s="1" t="n">
        <v>0.06827634506</v>
      </c>
      <c r="D1741" s="1" t="n">
        <v>0.04490075555</v>
      </c>
    </row>
    <row r="1742" customFormat="false" ht="12" hidden="false" customHeight="false" outlineLevel="0" collapsed="false">
      <c r="A1742" s="1" t="n">
        <v>-3.743</v>
      </c>
      <c r="B1742" s="1" t="n">
        <v>0.09511060311</v>
      </c>
      <c r="C1742" s="1" t="n">
        <v>0.06788008068</v>
      </c>
      <c r="D1742" s="1" t="n">
        <v>0.04449901208</v>
      </c>
    </row>
    <row r="1743" customFormat="false" ht="12" hidden="false" customHeight="false" outlineLevel="0" collapsed="false">
      <c r="A1743" s="1" t="n">
        <v>-3.742</v>
      </c>
      <c r="B1743" s="1" t="n">
        <v>0.09449064268</v>
      </c>
      <c r="C1743" s="1" t="n">
        <v>0.06748604505</v>
      </c>
      <c r="D1743" s="1" t="n">
        <v>0.04410123966</v>
      </c>
    </row>
    <row r="1744" customFormat="false" ht="12" hidden="false" customHeight="false" outlineLevel="0" collapsed="false">
      <c r="A1744" s="1" t="n">
        <v>-3.741</v>
      </c>
      <c r="B1744" s="1" t="n">
        <v>0.09387722359</v>
      </c>
      <c r="C1744" s="1" t="n">
        <v>0.06709416886</v>
      </c>
      <c r="D1744" s="1" t="n">
        <v>0.04370767629</v>
      </c>
    </row>
    <row r="1745" customFormat="false" ht="12" hidden="false" customHeight="false" outlineLevel="0" collapsed="false">
      <c r="A1745" s="1" t="n">
        <v>-3.74</v>
      </c>
      <c r="B1745" s="1" t="n">
        <v>0.09327022973</v>
      </c>
      <c r="C1745" s="1" t="n">
        <v>0.06670286546</v>
      </c>
      <c r="D1745" s="1" t="n">
        <v>0.04331859557</v>
      </c>
    </row>
    <row r="1746" customFormat="false" ht="12" hidden="false" customHeight="false" outlineLevel="0" collapsed="false">
      <c r="A1746" s="1" t="n">
        <v>-3.739</v>
      </c>
      <c r="B1746" s="1" t="n">
        <v>0.09267018898</v>
      </c>
      <c r="C1746" s="1" t="n">
        <v>0.06631196293</v>
      </c>
      <c r="D1746" s="1" t="n">
        <v>0.04293336546</v>
      </c>
    </row>
    <row r="1747" customFormat="false" ht="12" hidden="false" customHeight="false" outlineLevel="0" collapsed="false">
      <c r="A1747" s="1" t="n">
        <v>-3.738</v>
      </c>
      <c r="B1747" s="1" t="n">
        <v>0.09207763756</v>
      </c>
      <c r="C1747" s="1" t="n">
        <v>0.06592167836</v>
      </c>
      <c r="D1747" s="1" t="n">
        <v>0.04255168616</v>
      </c>
    </row>
    <row r="1748" customFormat="false" ht="12" hidden="false" customHeight="false" outlineLevel="0" collapsed="false">
      <c r="A1748" s="1" t="n">
        <v>-3.737</v>
      </c>
      <c r="B1748" s="1" t="n">
        <v>0.09149221468</v>
      </c>
      <c r="C1748" s="1" t="n">
        <v>0.06553223386</v>
      </c>
      <c r="D1748" s="1" t="n">
        <v>0.04217382711</v>
      </c>
    </row>
    <row r="1749" customFormat="false" ht="12" hidden="false" customHeight="false" outlineLevel="0" collapsed="false">
      <c r="A1749" s="1" t="n">
        <v>-3.736</v>
      </c>
      <c r="B1749" s="1" t="n">
        <v>0.09091164168</v>
      </c>
      <c r="C1749" s="1" t="n">
        <v>0.06514385649</v>
      </c>
      <c r="D1749" s="1" t="n">
        <v>0.04180006222</v>
      </c>
    </row>
    <row r="1750" customFormat="false" ht="12" hidden="false" customHeight="false" outlineLevel="0" collapsed="false">
      <c r="A1750" s="1" t="n">
        <v>-3.735</v>
      </c>
      <c r="B1750" s="1" t="n">
        <v>0.09033226906</v>
      </c>
      <c r="C1750" s="1" t="n">
        <v>0.06475677833</v>
      </c>
      <c r="D1750" s="1" t="n">
        <v>0.04143066978</v>
      </c>
    </row>
    <row r="1751" customFormat="false" ht="12" hidden="false" customHeight="false" outlineLevel="0" collapsed="false">
      <c r="A1751" s="1" t="n">
        <v>-3.734</v>
      </c>
      <c r="B1751" s="1" t="n">
        <v>0.08975351884</v>
      </c>
      <c r="C1751" s="1" t="n">
        <v>0.06437116167</v>
      </c>
      <c r="D1751" s="1" t="n">
        <v>0.0410659325</v>
      </c>
    </row>
    <row r="1752" customFormat="false" ht="12" hidden="false" customHeight="false" outlineLevel="0" collapsed="false">
      <c r="A1752" s="1" t="n">
        <v>-3.733</v>
      </c>
      <c r="B1752" s="1" t="n">
        <v>0.08917336451</v>
      </c>
      <c r="C1752" s="1" t="n">
        <v>0.06398625522</v>
      </c>
      <c r="D1752" s="1" t="n">
        <v>0.04070619865</v>
      </c>
    </row>
    <row r="1753" customFormat="false" ht="12" hidden="false" customHeight="false" outlineLevel="0" collapsed="false">
      <c r="A1753" s="1" t="n">
        <v>-3.732</v>
      </c>
      <c r="B1753" s="1" t="n">
        <v>0.08859099958</v>
      </c>
      <c r="C1753" s="1" t="n">
        <v>0.06360109313</v>
      </c>
      <c r="D1753" s="1" t="n">
        <v>0.04035280306</v>
      </c>
    </row>
    <row r="1754" customFormat="false" ht="12" hidden="false" customHeight="false" outlineLevel="0" collapsed="false">
      <c r="A1754" s="1" t="n">
        <v>-3.731</v>
      </c>
      <c r="B1754" s="1" t="n">
        <v>0.08800677004</v>
      </c>
      <c r="C1754" s="1" t="n">
        <v>0.06321559798</v>
      </c>
      <c r="D1754" s="1" t="n">
        <v>0.04000639482</v>
      </c>
    </row>
    <row r="1755" customFormat="false" ht="12" hidden="false" customHeight="false" outlineLevel="0" collapsed="false">
      <c r="A1755" s="1" t="n">
        <v>-3.73</v>
      </c>
      <c r="B1755" s="1" t="n">
        <v>0.08742103112</v>
      </c>
      <c r="C1755" s="1" t="n">
        <v>0.06282997825</v>
      </c>
      <c r="D1755" s="1" t="n">
        <v>0.03966724466</v>
      </c>
    </row>
    <row r="1756" customFormat="false" ht="12" hidden="false" customHeight="false" outlineLevel="0" collapsed="false">
      <c r="A1756" s="1" t="n">
        <v>-3.729</v>
      </c>
      <c r="B1756" s="1" t="n">
        <v>0.08683414483</v>
      </c>
      <c r="C1756" s="1" t="n">
        <v>0.06244444737</v>
      </c>
      <c r="D1756" s="1" t="n">
        <v>0.03933562793</v>
      </c>
    </row>
    <row r="1757" customFormat="false" ht="12" hidden="false" customHeight="false" outlineLevel="0" collapsed="false">
      <c r="A1757" s="1" t="n">
        <v>-3.728</v>
      </c>
      <c r="B1757" s="1" t="n">
        <v>0.08624647993</v>
      </c>
      <c r="C1757" s="1" t="n">
        <v>0.06205987656</v>
      </c>
      <c r="D1757" s="1" t="n">
        <v>0.03901139769</v>
      </c>
    </row>
    <row r="1758" customFormat="false" ht="12" hidden="false" customHeight="false" outlineLevel="0" collapsed="false">
      <c r="A1758" s="1" t="n">
        <v>-3.727</v>
      </c>
      <c r="B1758" s="1" t="n">
        <v>0.08565841195</v>
      </c>
      <c r="C1758" s="1" t="n">
        <v>0.06167707127</v>
      </c>
      <c r="D1758" s="1" t="n">
        <v>0.03869270603</v>
      </c>
    </row>
    <row r="1759" customFormat="false" ht="12" hidden="false" customHeight="false" outlineLevel="0" collapsed="false">
      <c r="A1759" s="1" t="n">
        <v>-3.726</v>
      </c>
      <c r="B1759" s="1" t="n">
        <v>0.08507024325</v>
      </c>
      <c r="C1759" s="1" t="n">
        <v>0.06129623504</v>
      </c>
      <c r="D1759" s="1" t="n">
        <v>0.03837931985</v>
      </c>
    </row>
    <row r="1760" customFormat="false" ht="12" hidden="false" customHeight="false" outlineLevel="0" collapsed="false">
      <c r="A1760" s="1" t="n">
        <v>-3.725</v>
      </c>
      <c r="B1760" s="1" t="n">
        <v>0.08448048828</v>
      </c>
      <c r="C1760" s="1" t="n">
        <v>0.06091757622</v>
      </c>
      <c r="D1760" s="1" t="n">
        <v>0.03807147214</v>
      </c>
    </row>
    <row r="1761" customFormat="false" ht="12" hidden="false" customHeight="false" outlineLevel="0" collapsed="false">
      <c r="A1761" s="1" t="n">
        <v>-3.724</v>
      </c>
      <c r="B1761" s="1" t="n">
        <v>0.08388955372</v>
      </c>
      <c r="C1761" s="1" t="n">
        <v>0.06054125709</v>
      </c>
      <c r="D1761" s="1" t="n">
        <v>0.03776940011</v>
      </c>
    </row>
    <row r="1762" customFormat="false" ht="12" hidden="false" customHeight="false" outlineLevel="0" collapsed="false">
      <c r="A1762" s="1" t="n">
        <v>-3.723</v>
      </c>
      <c r="B1762" s="1" t="n">
        <v>0.08329826418</v>
      </c>
      <c r="C1762" s="1" t="n">
        <v>0.0601666007</v>
      </c>
      <c r="D1762" s="1" t="n">
        <v>0.03747321727</v>
      </c>
    </row>
    <row r="1763" customFormat="false" ht="12" hidden="false" customHeight="false" outlineLevel="0" collapsed="false">
      <c r="A1763" s="1" t="n">
        <v>-3.722</v>
      </c>
      <c r="B1763" s="1" t="n">
        <v>0.08270656939</v>
      </c>
      <c r="C1763" s="1" t="n">
        <v>0.05979348398</v>
      </c>
      <c r="D1763" s="1" t="n">
        <v>0.03718118893</v>
      </c>
    </row>
    <row r="1764" customFormat="false" ht="12" hidden="false" customHeight="false" outlineLevel="0" collapsed="false">
      <c r="A1764" s="1" t="n">
        <v>-3.721</v>
      </c>
      <c r="B1764" s="1" t="n">
        <v>0.08211383852</v>
      </c>
      <c r="C1764" s="1" t="n">
        <v>0.05942211045</v>
      </c>
      <c r="D1764" s="1" t="n">
        <v>0.03689260641</v>
      </c>
    </row>
    <row r="1765" customFormat="false" ht="12" hidden="false" customHeight="false" outlineLevel="0" collapsed="false">
      <c r="A1765" s="1" t="n">
        <v>-3.72</v>
      </c>
      <c r="B1765" s="1" t="n">
        <v>0.08152034077</v>
      </c>
      <c r="C1765" s="1" t="n">
        <v>0.05905267273</v>
      </c>
      <c r="D1765" s="1" t="n">
        <v>0.03660766304</v>
      </c>
    </row>
    <row r="1766" customFormat="false" ht="12" hidden="false" customHeight="false" outlineLevel="0" collapsed="false">
      <c r="A1766" s="1" t="n">
        <v>-3.719</v>
      </c>
      <c r="B1766" s="1" t="n">
        <v>0.08092639738</v>
      </c>
      <c r="C1766" s="1" t="n">
        <v>0.05868458006</v>
      </c>
      <c r="D1766" s="1" t="n">
        <v>0.03632593161</v>
      </c>
    </row>
    <row r="1767" customFormat="false" ht="12" hidden="false" customHeight="false" outlineLevel="0" collapsed="false">
      <c r="A1767" s="1" t="n">
        <v>-3.718</v>
      </c>
      <c r="B1767" s="1" t="n">
        <v>0.08033220315</v>
      </c>
      <c r="C1767" s="1" t="n">
        <v>0.05831758047</v>
      </c>
      <c r="D1767" s="1" t="n">
        <v>0.03604671997</v>
      </c>
    </row>
    <row r="1768" customFormat="false" ht="12" hidden="false" customHeight="false" outlineLevel="0" collapsed="false">
      <c r="A1768" s="1" t="n">
        <v>-3.717</v>
      </c>
      <c r="B1768" s="1" t="n">
        <v>0.07973705702</v>
      </c>
      <c r="C1768" s="1" t="n">
        <v>0.05795187205</v>
      </c>
      <c r="D1768" s="1" t="n">
        <v>0.03576998838</v>
      </c>
    </row>
    <row r="1769" customFormat="false" ht="12" hidden="false" customHeight="false" outlineLevel="0" collapsed="false">
      <c r="A1769" s="1" t="n">
        <v>-3.716</v>
      </c>
      <c r="B1769" s="1" t="n">
        <v>0.07914105829</v>
      </c>
      <c r="C1769" s="1" t="n">
        <v>0.05758703957</v>
      </c>
      <c r="D1769" s="1" t="n">
        <v>0.03549477837</v>
      </c>
    </row>
    <row r="1770" customFormat="false" ht="12" hidden="false" customHeight="false" outlineLevel="0" collapsed="false">
      <c r="A1770" s="1" t="n">
        <v>-3.715</v>
      </c>
      <c r="B1770" s="1" t="n">
        <v>0.07854392831</v>
      </c>
      <c r="C1770" s="1" t="n">
        <v>0.05722262349</v>
      </c>
      <c r="D1770" s="1" t="n">
        <v>0.03522107444</v>
      </c>
    </row>
    <row r="1771" customFormat="false" ht="12" hidden="false" customHeight="false" outlineLevel="0" collapsed="false">
      <c r="A1771" s="1" t="n">
        <v>-3.714</v>
      </c>
      <c r="B1771" s="1" t="n">
        <v>0.07794519936</v>
      </c>
      <c r="C1771" s="1" t="n">
        <v>0.05685881126</v>
      </c>
      <c r="D1771" s="1" t="n">
        <v>0.0349490315</v>
      </c>
    </row>
    <row r="1772" customFormat="false" ht="12" hidden="false" customHeight="false" outlineLevel="0" collapsed="false">
      <c r="A1772" s="1" t="n">
        <v>-3.713</v>
      </c>
      <c r="B1772" s="1" t="n">
        <v>0.07734517366</v>
      </c>
      <c r="C1772" s="1" t="n">
        <v>0.05649579481</v>
      </c>
      <c r="D1772" s="1" t="n">
        <v>0.03467880785</v>
      </c>
    </row>
    <row r="1773" customFormat="false" ht="12" hidden="false" customHeight="false" outlineLevel="0" collapsed="false">
      <c r="A1773" s="1" t="n">
        <v>-3.712</v>
      </c>
      <c r="B1773" s="1" t="n">
        <v>0.07674416271</v>
      </c>
      <c r="C1773" s="1" t="n">
        <v>0.05613377044</v>
      </c>
      <c r="D1773" s="1" t="n">
        <v>0.0344105652</v>
      </c>
    </row>
    <row r="1774" customFormat="false" ht="12" hidden="false" customHeight="false" outlineLevel="0" collapsed="false">
      <c r="A1774" s="1" t="n">
        <v>-3.711</v>
      </c>
      <c r="B1774" s="1" t="n">
        <v>0.07614248408</v>
      </c>
      <c r="C1774" s="1" t="n">
        <v>0.05577293885</v>
      </c>
      <c r="D1774" s="1" t="n">
        <v>0.0341437174</v>
      </c>
    </row>
    <row r="1775" customFormat="false" ht="12" hidden="false" customHeight="false" outlineLevel="0" collapsed="false">
      <c r="A1775" s="1" t="n">
        <v>-3.71</v>
      </c>
      <c r="B1775" s="1" t="n">
        <v>0.07554046139</v>
      </c>
      <c r="C1775" s="1" t="n">
        <v>0.05541350511</v>
      </c>
      <c r="D1775" s="1" t="n">
        <v>0.03387765822</v>
      </c>
    </row>
    <row r="1776" customFormat="false" ht="12" hidden="false" customHeight="false" outlineLevel="0" collapsed="false">
      <c r="A1776" s="1" t="n">
        <v>-3.709</v>
      </c>
      <c r="B1776" s="1" t="n">
        <v>0.07493842436</v>
      </c>
      <c r="C1776" s="1" t="n">
        <v>0.05505567866</v>
      </c>
      <c r="D1776" s="1" t="n">
        <v>0.03361252931</v>
      </c>
    </row>
    <row r="1777" customFormat="false" ht="12" hidden="false" customHeight="false" outlineLevel="0" collapsed="false">
      <c r="A1777" s="1" t="n">
        <v>-3.708</v>
      </c>
      <c r="B1777" s="1" t="n">
        <v>0.07433626563</v>
      </c>
      <c r="C1777" s="1" t="n">
        <v>0.05469967333</v>
      </c>
      <c r="D1777" s="1" t="n">
        <v>0.03334847552</v>
      </c>
    </row>
    <row r="1778" customFormat="false" ht="12" hidden="false" customHeight="false" outlineLevel="0" collapsed="false">
      <c r="A1778" s="1" t="n">
        <v>-3.707</v>
      </c>
      <c r="B1778" s="1" t="n">
        <v>0.07373340492</v>
      </c>
      <c r="C1778" s="1" t="n">
        <v>0.05434570732</v>
      </c>
      <c r="D1778" s="1" t="n">
        <v>0.03308564492</v>
      </c>
    </row>
    <row r="1779" customFormat="false" ht="12" hidden="false" customHeight="false" outlineLevel="0" collapsed="false">
      <c r="A1779" s="1" t="n">
        <v>-3.706</v>
      </c>
      <c r="B1779" s="1" t="n">
        <v>0.07313013642</v>
      </c>
      <c r="C1779" s="1" t="n">
        <v>0.05399400322</v>
      </c>
      <c r="D1779" s="1" t="n">
        <v>0.03282418877</v>
      </c>
    </row>
    <row r="1780" customFormat="false" ht="12" hidden="false" customHeight="false" outlineLevel="0" collapsed="false">
      <c r="A1780" s="1" t="n">
        <v>-3.705</v>
      </c>
      <c r="B1780" s="1" t="n">
        <v>0.07252648318</v>
      </c>
      <c r="C1780" s="1" t="n">
        <v>0.05364478799</v>
      </c>
      <c r="D1780" s="1" t="n">
        <v>0.03256426157</v>
      </c>
    </row>
    <row r="1781" customFormat="false" ht="12" hidden="false" customHeight="false" outlineLevel="0" collapsed="false">
      <c r="A1781" s="1" t="n">
        <v>-3.704</v>
      </c>
      <c r="B1781" s="1" t="n">
        <v>0.07192177043</v>
      </c>
      <c r="C1781" s="1" t="n">
        <v>0.05329829298</v>
      </c>
      <c r="D1781" s="1" t="n">
        <v>0.03230602102</v>
      </c>
    </row>
    <row r="1782" customFormat="false" ht="12" hidden="false" customHeight="false" outlineLevel="0" collapsed="false">
      <c r="A1782" s="1" t="n">
        <v>-3.703</v>
      </c>
      <c r="B1782" s="1" t="n">
        <v>0.07131620792</v>
      </c>
      <c r="C1782" s="1" t="n">
        <v>0.05295475389</v>
      </c>
      <c r="D1782" s="1" t="n">
        <v>0.03204962803</v>
      </c>
    </row>
    <row r="1783" customFormat="false" ht="12" hidden="false" customHeight="false" outlineLevel="0" collapsed="false">
      <c r="A1783" s="1" t="n">
        <v>-3.702</v>
      </c>
      <c r="B1783" s="1" t="n">
        <v>0.07070920864</v>
      </c>
      <c r="C1783" s="1" t="n">
        <v>0.05261441084</v>
      </c>
      <c r="D1783" s="1" t="n">
        <v>0.03179524673</v>
      </c>
    </row>
    <row r="1784" customFormat="false" ht="12" hidden="false" customHeight="false" outlineLevel="0" collapsed="false">
      <c r="A1784" s="1" t="n">
        <v>-3.701</v>
      </c>
      <c r="B1784" s="1" t="n">
        <v>0.0701006228</v>
      </c>
      <c r="C1784" s="1" t="n">
        <v>0.05227750831</v>
      </c>
      <c r="D1784" s="1" t="n">
        <v>0.03154304445</v>
      </c>
    </row>
    <row r="1785" customFormat="false" ht="12" hidden="false" customHeight="false" outlineLevel="0" collapsed="false">
      <c r="A1785" s="1" t="n">
        <v>-3.7</v>
      </c>
      <c r="B1785" s="1" t="n">
        <v>0.06949075237</v>
      </c>
      <c r="C1785" s="1" t="n">
        <v>0.05194429514</v>
      </c>
      <c r="D1785" s="1" t="n">
        <v>0.03129319175</v>
      </c>
    </row>
    <row r="1786" customFormat="false" ht="12" hidden="false" customHeight="false" outlineLevel="0" collapsed="false">
      <c r="A1786" s="1" t="n">
        <v>-3.699</v>
      </c>
      <c r="B1786" s="1" t="n">
        <v>0.06887990485</v>
      </c>
      <c r="C1786" s="1" t="n">
        <v>0.05161501909</v>
      </c>
      <c r="D1786" s="1" t="n">
        <v>0.03104586238</v>
      </c>
    </row>
    <row r="1787" customFormat="false" ht="12" hidden="false" customHeight="false" outlineLevel="0" collapsed="false">
      <c r="A1787" s="1" t="n">
        <v>-3.698</v>
      </c>
      <c r="B1787" s="1" t="n">
        <v>0.0682683933</v>
      </c>
      <c r="C1787" s="1" t="n">
        <v>0.05128919538</v>
      </c>
      <c r="D1787" s="1" t="n">
        <v>0.03080076499</v>
      </c>
    </row>
    <row r="1788" customFormat="false" ht="12" hidden="false" customHeight="false" outlineLevel="0" collapsed="false">
      <c r="A1788" s="1" t="n">
        <v>-3.697</v>
      </c>
      <c r="B1788" s="1" t="n">
        <v>0.06765653633</v>
      </c>
      <c r="C1788" s="1" t="n">
        <v>0.05096654669</v>
      </c>
      <c r="D1788" s="1" t="n">
        <v>0.03055706156</v>
      </c>
    </row>
    <row r="1789" customFormat="false" ht="12" hidden="false" customHeight="false" outlineLevel="0" collapsed="false">
      <c r="A1789" s="1" t="n">
        <v>-3.696</v>
      </c>
      <c r="B1789" s="1" t="n">
        <v>0.0670446581</v>
      </c>
      <c r="C1789" s="1" t="n">
        <v>0.05064731526</v>
      </c>
      <c r="D1789" s="1" t="n">
        <v>0.03031487203</v>
      </c>
    </row>
    <row r="1790" customFormat="false" ht="12" hidden="false" customHeight="false" outlineLevel="0" collapsed="false">
      <c r="A1790" s="1" t="n">
        <v>-3.695</v>
      </c>
      <c r="B1790" s="1" t="n">
        <v>0.06643308832</v>
      </c>
      <c r="C1790" s="1" t="n">
        <v>0.05033174754</v>
      </c>
      <c r="D1790" s="1" t="n">
        <v>0.03007435251</v>
      </c>
    </row>
    <row r="1791" customFormat="false" ht="12" hidden="false" customHeight="false" outlineLevel="0" collapsed="false">
      <c r="A1791" s="1" t="n">
        <v>-3.694</v>
      </c>
      <c r="B1791" s="1" t="n">
        <v>0.06582216227</v>
      </c>
      <c r="C1791" s="1" t="n">
        <v>0.05002009424</v>
      </c>
      <c r="D1791" s="1" t="n">
        <v>0.02983566217</v>
      </c>
    </row>
    <row r="1792" customFormat="false" ht="12" hidden="false" customHeight="false" outlineLevel="0" collapsed="false">
      <c r="A1792" s="1" t="n">
        <v>-3.693</v>
      </c>
      <c r="B1792" s="1" t="n">
        <v>0.06521222076</v>
      </c>
      <c r="C1792" s="1" t="n">
        <v>0.04971261025</v>
      </c>
      <c r="D1792" s="1" t="n">
        <v>0.02959896316</v>
      </c>
    </row>
    <row r="1793" customFormat="false" ht="12" hidden="false" customHeight="false" outlineLevel="0" collapsed="false">
      <c r="A1793" s="1" t="n">
        <v>-3.692</v>
      </c>
      <c r="B1793" s="1" t="n">
        <v>0.06460361017</v>
      </c>
      <c r="C1793" s="1" t="n">
        <v>0.04940944756</v>
      </c>
      <c r="D1793" s="1" t="n">
        <v>0.02936436266</v>
      </c>
    </row>
    <row r="1794" customFormat="false" ht="12" hidden="false" customHeight="false" outlineLevel="0" collapsed="false">
      <c r="A1794" s="1" t="n">
        <v>-3.691</v>
      </c>
      <c r="B1794" s="1" t="n">
        <v>0.06399668241</v>
      </c>
      <c r="C1794" s="1" t="n">
        <v>0.04910992322</v>
      </c>
      <c r="D1794" s="1" t="n">
        <v>0.02913097036</v>
      </c>
    </row>
    <row r="1795" customFormat="false" ht="12" hidden="false" customHeight="false" outlineLevel="0" collapsed="false">
      <c r="A1795" s="1" t="n">
        <v>-3.69</v>
      </c>
      <c r="B1795" s="1" t="n">
        <v>0.06339179496</v>
      </c>
      <c r="C1795" s="1" t="n">
        <v>0.04881401678</v>
      </c>
      <c r="D1795" s="1" t="n">
        <v>0.02889853941</v>
      </c>
    </row>
    <row r="1796" customFormat="false" ht="12" hidden="false" customHeight="false" outlineLevel="0" collapsed="false">
      <c r="A1796" s="1" t="n">
        <v>-3.689</v>
      </c>
      <c r="B1796" s="1" t="n">
        <v>0.06278931086</v>
      </c>
      <c r="C1796" s="1" t="n">
        <v>0.0485210878</v>
      </c>
      <c r="D1796" s="1" t="n">
        <v>0.02866721367</v>
      </c>
    </row>
    <row r="1797" customFormat="false" ht="12" hidden="false" customHeight="false" outlineLevel="0" collapsed="false">
      <c r="A1797" s="1" t="n">
        <v>-3.688</v>
      </c>
      <c r="B1797" s="1" t="n">
        <v>0.06218959868</v>
      </c>
      <c r="C1797" s="1" t="n">
        <v>0.04823103126</v>
      </c>
      <c r="D1797" s="1" t="n">
        <v>0.02843713975</v>
      </c>
    </row>
    <row r="1798" customFormat="false" ht="12" hidden="false" customHeight="false" outlineLevel="0" collapsed="false">
      <c r="A1798" s="1" t="n">
        <v>-3.687</v>
      </c>
      <c r="B1798" s="1" t="n">
        <v>0.06159303256</v>
      </c>
      <c r="C1798" s="1" t="n">
        <v>0.04794407878</v>
      </c>
      <c r="D1798" s="1" t="n">
        <v>0.02820846712</v>
      </c>
    </row>
    <row r="1799" customFormat="false" ht="12" hidden="false" customHeight="false" outlineLevel="0" collapsed="false">
      <c r="A1799" s="1" t="n">
        <v>-3.686</v>
      </c>
      <c r="B1799" s="1" t="n">
        <v>0.06099999218</v>
      </c>
      <c r="C1799" s="1" t="n">
        <v>0.04766046592</v>
      </c>
      <c r="D1799" s="1" t="n">
        <v>0.02798134803</v>
      </c>
    </row>
    <row r="1800" customFormat="false" ht="12" hidden="false" customHeight="false" outlineLevel="0" collapsed="false">
      <c r="A1800" s="1" t="n">
        <v>-3.685</v>
      </c>
      <c r="B1800" s="1" t="n">
        <v>0.06041042634</v>
      </c>
      <c r="C1800" s="1" t="n">
        <v>0.04738043216</v>
      </c>
      <c r="D1800" s="1" t="n">
        <v>0.02775593755</v>
      </c>
    </row>
    <row r="1801" customFormat="false" ht="12" hidden="false" customHeight="false" outlineLevel="0" collapsed="false">
      <c r="A1801" s="1" t="n">
        <v>-3.684</v>
      </c>
      <c r="B1801" s="1" t="n">
        <v>0.05982452298</v>
      </c>
      <c r="C1801" s="1" t="n">
        <v>0.0471042209</v>
      </c>
      <c r="D1801" s="1" t="n">
        <v>0.02753237618</v>
      </c>
    </row>
    <row r="1802" customFormat="false" ht="12" hidden="false" customHeight="false" outlineLevel="0" collapsed="false">
      <c r="A1802" s="1" t="n">
        <v>-3.683</v>
      </c>
      <c r="B1802" s="1" t="n">
        <v>0.05924359636</v>
      </c>
      <c r="C1802" s="1" t="n">
        <v>0.0468315604</v>
      </c>
      <c r="D1802" s="1" t="n">
        <v>0.02730987572</v>
      </c>
    </row>
    <row r="1803" customFormat="false" ht="12" hidden="false" customHeight="false" outlineLevel="0" collapsed="false">
      <c r="A1803" s="1" t="n">
        <v>-3.682</v>
      </c>
      <c r="B1803" s="1" t="n">
        <v>0.05866893831</v>
      </c>
      <c r="C1803" s="1" t="n">
        <v>0.04656194405</v>
      </c>
      <c r="D1803" s="1" t="n">
        <v>0.02708803526</v>
      </c>
    </row>
    <row r="1804" customFormat="false" ht="12" hidden="false" customHeight="false" outlineLevel="0" collapsed="false">
      <c r="A1804" s="1" t="n">
        <v>-3.681</v>
      </c>
      <c r="B1804" s="1" t="n">
        <v>0.05810092977</v>
      </c>
      <c r="C1804" s="1" t="n">
        <v>0.04629559719</v>
      </c>
      <c r="D1804" s="1" t="n">
        <v>0.02686649445</v>
      </c>
    </row>
    <row r="1805" customFormat="false" ht="12" hidden="false" customHeight="false" outlineLevel="0" collapsed="false">
      <c r="A1805" s="1" t="n">
        <v>-3.68</v>
      </c>
      <c r="B1805" s="1" t="n">
        <v>0.05753990385</v>
      </c>
      <c r="C1805" s="1" t="n">
        <v>0.04603275468</v>
      </c>
      <c r="D1805" s="1" t="n">
        <v>0.02664439404</v>
      </c>
    </row>
    <row r="1806" customFormat="false" ht="12" hidden="false" customHeight="false" outlineLevel="0" collapsed="false">
      <c r="A1806" s="1" t="n">
        <v>-3.679</v>
      </c>
      <c r="B1806" s="1" t="n">
        <v>0.05698619939</v>
      </c>
      <c r="C1806" s="1" t="n">
        <v>0.04577323699</v>
      </c>
      <c r="D1806" s="1" t="n">
        <v>0.02642181865</v>
      </c>
    </row>
    <row r="1807" customFormat="false" ht="12" hidden="false" customHeight="false" outlineLevel="0" collapsed="false">
      <c r="A1807" s="1" t="n">
        <v>-3.678</v>
      </c>
      <c r="B1807" s="1" t="n">
        <v>0.05643963646</v>
      </c>
      <c r="C1807" s="1" t="n">
        <v>0.04551644641</v>
      </c>
      <c r="D1807" s="1" t="n">
        <v>0.02619888159</v>
      </c>
    </row>
    <row r="1808" customFormat="false" ht="12" hidden="false" customHeight="false" outlineLevel="0" collapsed="false">
      <c r="A1808" s="1" t="n">
        <v>-3.677</v>
      </c>
      <c r="B1808" s="1" t="n">
        <v>0.05589970703</v>
      </c>
      <c r="C1808" s="1" t="n">
        <v>0.04526200088</v>
      </c>
      <c r="D1808" s="1" t="n">
        <v>0.0259756986</v>
      </c>
    </row>
    <row r="1809" customFormat="false" ht="12" hidden="false" customHeight="false" outlineLevel="0" collapsed="false">
      <c r="A1809" s="1" t="n">
        <v>-3.676</v>
      </c>
      <c r="B1809" s="1" t="n">
        <v>0.05536655771</v>
      </c>
      <c r="C1809" s="1" t="n">
        <v>0.04500831459</v>
      </c>
      <c r="D1809" s="1" t="n">
        <v>0.02575238779</v>
      </c>
    </row>
    <row r="1810" customFormat="false" ht="12" hidden="false" customHeight="false" outlineLevel="0" collapsed="false">
      <c r="A1810" s="1" t="n">
        <v>-3.675</v>
      </c>
      <c r="B1810" s="1" t="n">
        <v>0.0548394818</v>
      </c>
      <c r="C1810" s="1" t="n">
        <v>0.0447554083</v>
      </c>
      <c r="D1810" s="1" t="n">
        <v>0.02552906972</v>
      </c>
    </row>
    <row r="1811" customFormat="false" ht="12" hidden="false" customHeight="false" outlineLevel="0" collapsed="false">
      <c r="A1811" s="1" t="n">
        <v>-3.674</v>
      </c>
      <c r="B1811" s="1" t="n">
        <v>0.05431862128</v>
      </c>
      <c r="C1811" s="1" t="n">
        <v>0.04450346651</v>
      </c>
      <c r="D1811" s="1" t="n">
        <v>0.02530586733</v>
      </c>
    </row>
    <row r="1812" customFormat="false" ht="12" hidden="false" customHeight="false" outlineLevel="0" collapsed="false">
      <c r="A1812" s="1" t="n">
        <v>-3.673</v>
      </c>
      <c r="B1812" s="1" t="n">
        <v>0.05380429482</v>
      </c>
      <c r="C1812" s="1" t="n">
        <v>0.04425258547</v>
      </c>
      <c r="D1812" s="1" t="n">
        <v>0.02508290599</v>
      </c>
    </row>
    <row r="1813" customFormat="false" ht="12" hidden="false" customHeight="false" outlineLevel="0" collapsed="false">
      <c r="A1813" s="1" t="n">
        <v>-3.672</v>
      </c>
      <c r="B1813" s="1" t="n">
        <v>0.05329682649</v>
      </c>
      <c r="C1813" s="1" t="n">
        <v>0.04400201873</v>
      </c>
      <c r="D1813" s="1" t="n">
        <v>0.02486031346</v>
      </c>
    </row>
    <row r="1814" customFormat="false" ht="12" hidden="false" customHeight="false" outlineLevel="0" collapsed="false">
      <c r="A1814" s="1" t="n">
        <v>-3.671</v>
      </c>
      <c r="B1814" s="1" t="n">
        <v>0.05279654571</v>
      </c>
      <c r="C1814" s="1" t="n">
        <v>0.04375169577</v>
      </c>
      <c r="D1814" s="1" t="n">
        <v>0.02463777513</v>
      </c>
    </row>
    <row r="1815" customFormat="false" ht="12" hidden="false" customHeight="false" outlineLevel="0" collapsed="false">
      <c r="A1815" s="1" t="n">
        <v>-3.67</v>
      </c>
      <c r="B1815" s="1" t="n">
        <v>0.05230375537</v>
      </c>
      <c r="C1815" s="1" t="n">
        <v>0.04350179018</v>
      </c>
      <c r="D1815" s="1" t="n">
        <v>0.02441438905</v>
      </c>
    </row>
    <row r="1816" customFormat="false" ht="12" hidden="false" customHeight="false" outlineLevel="0" collapsed="false">
      <c r="A1816" s="1" t="n">
        <v>-3.669</v>
      </c>
      <c r="B1816" s="1" t="n">
        <v>0.05181716437</v>
      </c>
      <c r="C1816" s="1" t="n">
        <v>0.04325247874</v>
      </c>
      <c r="D1816" s="1" t="n">
        <v>0.02419022016</v>
      </c>
    </row>
    <row r="1817" customFormat="false" ht="12" hidden="false" customHeight="false" outlineLevel="0" collapsed="false">
      <c r="A1817" s="1" t="n">
        <v>-3.668</v>
      </c>
      <c r="B1817" s="1" t="n">
        <v>0.05133598056</v>
      </c>
      <c r="C1817" s="1" t="n">
        <v>0.04300394136</v>
      </c>
      <c r="D1817" s="1" t="n">
        <v>0.02396537539</v>
      </c>
    </row>
    <row r="1818" customFormat="false" ht="12" hidden="false" customHeight="false" outlineLevel="0" collapsed="false">
      <c r="A1818" s="1" t="n">
        <v>-3.667</v>
      </c>
      <c r="B1818" s="1" t="n">
        <v>0.0508605009</v>
      </c>
      <c r="C1818" s="1" t="n">
        <v>0.04275636117</v>
      </c>
      <c r="D1818" s="1" t="n">
        <v>0.02373996388</v>
      </c>
    </row>
    <row r="1819" customFormat="false" ht="12" hidden="false" customHeight="false" outlineLevel="0" collapsed="false">
      <c r="A1819" s="1" t="n">
        <v>-3.666</v>
      </c>
      <c r="B1819" s="1" t="n">
        <v>0.05039100478</v>
      </c>
      <c r="C1819" s="1" t="n">
        <v>0.04250992444</v>
      </c>
      <c r="D1819" s="1" t="n">
        <v>0.02351409699</v>
      </c>
    </row>
    <row r="1820" customFormat="false" ht="12" hidden="false" customHeight="false" outlineLevel="0" collapsed="false">
      <c r="A1820" s="1" t="n">
        <v>-3.665</v>
      </c>
      <c r="B1820" s="1" t="n">
        <v>0.04992690302</v>
      </c>
      <c r="C1820" s="1" t="n">
        <v>0.04226482061</v>
      </c>
      <c r="D1820" s="1" t="n">
        <v>0.02328788828</v>
      </c>
    </row>
    <row r="1821" customFormat="false" ht="12" hidden="false" customHeight="false" outlineLevel="0" collapsed="false">
      <c r="A1821" s="1" t="n">
        <v>-3.664</v>
      </c>
      <c r="B1821" s="1" t="n">
        <v>0.04946802422</v>
      </c>
      <c r="C1821" s="1" t="n">
        <v>0.04202124232</v>
      </c>
      <c r="D1821" s="1" t="n">
        <v>0.0230614535</v>
      </c>
    </row>
    <row r="1822" customFormat="false" ht="12" hidden="false" customHeight="false" outlineLevel="0" collapsed="false">
      <c r="A1822" s="1" t="n">
        <v>-3.663</v>
      </c>
      <c r="B1822" s="1" t="n">
        <v>0.04901465846</v>
      </c>
      <c r="C1822" s="1" t="n">
        <v>0.04177938534</v>
      </c>
      <c r="D1822" s="1" t="n">
        <v>0.02283563847</v>
      </c>
    </row>
    <row r="1823" customFormat="false" ht="12" hidden="false" customHeight="false" outlineLevel="0" collapsed="false">
      <c r="A1823" s="1" t="n">
        <v>-3.662</v>
      </c>
      <c r="B1823" s="1" t="n">
        <v>0.04856710071</v>
      </c>
      <c r="C1823" s="1" t="n">
        <v>0.04153944864</v>
      </c>
      <c r="D1823" s="1" t="n">
        <v>0.02261130182</v>
      </c>
    </row>
    <row r="1824" customFormat="false" ht="12" hidden="false" customHeight="false" outlineLevel="0" collapsed="false">
      <c r="A1824" s="1" t="n">
        <v>-3.661</v>
      </c>
      <c r="B1824" s="1" t="n">
        <v>0.04812565077</v>
      </c>
      <c r="C1824" s="1" t="n">
        <v>0.04130163436</v>
      </c>
      <c r="D1824" s="1" t="n">
        <v>0.02238853631</v>
      </c>
    </row>
    <row r="1825" customFormat="false" ht="12" hidden="false" customHeight="false" outlineLevel="0" collapsed="false">
      <c r="A1825" s="1" t="n">
        <v>-3.66</v>
      </c>
      <c r="B1825" s="1" t="n">
        <v>0.04769013654</v>
      </c>
      <c r="C1825" s="1" t="n">
        <v>0.0410661478</v>
      </c>
      <c r="D1825" s="1" t="n">
        <v>0.02216743703</v>
      </c>
    </row>
    <row r="1826" customFormat="false" ht="12" hidden="false" customHeight="false" outlineLevel="0" collapsed="false">
      <c r="A1826" s="1" t="n">
        <v>-3.659</v>
      </c>
      <c r="B1826" s="1" t="n">
        <v>0.04725997079</v>
      </c>
      <c r="C1826" s="1" t="n">
        <v>0.04083319743</v>
      </c>
      <c r="D1826" s="1" t="n">
        <v>0.02194810147</v>
      </c>
    </row>
    <row r="1827" customFormat="false" ht="12" hidden="false" customHeight="false" outlineLevel="0" collapsed="false">
      <c r="A1827" s="1" t="n">
        <v>-3.658</v>
      </c>
      <c r="B1827" s="1" t="n">
        <v>0.04683542159</v>
      </c>
      <c r="C1827" s="1" t="n">
        <v>0.0406028815</v>
      </c>
      <c r="D1827" s="1" t="n">
        <v>0.02173062952</v>
      </c>
    </row>
    <row r="1828" customFormat="false" ht="12" hidden="false" customHeight="false" outlineLevel="0" collapsed="false">
      <c r="A1828" s="1" t="n">
        <v>-3.657</v>
      </c>
      <c r="B1828" s="1" t="n">
        <v>0.04641628441</v>
      </c>
      <c r="C1828" s="1" t="n">
        <v>0.04037360776</v>
      </c>
      <c r="D1828" s="1" t="n">
        <v>0.02151512352</v>
      </c>
    </row>
    <row r="1829" customFormat="false" ht="12" hidden="false" customHeight="false" outlineLevel="0" collapsed="false">
      <c r="A1829" s="1" t="n">
        <v>-3.656</v>
      </c>
      <c r="B1829" s="1" t="n">
        <v>0.046001975</v>
      </c>
      <c r="C1829" s="1" t="n">
        <v>0.04014493034</v>
      </c>
      <c r="D1829" s="1" t="n">
        <v>0.02130168816</v>
      </c>
    </row>
    <row r="1830" customFormat="false" ht="12" hidden="false" customHeight="false" outlineLevel="0" collapsed="false">
      <c r="A1830" s="1" t="n">
        <v>-3.655</v>
      </c>
      <c r="B1830" s="1" t="n">
        <v>0.04559275229</v>
      </c>
      <c r="C1830" s="1" t="n">
        <v>0.03991683406</v>
      </c>
      <c r="D1830" s="1" t="n">
        <v>0.02109043059</v>
      </c>
    </row>
    <row r="1831" customFormat="false" ht="12" hidden="false" customHeight="false" outlineLevel="0" collapsed="false">
      <c r="A1831" s="1" t="n">
        <v>-3.654</v>
      </c>
      <c r="B1831" s="1" t="n">
        <v>0.04518880952</v>
      </c>
      <c r="C1831" s="1" t="n">
        <v>0.03968853865</v>
      </c>
      <c r="D1831" s="1" t="n">
        <v>0.02088146035</v>
      </c>
    </row>
    <row r="1832" customFormat="false" ht="12" hidden="false" customHeight="false" outlineLevel="0" collapsed="false">
      <c r="A1832" s="1" t="n">
        <v>-3.653</v>
      </c>
      <c r="B1832" s="1" t="n">
        <v>0.04478942127</v>
      </c>
      <c r="C1832" s="1" t="n">
        <v>0.03946006853</v>
      </c>
      <c r="D1832" s="1" t="n">
        <v>0.02067488938</v>
      </c>
    </row>
    <row r="1833" customFormat="false" ht="12" hidden="false" customHeight="false" outlineLevel="0" collapsed="false">
      <c r="A1833" s="1" t="n">
        <v>-3.652</v>
      </c>
      <c r="B1833" s="1" t="n">
        <v>0.04439430662</v>
      </c>
      <c r="C1833" s="1" t="n">
        <v>0.0392315809</v>
      </c>
      <c r="D1833" s="1" t="n">
        <v>0.02047083203</v>
      </c>
    </row>
    <row r="1834" customFormat="false" ht="12" hidden="false" customHeight="false" outlineLevel="0" collapsed="false">
      <c r="A1834" s="1" t="n">
        <v>-3.651</v>
      </c>
      <c r="B1834" s="1" t="n">
        <v>0.04400219903</v>
      </c>
      <c r="C1834" s="1" t="n">
        <v>0.0390032357</v>
      </c>
      <c r="D1834" s="1" t="n">
        <v>0.02026940508</v>
      </c>
    </row>
    <row r="1835" customFormat="false" ht="12" hidden="false" customHeight="false" outlineLevel="0" collapsed="false">
      <c r="A1835" s="1" t="n">
        <v>-3.65</v>
      </c>
      <c r="B1835" s="1" t="n">
        <v>0.0436123641</v>
      </c>
      <c r="C1835" s="1" t="n">
        <v>0.03877519558</v>
      </c>
      <c r="D1835" s="1" t="n">
        <v>0.0200707277</v>
      </c>
    </row>
    <row r="1836" customFormat="false" ht="12" hidden="false" customHeight="false" outlineLevel="0" collapsed="false">
      <c r="A1836" s="1" t="n">
        <v>-3.649</v>
      </c>
      <c r="B1836" s="1" t="n">
        <v>0.04322500795</v>
      </c>
      <c r="C1836" s="1" t="n">
        <v>0.03854737735</v>
      </c>
      <c r="D1836" s="1" t="n">
        <v>0.01987492147</v>
      </c>
    </row>
    <row r="1837" customFormat="false" ht="12" hidden="false" customHeight="false" outlineLevel="0" collapsed="false">
      <c r="A1837" s="1" t="n">
        <v>-3.648</v>
      </c>
      <c r="B1837" s="1" t="n">
        <v>0.04284035478</v>
      </c>
      <c r="C1837" s="1" t="n">
        <v>0.03831900423</v>
      </c>
      <c r="D1837" s="1" t="n">
        <v>0.0196821104</v>
      </c>
    </row>
    <row r="1838" customFormat="false" ht="12" hidden="false" customHeight="false" outlineLevel="0" collapsed="false">
      <c r="A1838" s="1" t="n">
        <v>-3.647</v>
      </c>
      <c r="B1838" s="1" t="n">
        <v>0.04245863279</v>
      </c>
      <c r="C1838" s="1" t="n">
        <v>0.03808939639</v>
      </c>
      <c r="D1838" s="1" t="n">
        <v>0.01949242087</v>
      </c>
    </row>
    <row r="1839" customFormat="false" ht="12" hidden="false" customHeight="false" outlineLevel="0" collapsed="false">
      <c r="A1839" s="1" t="n">
        <v>-3.646</v>
      </c>
      <c r="B1839" s="1" t="n">
        <v>0.04208007418</v>
      </c>
      <c r="C1839" s="1" t="n">
        <v>0.03785816001</v>
      </c>
      <c r="D1839" s="1" t="n">
        <v>0.0193055158</v>
      </c>
    </row>
    <row r="1840" customFormat="false" ht="12" hidden="false" customHeight="false" outlineLevel="0" collapsed="false">
      <c r="A1840" s="1" t="n">
        <v>-3.645</v>
      </c>
      <c r="B1840" s="1" t="n">
        <v>0.04170466233</v>
      </c>
      <c r="C1840" s="1" t="n">
        <v>0.03762542281</v>
      </c>
      <c r="D1840" s="1" t="n">
        <v>0.01912050648</v>
      </c>
    </row>
    <row r="1841" customFormat="false" ht="12" hidden="false" customHeight="false" outlineLevel="0" collapsed="false">
      <c r="A1841" s="1" t="n">
        <v>-3.644</v>
      </c>
      <c r="B1841" s="1" t="n">
        <v>0.0413316094</v>
      </c>
      <c r="C1841" s="1" t="n">
        <v>0.03739086253</v>
      </c>
      <c r="D1841" s="1" t="n">
        <v>0.01893746244</v>
      </c>
    </row>
    <row r="1842" customFormat="false" ht="12" hidden="false" customHeight="false" outlineLevel="0" collapsed="false">
      <c r="A1842" s="1" t="n">
        <v>-3.643</v>
      </c>
      <c r="B1842" s="1" t="n">
        <v>0.04096102662</v>
      </c>
      <c r="C1842" s="1" t="n">
        <v>0.03715379809</v>
      </c>
      <c r="D1842" s="1" t="n">
        <v>0.01875648924</v>
      </c>
    </row>
    <row r="1843" customFormat="false" ht="12" hidden="false" customHeight="false" outlineLevel="0" collapsed="false">
      <c r="A1843" s="1" t="n">
        <v>-3.642</v>
      </c>
      <c r="B1843" s="1" t="n">
        <v>0.04059312531</v>
      </c>
      <c r="C1843" s="1" t="n">
        <v>0.03691432518</v>
      </c>
      <c r="D1843" s="1" t="n">
        <v>0.01857769465</v>
      </c>
    </row>
    <row r="1844" customFormat="false" ht="12" hidden="false" customHeight="false" outlineLevel="0" collapsed="false">
      <c r="A1844" s="1" t="n">
        <v>-3.641</v>
      </c>
      <c r="B1844" s="1" t="n">
        <v>0.04022729473</v>
      </c>
      <c r="C1844" s="1" t="n">
        <v>0.03667255695</v>
      </c>
      <c r="D1844" s="1" t="n">
        <v>0.01840118865</v>
      </c>
    </row>
    <row r="1845" customFormat="false" ht="12" hidden="false" customHeight="false" outlineLevel="0" collapsed="false">
      <c r="A1845" s="1" t="n">
        <v>-3.64</v>
      </c>
      <c r="B1845" s="1" t="n">
        <v>0.03986320839</v>
      </c>
      <c r="C1845" s="1" t="n">
        <v>0.0364286088</v>
      </c>
      <c r="D1845" s="1" t="n">
        <v>0.01822708343</v>
      </c>
    </row>
    <row r="1846" customFormat="false" ht="12" hidden="false" customHeight="false" outlineLevel="0" collapsed="false">
      <c r="A1846" s="1" t="n">
        <v>-3.639</v>
      </c>
      <c r="B1846" s="1" t="n">
        <v>0.03950102974</v>
      </c>
      <c r="C1846" s="1" t="n">
        <v>0.0361825984</v>
      </c>
      <c r="D1846" s="1" t="n">
        <v>0.01805549339</v>
      </c>
    </row>
    <row r="1847" customFormat="false" ht="12" hidden="false" customHeight="false" outlineLevel="0" collapsed="false">
      <c r="A1847" s="1" t="n">
        <v>-3.638</v>
      </c>
      <c r="B1847" s="1" t="n">
        <v>0.0391400189</v>
      </c>
      <c r="C1847" s="1" t="n">
        <v>0.03593464568</v>
      </c>
      <c r="D1847" s="1" t="n">
        <v>0.01788653513</v>
      </c>
    </row>
    <row r="1848" customFormat="false" ht="12" hidden="false" customHeight="false" outlineLevel="0" collapsed="false">
      <c r="A1848" s="1" t="n">
        <v>-3.637</v>
      </c>
      <c r="B1848" s="1" t="n">
        <v>0.03877997578</v>
      </c>
      <c r="C1848" s="1" t="n">
        <v>0.03568487283</v>
      </c>
      <c r="D1848" s="1" t="n">
        <v>0.01772032747</v>
      </c>
    </row>
    <row r="1849" customFormat="false" ht="12" hidden="false" customHeight="false" outlineLevel="0" collapsed="false">
      <c r="A1849" s="1" t="n">
        <v>-3.636</v>
      </c>
      <c r="B1849" s="1" t="n">
        <v>0.03842108982</v>
      </c>
      <c r="C1849" s="1" t="n">
        <v>0.03543340432</v>
      </c>
      <c r="D1849" s="1" t="n">
        <v>0.01755699143</v>
      </c>
    </row>
    <row r="1850" customFormat="false" ht="12" hidden="false" customHeight="false" outlineLevel="0" collapsed="false">
      <c r="A1850" s="1" t="n">
        <v>-3.635</v>
      </c>
      <c r="B1850" s="1" t="n">
        <v>0.03806355395</v>
      </c>
      <c r="C1850" s="1" t="n">
        <v>0.03518036687</v>
      </c>
      <c r="D1850" s="1" t="n">
        <v>0.01739665024</v>
      </c>
    </row>
    <row r="1851" customFormat="false" ht="12" hidden="false" customHeight="false" outlineLevel="0" collapsed="false">
      <c r="A1851" s="1" t="n">
        <v>-3.634</v>
      </c>
      <c r="B1851" s="1" t="n">
        <v>0.03770756458</v>
      </c>
      <c r="C1851" s="1" t="n">
        <v>0.03492588947</v>
      </c>
      <c r="D1851" s="1" t="n">
        <v>0.01723942934</v>
      </c>
    </row>
    <row r="1852" customFormat="false" ht="12" hidden="false" customHeight="false" outlineLevel="0" collapsed="false">
      <c r="A1852" s="1" t="n">
        <v>-3.633</v>
      </c>
      <c r="B1852" s="1" t="n">
        <v>0.03735332157</v>
      </c>
      <c r="C1852" s="1" t="n">
        <v>0.0346701936</v>
      </c>
      <c r="D1852" s="1" t="n">
        <v>0.01708511571</v>
      </c>
    </row>
    <row r="1853" customFormat="false" ht="12" hidden="false" customHeight="false" outlineLevel="0" collapsed="false">
      <c r="A1853" s="1" t="n">
        <v>-3.632</v>
      </c>
      <c r="B1853" s="1" t="n">
        <v>0.03700102825</v>
      </c>
      <c r="C1853" s="1" t="n">
        <v>0.03441433017</v>
      </c>
      <c r="D1853" s="1" t="n">
        <v>0.01693274329</v>
      </c>
    </row>
    <row r="1854" customFormat="false" ht="12" hidden="false" customHeight="false" outlineLevel="0" collapsed="false">
      <c r="A1854" s="1" t="n">
        <v>-3.631</v>
      </c>
      <c r="B1854" s="1" t="n">
        <v>0.03665089145</v>
      </c>
      <c r="C1854" s="1" t="n">
        <v>0.03415865553</v>
      </c>
      <c r="D1854" s="1" t="n">
        <v>0.01678233423</v>
      </c>
    </row>
    <row r="1855" customFormat="false" ht="12" hidden="false" customHeight="false" outlineLevel="0" collapsed="false">
      <c r="A1855" s="1" t="n">
        <v>-3.63</v>
      </c>
      <c r="B1855" s="1" t="n">
        <v>0.03630292012</v>
      </c>
      <c r="C1855" s="1" t="n">
        <v>0.03390328411</v>
      </c>
      <c r="D1855" s="1" t="n">
        <v>0.01663399237</v>
      </c>
    </row>
    <row r="1856" customFormat="false" ht="12" hidden="false" customHeight="false" outlineLevel="0" collapsed="false">
      <c r="A1856" s="1" t="n">
        <v>-3.629</v>
      </c>
      <c r="B1856" s="1" t="n">
        <v>0.03595628817</v>
      </c>
      <c r="C1856" s="1" t="n">
        <v>0.03364833276</v>
      </c>
      <c r="D1856" s="1" t="n">
        <v>0.01648782353</v>
      </c>
    </row>
    <row r="1857" customFormat="false" ht="12" hidden="false" customHeight="false" outlineLevel="0" collapsed="false">
      <c r="A1857" s="1" t="n">
        <v>-3.628</v>
      </c>
      <c r="B1857" s="1" t="n">
        <v>0.03561104199</v>
      </c>
      <c r="C1857" s="1" t="n">
        <v>0.03339392076</v>
      </c>
      <c r="D1857" s="1" t="n">
        <v>0.01634393554</v>
      </c>
    </row>
    <row r="1858" customFormat="false" ht="12" hidden="false" customHeight="false" outlineLevel="0" collapsed="false">
      <c r="A1858" s="1" t="n">
        <v>-3.627</v>
      </c>
      <c r="B1858" s="1" t="n">
        <v>0.03526737522</v>
      </c>
      <c r="C1858" s="1" t="n">
        <v>0.03314016979</v>
      </c>
      <c r="D1858" s="1" t="n">
        <v>0.01620243825</v>
      </c>
    </row>
    <row r="1859" customFormat="false" ht="12" hidden="false" customHeight="false" outlineLevel="0" collapsed="false">
      <c r="A1859" s="1" t="n">
        <v>-3.626</v>
      </c>
      <c r="B1859" s="1" t="n">
        <v>0.03492548476</v>
      </c>
      <c r="C1859" s="1" t="n">
        <v>0.03288720393</v>
      </c>
      <c r="D1859" s="1" t="n">
        <v>0.0160634435</v>
      </c>
    </row>
    <row r="1860" customFormat="false" ht="12" hidden="false" customHeight="false" outlineLevel="0" collapsed="false">
      <c r="A1860" s="1" t="n">
        <v>-3.625</v>
      </c>
      <c r="B1860" s="1" t="n">
        <v>0.03458557084</v>
      </c>
      <c r="C1860" s="1" t="n">
        <v>0.03263514972</v>
      </c>
      <c r="D1860" s="1" t="n">
        <v>0.01592682866</v>
      </c>
    </row>
    <row r="1861" customFormat="false" ht="12" hidden="false" customHeight="false" outlineLevel="0" collapsed="false">
      <c r="A1861" s="1" t="n">
        <v>-3.624</v>
      </c>
      <c r="B1861" s="1" t="n">
        <v>0.03424783698</v>
      </c>
      <c r="C1861" s="1" t="n">
        <v>0.03238413608</v>
      </c>
      <c r="D1861" s="1" t="n">
        <v>0.01579157681</v>
      </c>
    </row>
    <row r="1862" customFormat="false" ht="12" hidden="false" customHeight="false" outlineLevel="0" collapsed="false">
      <c r="A1862" s="1" t="n">
        <v>-3.623</v>
      </c>
      <c r="B1862" s="1" t="n">
        <v>0.03391248998</v>
      </c>
      <c r="C1862" s="1" t="n">
        <v>0.03213429436</v>
      </c>
      <c r="D1862" s="1" t="n">
        <v>0.01565763202</v>
      </c>
    </row>
    <row r="1863" customFormat="false" ht="12" hidden="false" customHeight="false" outlineLevel="0" collapsed="false">
      <c r="A1863" s="1" t="n">
        <v>-3.622</v>
      </c>
      <c r="B1863" s="1" t="n">
        <v>0.03357973996</v>
      </c>
      <c r="C1863" s="1" t="n">
        <v>0.03188575832</v>
      </c>
      <c r="D1863" s="1" t="n">
        <v>0.01552508374</v>
      </c>
    </row>
    <row r="1864" customFormat="false" ht="12" hidden="false" customHeight="false" outlineLevel="0" collapsed="false">
      <c r="A1864" s="1" t="n">
        <v>-3.621</v>
      </c>
      <c r="B1864" s="1" t="n">
        <v>0.03324980032</v>
      </c>
      <c r="C1864" s="1" t="n">
        <v>0.03163866414</v>
      </c>
      <c r="D1864" s="1" t="n">
        <v>0.01539402322</v>
      </c>
    </row>
    <row r="1865" customFormat="false" ht="12" hidden="false" customHeight="false" outlineLevel="0" collapsed="false">
      <c r="A1865" s="1" t="n">
        <v>-3.62</v>
      </c>
      <c r="B1865" s="1" t="n">
        <v>0.03292288776</v>
      </c>
      <c r="C1865" s="1" t="n">
        <v>0.03139315041</v>
      </c>
      <c r="D1865" s="1" t="n">
        <v>0.01526454354</v>
      </c>
    </row>
    <row r="1866" customFormat="false" ht="12" hidden="false" customHeight="false" outlineLevel="0" collapsed="false">
      <c r="A1866" s="1" t="n">
        <v>-3.619</v>
      </c>
      <c r="B1866" s="1" t="n">
        <v>0.03259922228</v>
      </c>
      <c r="C1866" s="1" t="n">
        <v>0.03114935816</v>
      </c>
      <c r="D1866" s="1" t="n">
        <v>0.01513673956</v>
      </c>
    </row>
    <row r="1867" customFormat="false" ht="12" hidden="false" customHeight="false" outlineLevel="0" collapsed="false">
      <c r="A1867" s="1" t="n">
        <v>-3.618</v>
      </c>
      <c r="B1867" s="1" t="n">
        <v>0.03227902718</v>
      </c>
      <c r="C1867" s="1" t="n">
        <v>0.0309074308</v>
      </c>
      <c r="D1867" s="1" t="n">
        <v>0.01501070795</v>
      </c>
    </row>
    <row r="1868" customFormat="false" ht="12" hidden="false" customHeight="false" outlineLevel="0" collapsed="false">
      <c r="A1868" s="1" t="n">
        <v>-3.617</v>
      </c>
      <c r="B1868" s="1" t="n">
        <v>0.03196252904</v>
      </c>
      <c r="C1868" s="1" t="n">
        <v>0.03066751418</v>
      </c>
      <c r="D1868" s="1" t="n">
        <v>0.01488654721</v>
      </c>
    </row>
    <row r="1869" customFormat="false" ht="12" hidden="false" customHeight="false" outlineLevel="0" collapsed="false">
      <c r="A1869" s="1" t="n">
        <v>-3.616</v>
      </c>
      <c r="B1869" s="1" t="n">
        <v>0.03164989907</v>
      </c>
      <c r="C1869" s="1" t="n">
        <v>0.03042975655</v>
      </c>
      <c r="D1869" s="1" t="n">
        <v>0.01476435762</v>
      </c>
    </row>
    <row r="1870" customFormat="false" ht="12" hidden="false" customHeight="false" outlineLevel="0" collapsed="false">
      <c r="A1870" s="1" t="n">
        <v>-3.615</v>
      </c>
      <c r="B1870" s="1" t="n">
        <v>0.03133953472</v>
      </c>
      <c r="C1870" s="1" t="n">
        <v>0.03019429327</v>
      </c>
      <c r="D1870" s="1" t="n">
        <v>0.01464424128</v>
      </c>
    </row>
    <row r="1871" customFormat="false" ht="12" hidden="false" customHeight="false" outlineLevel="0" collapsed="false">
      <c r="A1871" s="1" t="n">
        <v>-3.614</v>
      </c>
      <c r="B1871" s="1" t="n">
        <v>0.03103076096</v>
      </c>
      <c r="C1871" s="1" t="n">
        <v>0.02995975826</v>
      </c>
      <c r="D1871" s="1" t="n">
        <v>0.0145263021</v>
      </c>
    </row>
    <row r="1872" customFormat="false" ht="12" hidden="false" customHeight="false" outlineLevel="0" collapsed="false">
      <c r="A1872" s="1" t="n">
        <v>-3.613</v>
      </c>
      <c r="B1872" s="1" t="n">
        <v>0.03072376353</v>
      </c>
      <c r="C1872" s="1" t="n">
        <v>0.02972526632</v>
      </c>
      <c r="D1872" s="1" t="n">
        <v>0.01441064579</v>
      </c>
    </row>
    <row r="1873" customFormat="false" ht="12" hidden="false" customHeight="false" outlineLevel="0" collapsed="false">
      <c r="A1873" s="1" t="n">
        <v>-3.612</v>
      </c>
      <c r="B1873" s="1" t="n">
        <v>0.03041873116</v>
      </c>
      <c r="C1873" s="1" t="n">
        <v>0.02949092707</v>
      </c>
      <c r="D1873" s="1" t="n">
        <v>0.01429696833</v>
      </c>
    </row>
    <row r="1874" customFormat="false" ht="12" hidden="false" customHeight="false" outlineLevel="0" collapsed="false">
      <c r="A1874" s="1" t="n">
        <v>-3.611</v>
      </c>
      <c r="B1874" s="1" t="n">
        <v>0.03011585551</v>
      </c>
      <c r="C1874" s="1" t="n">
        <v>0.02925685228</v>
      </c>
      <c r="D1874" s="1" t="n">
        <v>0.01418432285</v>
      </c>
    </row>
    <row r="1875" customFormat="false" ht="12" hidden="false" customHeight="false" outlineLevel="0" collapsed="false">
      <c r="A1875" s="1" t="n">
        <v>-3.61</v>
      </c>
      <c r="B1875" s="1" t="n">
        <v>0.02981533121</v>
      </c>
      <c r="C1875" s="1" t="n">
        <v>0.02902315581</v>
      </c>
      <c r="D1875" s="1" t="n">
        <v>0.01407273972</v>
      </c>
    </row>
    <row r="1876" customFormat="false" ht="12" hidden="false" customHeight="false" outlineLevel="0" collapsed="false">
      <c r="A1876" s="1" t="n">
        <v>-3.609</v>
      </c>
      <c r="B1876" s="1" t="n">
        <v>0.0295173558</v>
      </c>
      <c r="C1876" s="1" t="n">
        <v>0.02878995363</v>
      </c>
      <c r="D1876" s="1" t="n">
        <v>0.01396230139</v>
      </c>
    </row>
    <row r="1877" customFormat="false" ht="12" hidden="false" customHeight="false" outlineLevel="0" collapsed="false">
      <c r="A1877" s="1" t="n">
        <v>-3.608</v>
      </c>
      <c r="B1877" s="1" t="n">
        <v>0.02922212981</v>
      </c>
      <c r="C1877" s="1" t="n">
        <v>0.02855736383</v>
      </c>
      <c r="D1877" s="1" t="n">
        <v>0.01385309196</v>
      </c>
    </row>
    <row r="1878" customFormat="false" ht="12" hidden="false" customHeight="false" outlineLevel="0" collapsed="false">
      <c r="A1878" s="1" t="n">
        <v>-3.607</v>
      </c>
      <c r="B1878" s="1" t="n">
        <v>0.02892985671</v>
      </c>
      <c r="C1878" s="1" t="n">
        <v>0.02832550664</v>
      </c>
      <c r="D1878" s="1" t="n">
        <v>0.0137451971</v>
      </c>
    </row>
    <row r="1879" customFormat="false" ht="12" hidden="false" customHeight="false" outlineLevel="0" collapsed="false">
      <c r="A1879" s="1" t="n">
        <v>-3.606</v>
      </c>
      <c r="B1879" s="1" t="n">
        <v>0.02864074289</v>
      </c>
      <c r="C1879" s="1" t="n">
        <v>0.02809450436</v>
      </c>
      <c r="D1879" s="1" t="n">
        <v>0.01363870412</v>
      </c>
    </row>
    <row r="1880" customFormat="false" ht="12" hidden="false" customHeight="false" outlineLevel="0" collapsed="false">
      <c r="A1880" s="1" t="n">
        <v>-3.605</v>
      </c>
      <c r="B1880" s="1" t="n">
        <v>0.02835499774</v>
      </c>
      <c r="C1880" s="1" t="n">
        <v>0.02786448143</v>
      </c>
      <c r="D1880" s="1" t="n">
        <v>0.01353370189</v>
      </c>
    </row>
    <row r="1881" customFormat="false" ht="12" hidden="false" customHeight="false" outlineLevel="0" collapsed="false">
      <c r="A1881" s="1" t="n">
        <v>-3.604</v>
      </c>
      <c r="B1881" s="1" t="n">
        <v>0.02807282637</v>
      </c>
      <c r="C1881" s="1" t="n">
        <v>0.0276350892</v>
      </c>
      <c r="D1881" s="1" t="n">
        <v>0.01343028093</v>
      </c>
    </row>
    <row r="1882" customFormat="false" ht="12" hidden="false" customHeight="false" outlineLevel="0" collapsed="false">
      <c r="A1882" s="1" t="n">
        <v>-3.603</v>
      </c>
      <c r="B1882" s="1" t="n">
        <v>0.02779362684</v>
      </c>
      <c r="C1882" s="1" t="n">
        <v>0.02740556234</v>
      </c>
      <c r="D1882" s="1" t="n">
        <v>0.01332853335</v>
      </c>
    </row>
    <row r="1883" customFormat="false" ht="12" hidden="false" customHeight="false" outlineLevel="0" collapsed="false">
      <c r="A1883" s="1" t="n">
        <v>-3.602</v>
      </c>
      <c r="B1883" s="1" t="n">
        <v>0.02751704159</v>
      </c>
      <c r="C1883" s="1" t="n">
        <v>0.02717505414</v>
      </c>
      <c r="D1883" s="1" t="n">
        <v>0.01322855287</v>
      </c>
    </row>
    <row r="1884" customFormat="false" ht="12" hidden="false" customHeight="false" outlineLevel="0" collapsed="false">
      <c r="A1884" s="1" t="n">
        <v>-3.601</v>
      </c>
      <c r="B1884" s="1" t="n">
        <v>0.02724319408</v>
      </c>
      <c r="C1884" s="1" t="n">
        <v>0.02694341961</v>
      </c>
      <c r="D1884" s="1" t="n">
        <v>0.01313043479</v>
      </c>
    </row>
    <row r="1885" customFormat="false" ht="12" hidden="false" customHeight="false" outlineLevel="0" collapsed="false">
      <c r="A1885" s="1" t="n">
        <v>-3.6</v>
      </c>
      <c r="B1885" s="1" t="n">
        <v>0.02697128742</v>
      </c>
      <c r="C1885" s="1" t="n">
        <v>0.02671074516</v>
      </c>
      <c r="D1885" s="1" t="n">
        <v>0.01303427606</v>
      </c>
    </row>
    <row r="1886" customFormat="false" ht="12" hidden="false" customHeight="false" outlineLevel="0" collapsed="false">
      <c r="A1886" s="1" t="n">
        <v>-3.599</v>
      </c>
      <c r="B1886" s="1" t="n">
        <v>0.02670117984</v>
      </c>
      <c r="C1886" s="1" t="n">
        <v>0.026477119</v>
      </c>
      <c r="D1886" s="1" t="n">
        <v>0.0129401752</v>
      </c>
    </row>
    <row r="1887" customFormat="false" ht="12" hidden="false" customHeight="false" outlineLevel="0" collapsed="false">
      <c r="A1887" s="1" t="n">
        <v>-3.598</v>
      </c>
      <c r="B1887" s="1" t="n">
        <v>0.02643304683</v>
      </c>
      <c r="C1887" s="1" t="n">
        <v>0.02624263118</v>
      </c>
      <c r="D1887" s="1" t="n">
        <v>0.01284823235</v>
      </c>
    </row>
    <row r="1888" customFormat="false" ht="12" hidden="false" customHeight="false" outlineLevel="0" collapsed="false">
      <c r="A1888" s="1" t="n">
        <v>-3.597</v>
      </c>
      <c r="B1888" s="1" t="n">
        <v>0.02616706646</v>
      </c>
      <c r="C1888" s="1" t="n">
        <v>0.02600737354</v>
      </c>
      <c r="D1888" s="1" t="n">
        <v>0.01275854926</v>
      </c>
    </row>
    <row r="1889" customFormat="false" ht="12" hidden="false" customHeight="false" outlineLevel="0" collapsed="false">
      <c r="A1889" s="1" t="n">
        <v>-3.596</v>
      </c>
      <c r="B1889" s="1" t="n">
        <v>0.02590341941</v>
      </c>
      <c r="C1889" s="1" t="n">
        <v>0.02577143974</v>
      </c>
      <c r="D1889" s="1" t="n">
        <v>0.01267122929</v>
      </c>
    </row>
    <row r="1890" customFormat="false" ht="12" hidden="false" customHeight="false" outlineLevel="0" collapsed="false">
      <c r="A1890" s="1" t="n">
        <v>-3.595</v>
      </c>
      <c r="B1890" s="1" t="n">
        <v>0.02564227662</v>
      </c>
      <c r="C1890" s="1" t="n">
        <v>0.02553492524</v>
      </c>
      <c r="D1890" s="1" t="n">
        <v>0.01258637738</v>
      </c>
    </row>
    <row r="1891" customFormat="false" ht="12" hidden="false" customHeight="false" outlineLevel="0" collapsed="false">
      <c r="A1891" s="1" t="n">
        <v>-3.594</v>
      </c>
      <c r="B1891" s="1" t="n">
        <v>0.02538297301</v>
      </c>
      <c r="C1891" s="1" t="n">
        <v>0.02529792733</v>
      </c>
      <c r="D1891" s="1" t="n">
        <v>0.0125041001</v>
      </c>
    </row>
    <row r="1892" customFormat="false" ht="12" hidden="false" customHeight="false" outlineLevel="0" collapsed="false">
      <c r="A1892" s="1" t="n">
        <v>-3.593</v>
      </c>
      <c r="B1892" s="1" t="n">
        <v>0.02512515936</v>
      </c>
      <c r="C1892" s="1" t="n">
        <v>0.02506054511</v>
      </c>
      <c r="D1892" s="1" t="n">
        <v>0.01242450563</v>
      </c>
    </row>
    <row r="1893" customFormat="false" ht="12" hidden="false" customHeight="false" outlineLevel="0" collapsed="false">
      <c r="A1893" s="1" t="n">
        <v>-3.592</v>
      </c>
      <c r="B1893" s="1" t="n">
        <v>0.02486856626</v>
      </c>
      <c r="C1893" s="1" t="n">
        <v>0.02482287947</v>
      </c>
      <c r="D1893" s="1" t="n">
        <v>0.01234770373</v>
      </c>
    </row>
    <row r="1894" customFormat="false" ht="12" hidden="false" customHeight="false" outlineLevel="0" collapsed="false">
      <c r="A1894" s="1" t="n">
        <v>-3.591</v>
      </c>
      <c r="B1894" s="1" t="n">
        <v>0.02461243114</v>
      </c>
      <c r="C1894" s="1" t="n">
        <v>0.02458503314</v>
      </c>
      <c r="D1894" s="1" t="n">
        <v>0.0122738058</v>
      </c>
    </row>
    <row r="1895" customFormat="false" ht="12" hidden="false" customHeight="false" outlineLevel="0" collapsed="false">
      <c r="A1895" s="1" t="n">
        <v>-3.59</v>
      </c>
      <c r="B1895" s="1" t="n">
        <v>0.02435686676</v>
      </c>
      <c r="C1895" s="1" t="n">
        <v>0.02434711066</v>
      </c>
      <c r="D1895" s="1" t="n">
        <v>0.01220292481</v>
      </c>
    </row>
    <row r="1896" customFormat="false" ht="12" hidden="false" customHeight="false" outlineLevel="0" collapsed="false">
      <c r="A1896" s="1" t="n">
        <v>-3.589</v>
      </c>
      <c r="B1896" s="1" t="n">
        <v>0.02410201741</v>
      </c>
      <c r="C1896" s="1" t="n">
        <v>0.02410921835</v>
      </c>
      <c r="D1896" s="1" t="n">
        <v>0.01213517537</v>
      </c>
    </row>
    <row r="1897" customFormat="false" ht="12" hidden="false" customHeight="false" outlineLevel="0" collapsed="false">
      <c r="A1897" s="1" t="n">
        <v>-3.588</v>
      </c>
      <c r="B1897" s="1" t="n">
        <v>0.02384802963</v>
      </c>
      <c r="C1897" s="1" t="n">
        <v>0.02387146437</v>
      </c>
      <c r="D1897" s="1" t="n">
        <v>0.01207067366</v>
      </c>
    </row>
    <row r="1898" customFormat="false" ht="12" hidden="false" customHeight="false" outlineLevel="0" collapsed="false">
      <c r="A1898" s="1" t="n">
        <v>-3.587</v>
      </c>
      <c r="B1898" s="1" t="n">
        <v>0.0235950522</v>
      </c>
      <c r="C1898" s="1" t="n">
        <v>0.0236339587</v>
      </c>
      <c r="D1898" s="1" t="n">
        <v>0.01200953751</v>
      </c>
    </row>
    <row r="1899" customFormat="false" ht="12" hidden="false" customHeight="false" outlineLevel="0" collapsed="false">
      <c r="A1899" s="1" t="n">
        <v>-3.586</v>
      </c>
      <c r="B1899" s="1" t="n">
        <v>0.02334323616</v>
      </c>
      <c r="C1899" s="1" t="n">
        <v>0.0233968131</v>
      </c>
      <c r="D1899" s="1" t="n">
        <v>0.01195188631</v>
      </c>
    </row>
    <row r="1900" customFormat="false" ht="12" hidden="false" customHeight="false" outlineLevel="0" collapsed="false">
      <c r="A1900" s="1" t="n">
        <v>-3.585</v>
      </c>
      <c r="B1900" s="1" t="n">
        <v>0.02309273482</v>
      </c>
      <c r="C1900" s="1" t="n">
        <v>0.02316014117</v>
      </c>
      <c r="D1900" s="1" t="n">
        <v>0.0118978411</v>
      </c>
    </row>
    <row r="1901" customFormat="false" ht="12" hidden="false" customHeight="false" outlineLevel="0" collapsed="false">
      <c r="A1901" s="1" t="n">
        <v>-3.584</v>
      </c>
      <c r="B1901" s="1" t="n">
        <v>0.02284370373</v>
      </c>
      <c r="C1901" s="1" t="n">
        <v>0.02292405832</v>
      </c>
      <c r="D1901" s="1" t="n">
        <v>0.01184752449</v>
      </c>
    </row>
    <row r="1902" customFormat="false" ht="12" hidden="false" customHeight="false" outlineLevel="0" collapsed="false">
      <c r="A1902" s="1" t="n">
        <v>-3.583</v>
      </c>
      <c r="B1902" s="1" t="n">
        <v>0.0225963007</v>
      </c>
      <c r="C1902" s="1" t="n">
        <v>0.02268868174</v>
      </c>
      <c r="D1902" s="1" t="n">
        <v>0.01179984264</v>
      </c>
    </row>
    <row r="1903" customFormat="false" ht="12" hidden="false" customHeight="false" outlineLevel="0" collapsed="false">
      <c r="A1903" s="1" t="n">
        <v>-3.582</v>
      </c>
      <c r="B1903" s="1" t="n">
        <v>0.0223506858</v>
      </c>
      <c r="C1903" s="1" t="n">
        <v>0.02245413048</v>
      </c>
      <c r="D1903" s="1" t="n">
        <v>0.01175310839</v>
      </c>
    </row>
    <row r="1904" customFormat="false" ht="12" hidden="false" customHeight="false" outlineLevel="0" collapsed="false">
      <c r="A1904" s="1" t="n">
        <v>-3.581</v>
      </c>
      <c r="B1904" s="1" t="n">
        <v>0.02210702135</v>
      </c>
      <c r="C1904" s="1" t="n">
        <v>0.02222014618</v>
      </c>
      <c r="D1904" s="1" t="n">
        <v>0.01170737355</v>
      </c>
    </row>
    <row r="1905" customFormat="false" ht="12" hidden="false" customHeight="false" outlineLevel="0" collapsed="false">
      <c r="A1905" s="1" t="n">
        <v>-3.58</v>
      </c>
      <c r="B1905" s="1" t="n">
        <v>0.02186547193</v>
      </c>
      <c r="C1905" s="1" t="n">
        <v>0.02198598343</v>
      </c>
      <c r="D1905" s="1" t="n">
        <v>0.01166270616</v>
      </c>
    </row>
    <row r="1906" customFormat="false" ht="12" hidden="false" customHeight="false" outlineLevel="0" collapsed="false">
      <c r="A1906" s="1" t="n">
        <v>-3.579</v>
      </c>
      <c r="B1906" s="1" t="n">
        <v>0.02162620438</v>
      </c>
      <c r="C1906" s="1" t="n">
        <v>0.02175171034</v>
      </c>
      <c r="D1906" s="1" t="n">
        <v>0.01161917548</v>
      </c>
    </row>
    <row r="1907" customFormat="false" ht="12" hidden="false" customHeight="false" outlineLevel="0" collapsed="false">
      <c r="A1907" s="1" t="n">
        <v>-3.578</v>
      </c>
      <c r="B1907" s="1" t="n">
        <v>0.02138938777</v>
      </c>
      <c r="C1907" s="1" t="n">
        <v>0.02151742893</v>
      </c>
      <c r="D1907" s="1" t="n">
        <v>0.01157685197</v>
      </c>
    </row>
    <row r="1908" customFormat="false" ht="12" hidden="false" customHeight="false" outlineLevel="0" collapsed="false">
      <c r="A1908" s="1" t="n">
        <v>-3.577</v>
      </c>
      <c r="B1908" s="1" t="n">
        <v>0.02115519347</v>
      </c>
      <c r="C1908" s="1" t="n">
        <v>0.02128324291</v>
      </c>
      <c r="D1908" s="1" t="n">
        <v>0.0115358073</v>
      </c>
    </row>
    <row r="1909" customFormat="false" ht="12" hidden="false" customHeight="false" outlineLevel="0" collapsed="false">
      <c r="A1909" s="1" t="n">
        <v>-3.576</v>
      </c>
      <c r="B1909" s="1" t="n">
        <v>0.02092379506</v>
      </c>
      <c r="C1909" s="1" t="n">
        <v>0.02104925762</v>
      </c>
      <c r="D1909" s="1" t="n">
        <v>0.01149611435</v>
      </c>
    </row>
    <row r="1910" customFormat="false" ht="12" hidden="false" customHeight="false" outlineLevel="0" collapsed="false">
      <c r="A1910" s="1" t="n">
        <v>-3.575</v>
      </c>
      <c r="B1910" s="1" t="n">
        <v>0.02069536841</v>
      </c>
      <c r="C1910" s="1" t="n">
        <v>0.02081558007</v>
      </c>
      <c r="D1910" s="1" t="n">
        <v>0.01145784718</v>
      </c>
    </row>
    <row r="1911" customFormat="false" ht="12" hidden="false" customHeight="false" outlineLevel="0" collapsed="false">
      <c r="A1911" s="1" t="n">
        <v>-3.574</v>
      </c>
      <c r="B1911" s="1" t="n">
        <v>0.02047009163</v>
      </c>
      <c r="C1911" s="1" t="n">
        <v>0.02058231895</v>
      </c>
      <c r="D1911" s="1" t="n">
        <v>0.01142108107</v>
      </c>
    </row>
    <row r="1912" customFormat="false" ht="12" hidden="false" customHeight="false" outlineLevel="0" collapsed="false">
      <c r="A1912" s="1" t="n">
        <v>-3.573</v>
      </c>
      <c r="B1912" s="1" t="n">
        <v>0.02024814508</v>
      </c>
      <c r="C1912" s="1" t="n">
        <v>0.02034958458</v>
      </c>
      <c r="D1912" s="1" t="n">
        <v>0.01138589252</v>
      </c>
    </row>
    <row r="1913" customFormat="false" ht="12" hidden="false" customHeight="false" outlineLevel="0" collapsed="false">
      <c r="A1913" s="1" t="n">
        <v>-3.572</v>
      </c>
      <c r="B1913" s="1" t="n">
        <v>0.02002971139</v>
      </c>
      <c r="C1913" s="1" t="n">
        <v>0.02011748897</v>
      </c>
      <c r="D1913" s="1" t="n">
        <v>0.0113523592</v>
      </c>
    </row>
    <row r="1914" customFormat="false" ht="12" hidden="false" customHeight="false" outlineLevel="0" collapsed="false">
      <c r="A1914" s="1" t="n">
        <v>-3.571</v>
      </c>
      <c r="B1914" s="1" t="n">
        <v>0.01981497544</v>
      </c>
      <c r="C1914" s="1" t="n">
        <v>0.01988614577</v>
      </c>
      <c r="D1914" s="1" t="n">
        <v>0.01132056001</v>
      </c>
    </row>
    <row r="1915" customFormat="false" ht="12" hidden="false" customHeight="false" outlineLevel="0" collapsed="false">
      <c r="A1915" s="1" t="n">
        <v>-3.57</v>
      </c>
      <c r="B1915" s="1" t="n">
        <v>0.01960412435</v>
      </c>
      <c r="C1915" s="1" t="n">
        <v>0.0196556703</v>
      </c>
      <c r="D1915" s="1" t="n">
        <v>0.01129057506</v>
      </c>
    </row>
    <row r="1916" customFormat="false" ht="12" hidden="false" customHeight="false" outlineLevel="0" collapsed="false">
      <c r="A1916" s="1" t="n">
        <v>-3.569</v>
      </c>
      <c r="B1916" s="1" t="n">
        <v>0.01939734753</v>
      </c>
      <c r="C1916" s="1" t="n">
        <v>0.01942617607</v>
      </c>
      <c r="D1916" s="1" t="n">
        <v>0.01126248564</v>
      </c>
    </row>
    <row r="1917" customFormat="false" ht="12" hidden="false" customHeight="false" outlineLevel="0" collapsed="false">
      <c r="A1917" s="1" t="n">
        <v>-3.568</v>
      </c>
      <c r="B1917" s="1" t="n">
        <v>0.01919483662</v>
      </c>
      <c r="C1917" s="1" t="n">
        <v>0.01919705973</v>
      </c>
      <c r="D1917" s="1" t="n">
        <v>0.01123637426</v>
      </c>
    </row>
    <row r="1918" customFormat="false" ht="12" hidden="false" customHeight="false" outlineLevel="0" collapsed="false">
      <c r="A1918" s="1" t="n">
        <v>-3.567</v>
      </c>
      <c r="B1918" s="1" t="n">
        <v>0.01899678551</v>
      </c>
      <c r="C1918" s="1" t="n">
        <v>0.01896788031</v>
      </c>
      <c r="D1918" s="1" t="n">
        <v>0.01121232463</v>
      </c>
    </row>
    <row r="1919" customFormat="false" ht="12" hidden="false" customHeight="false" outlineLevel="0" collapsed="false">
      <c r="A1919" s="1" t="n">
        <v>-3.566</v>
      </c>
      <c r="B1919" s="1" t="n">
        <v>0.01880339037</v>
      </c>
      <c r="C1919" s="1" t="n">
        <v>0.01873873563</v>
      </c>
      <c r="D1919" s="1" t="n">
        <v>0.01119042167</v>
      </c>
    </row>
    <row r="1920" customFormat="false" ht="12" hidden="false" customHeight="false" outlineLevel="0" collapsed="false">
      <c r="A1920" s="1" t="n">
        <v>-3.565</v>
      </c>
      <c r="B1920" s="1" t="n">
        <v>0.01861484961</v>
      </c>
      <c r="C1920" s="1" t="n">
        <v>0.01850972502</v>
      </c>
      <c r="D1920" s="1" t="n">
        <v>0.01117075151</v>
      </c>
    </row>
    <row r="1921" customFormat="false" ht="12" hidden="false" customHeight="false" outlineLevel="0" collapsed="false">
      <c r="A1921" s="1" t="n">
        <v>-3.564</v>
      </c>
      <c r="B1921" s="1" t="n">
        <v>0.0184313639</v>
      </c>
      <c r="C1921" s="1" t="n">
        <v>0.01828094934</v>
      </c>
      <c r="D1921" s="1" t="n">
        <v>0.01115340145</v>
      </c>
    </row>
    <row r="1922" customFormat="false" ht="12" hidden="false" customHeight="false" outlineLevel="0" collapsed="false">
      <c r="A1922" s="1" t="n">
        <v>-3.563</v>
      </c>
      <c r="B1922" s="1" t="n">
        <v>0.01825312476</v>
      </c>
      <c r="C1922" s="1" t="n">
        <v>0.01805251093</v>
      </c>
      <c r="D1922" s="1" t="n">
        <v>0.01113816483</v>
      </c>
    </row>
    <row r="1923" customFormat="false" ht="12" hidden="false" customHeight="false" outlineLevel="0" collapsed="false">
      <c r="A1923" s="1" t="n">
        <v>-3.562</v>
      </c>
      <c r="B1923" s="1" t="n">
        <v>0.01807946904</v>
      </c>
      <c r="C1923" s="1" t="n">
        <v>0.01782451367</v>
      </c>
      <c r="D1923" s="1" t="n">
        <v>0.01112401561</v>
      </c>
    </row>
    <row r="1924" customFormat="false" ht="12" hidden="false" customHeight="false" outlineLevel="0" collapsed="false">
      <c r="A1924" s="1" t="n">
        <v>-3.561</v>
      </c>
      <c r="B1924" s="1" t="n">
        <v>0.01790916334</v>
      </c>
      <c r="C1924" s="1" t="n">
        <v>0.01759706292</v>
      </c>
      <c r="D1924" s="1" t="n">
        <v>0.01111091063</v>
      </c>
    </row>
    <row r="1925" customFormat="false" ht="12" hidden="false" customHeight="false" outlineLevel="0" collapsed="false">
      <c r="A1925" s="1" t="n">
        <v>-3.56</v>
      </c>
      <c r="B1925" s="1" t="n">
        <v>0.01774190774</v>
      </c>
      <c r="C1925" s="1" t="n">
        <v>0.01737026557</v>
      </c>
      <c r="D1925" s="1" t="n">
        <v>0.01109819928</v>
      </c>
    </row>
    <row r="1926" customFormat="false" ht="12" hidden="false" customHeight="false" outlineLevel="0" collapsed="false">
      <c r="A1926" s="1" t="n">
        <v>-3.559</v>
      </c>
      <c r="B1926" s="1" t="n">
        <v>0.01757786</v>
      </c>
      <c r="C1926" s="1" t="n">
        <v>0.01714423002</v>
      </c>
      <c r="D1926" s="1" t="n">
        <v>0.01108481152</v>
      </c>
    </row>
    <row r="1927" customFormat="false" ht="12" hidden="false" customHeight="false" outlineLevel="0" collapsed="false">
      <c r="A1927" s="1" t="n">
        <v>-3.558</v>
      </c>
      <c r="B1927" s="1" t="n">
        <v>0.01741717983</v>
      </c>
      <c r="C1927" s="1" t="n">
        <v>0.01691906617</v>
      </c>
      <c r="D1927" s="1" t="n">
        <v>0.01106967477</v>
      </c>
    </row>
    <row r="1928" customFormat="false" ht="12" hidden="false" customHeight="false" outlineLevel="0" collapsed="false">
      <c r="A1928" s="1" t="n">
        <v>-3.557</v>
      </c>
      <c r="B1928" s="1" t="n">
        <v>0.0172600288</v>
      </c>
      <c r="C1928" s="1" t="n">
        <v>0.01669488544</v>
      </c>
      <c r="D1928" s="1" t="n">
        <v>0.01105270314</v>
      </c>
    </row>
    <row r="1929" customFormat="false" ht="12" hidden="false" customHeight="false" outlineLevel="0" collapsed="false">
      <c r="A1929" s="1" t="n">
        <v>-3.556</v>
      </c>
      <c r="B1929" s="1" t="n">
        <v>0.01710657043</v>
      </c>
      <c r="C1929" s="1" t="n">
        <v>0.01647180075</v>
      </c>
      <c r="D1929" s="1" t="n">
        <v>0.01103390118</v>
      </c>
    </row>
    <row r="1930" customFormat="false" ht="12" hidden="false" customHeight="false" outlineLevel="0" collapsed="false">
      <c r="A1930" s="1" t="n">
        <v>-3.555</v>
      </c>
      <c r="B1930" s="1" t="n">
        <v>0.01695697012</v>
      </c>
      <c r="C1930" s="1" t="n">
        <v>0.01624992653</v>
      </c>
      <c r="D1930" s="1" t="n">
        <v>0.01101327404</v>
      </c>
    </row>
    <row r="1931" customFormat="false" ht="12" hidden="false" customHeight="false" outlineLevel="0" collapsed="false">
      <c r="A1931" s="1" t="n">
        <v>-3.554</v>
      </c>
      <c r="B1931" s="1" t="n">
        <v>0.01681139521</v>
      </c>
      <c r="C1931" s="1" t="n">
        <v>0.01602937874</v>
      </c>
      <c r="D1931" s="1" t="n">
        <v>0.01099082749</v>
      </c>
    </row>
    <row r="1932" customFormat="false" ht="12" hidden="false" customHeight="false" outlineLevel="0" collapsed="false">
      <c r="A1932" s="1" t="n">
        <v>-3.553</v>
      </c>
      <c r="B1932" s="1" t="n">
        <v>0.01667001491</v>
      </c>
      <c r="C1932" s="1" t="n">
        <v>0.01581027482</v>
      </c>
      <c r="D1932" s="1" t="n">
        <v>0.01096656788</v>
      </c>
    </row>
    <row r="1933" customFormat="false" ht="12" hidden="false" customHeight="false" outlineLevel="0" collapsed="false">
      <c r="A1933" s="1" t="n">
        <v>-3.552</v>
      </c>
      <c r="B1933" s="1" t="n">
        <v>0.01653299002</v>
      </c>
      <c r="C1933" s="1" t="n">
        <v>0.01559273374</v>
      </c>
      <c r="D1933" s="1" t="n">
        <v>0.01094050217</v>
      </c>
    </row>
    <row r="1934" customFormat="false" ht="12" hidden="false" customHeight="false" outlineLevel="0" collapsed="false">
      <c r="A1934" s="1" t="n">
        <v>-3.551</v>
      </c>
      <c r="B1934" s="1" t="n">
        <v>0.01639950439</v>
      </c>
      <c r="C1934" s="1" t="n">
        <v>0.01537687598</v>
      </c>
      <c r="D1934" s="1" t="n">
        <v>0.01091263794</v>
      </c>
    </row>
    <row r="1935" customFormat="false" ht="12" hidden="false" customHeight="false" outlineLevel="0" collapsed="false">
      <c r="A1935" s="1" t="n">
        <v>-3.55</v>
      </c>
      <c r="B1935" s="1" t="n">
        <v>0.01626814269</v>
      </c>
      <c r="C1935" s="1" t="n">
        <v>0.01516282352</v>
      </c>
      <c r="D1935" s="1" t="n">
        <v>0.01088298334</v>
      </c>
    </row>
    <row r="1936" customFormat="false" ht="12" hidden="false" customHeight="false" outlineLevel="0" collapsed="false">
      <c r="A1936" s="1" t="n">
        <v>-3.549</v>
      </c>
      <c r="B1936" s="1" t="n">
        <v>0.01613883391</v>
      </c>
      <c r="C1936" s="1" t="n">
        <v>0.01495069985</v>
      </c>
      <c r="D1936" s="1" t="n">
        <v>0.01085154715</v>
      </c>
    </row>
    <row r="1937" customFormat="false" ht="12" hidden="false" customHeight="false" outlineLevel="0" collapsed="false">
      <c r="A1937" s="1" t="n">
        <v>-3.548</v>
      </c>
      <c r="B1937" s="1" t="n">
        <v>0.01601170262</v>
      </c>
      <c r="C1937" s="1" t="n">
        <v>0.01474062999</v>
      </c>
      <c r="D1937" s="1" t="n">
        <v>0.01081833874</v>
      </c>
    </row>
    <row r="1938" customFormat="false" ht="12" hidden="false" customHeight="false" outlineLevel="0" collapsed="false">
      <c r="A1938" s="1" t="n">
        <v>-3.547</v>
      </c>
      <c r="B1938" s="1" t="n">
        <v>0.01588687494</v>
      </c>
      <c r="C1938" s="1" t="n">
        <v>0.01453274044</v>
      </c>
      <c r="D1938" s="1" t="n">
        <v>0.01078336808</v>
      </c>
    </row>
    <row r="1939" customFormat="false" ht="12" hidden="false" customHeight="false" outlineLevel="0" collapsed="false">
      <c r="A1939" s="1" t="n">
        <v>-3.546</v>
      </c>
      <c r="B1939" s="1" t="n">
        <v>0.01576441048</v>
      </c>
      <c r="C1939" s="1" t="n">
        <v>0.01432715924</v>
      </c>
      <c r="D1939" s="1" t="n">
        <v>0.01074664575</v>
      </c>
    </row>
    <row r="1940" customFormat="false" ht="12" hidden="false" customHeight="false" outlineLevel="0" collapsed="false">
      <c r="A1940" s="1" t="n">
        <v>-3.545</v>
      </c>
      <c r="B1940" s="1" t="n">
        <v>0.01564344781</v>
      </c>
      <c r="C1940" s="1" t="n">
        <v>0.01412401591</v>
      </c>
      <c r="D1940" s="1" t="n">
        <v>0.01070818293</v>
      </c>
    </row>
    <row r="1941" customFormat="false" ht="12" hidden="false" customHeight="false" outlineLevel="0" collapsed="false">
      <c r="A1941" s="1" t="n">
        <v>-3.544</v>
      </c>
      <c r="B1941" s="1" t="n">
        <v>0.01552377059</v>
      </c>
      <c r="C1941" s="1" t="n">
        <v>0.0139234415</v>
      </c>
      <c r="D1941" s="1" t="n">
        <v>0.01066799139</v>
      </c>
    </row>
    <row r="1942" customFormat="false" ht="12" hidden="false" customHeight="false" outlineLevel="0" collapsed="false">
      <c r="A1942" s="1" t="n">
        <v>-3.543</v>
      </c>
      <c r="B1942" s="1" t="n">
        <v>0.01540548415</v>
      </c>
      <c r="C1942" s="1" t="n">
        <v>0.01372556856</v>
      </c>
      <c r="D1942" s="1" t="n">
        <v>0.01062608353</v>
      </c>
    </row>
    <row r="1943" customFormat="false" ht="12" hidden="false" customHeight="false" outlineLevel="0" collapsed="false">
      <c r="A1943" s="1" t="n">
        <v>-3.542</v>
      </c>
      <c r="B1943" s="1" t="n">
        <v>0.01528869521</v>
      </c>
      <c r="C1943" s="1" t="n">
        <v>0.01353053117</v>
      </c>
      <c r="D1943" s="1" t="n">
        <v>0.01058247233</v>
      </c>
    </row>
    <row r="1944" customFormat="false" ht="12" hidden="false" customHeight="false" outlineLevel="0" collapsed="false">
      <c r="A1944" s="1" t="n">
        <v>-3.541</v>
      </c>
      <c r="B1944" s="1" t="n">
        <v>0.01517351189</v>
      </c>
      <c r="C1944" s="1" t="n">
        <v>0.0133384649</v>
      </c>
      <c r="D1944" s="1" t="n">
        <v>0.01053717138</v>
      </c>
    </row>
    <row r="1945" customFormat="false" ht="12" hidden="false" customHeight="false" outlineLevel="0" collapsed="false">
      <c r="A1945" s="1" t="n">
        <v>-3.54</v>
      </c>
      <c r="B1945" s="1" t="n">
        <v>0.0150600437</v>
      </c>
      <c r="C1945" s="1" t="n">
        <v>0.01314950683</v>
      </c>
      <c r="D1945" s="1" t="n">
        <v>0.01049019485</v>
      </c>
    </row>
    <row r="1946" customFormat="false" ht="12" hidden="false" customHeight="false" outlineLevel="0" collapsed="false">
      <c r="A1946" s="1" t="n">
        <v>-3.539</v>
      </c>
      <c r="B1946" s="1" t="n">
        <v>0.01494840152</v>
      </c>
      <c r="C1946" s="1" t="n">
        <v>0.01296379555</v>
      </c>
      <c r="D1946" s="1" t="n">
        <v>0.01044155756</v>
      </c>
    </row>
    <row r="1947" customFormat="false" ht="12" hidden="false" customHeight="false" outlineLevel="0" collapsed="false">
      <c r="A1947" s="1" t="n">
        <v>-3.538</v>
      </c>
      <c r="B1947" s="1" t="n">
        <v>0.01483869763</v>
      </c>
      <c r="C1947" s="1" t="n">
        <v>0.01278147118</v>
      </c>
      <c r="D1947" s="1" t="n">
        <v>0.01039127489</v>
      </c>
    </row>
    <row r="1948" customFormat="false" ht="12" hidden="false" customHeight="false" outlineLevel="0" collapsed="false">
      <c r="A1948" s="1" t="n">
        <v>-3.537</v>
      </c>
      <c r="B1948" s="1" t="n">
        <v>0.0147310457</v>
      </c>
      <c r="C1948" s="1" t="n">
        <v>0.01260267532</v>
      </c>
      <c r="D1948" s="1" t="n">
        <v>0.01033936283</v>
      </c>
    </row>
    <row r="1949" customFormat="false" ht="12" hidden="false" customHeight="false" outlineLevel="0" collapsed="false">
      <c r="A1949" s="1" t="n">
        <v>-3.536</v>
      </c>
      <c r="B1949" s="1" t="n">
        <v>0.01462553237</v>
      </c>
      <c r="C1949" s="1" t="n">
        <v>0.0124275511</v>
      </c>
      <c r="D1949" s="1" t="n">
        <v>0.010285838</v>
      </c>
    </row>
    <row r="1950" customFormat="false" ht="12" hidden="false" customHeight="false" outlineLevel="0" collapsed="false">
      <c r="A1950" s="1" t="n">
        <v>-3.535</v>
      </c>
      <c r="B1950" s="1" t="n">
        <v>0.01452135896</v>
      </c>
      <c r="C1950" s="1" t="n">
        <v>0.01225624317</v>
      </c>
      <c r="D1950" s="1" t="n">
        <v>0.01023071758</v>
      </c>
    </row>
    <row r="1951" customFormat="false" ht="12" hidden="false" customHeight="false" outlineLevel="0" collapsed="false">
      <c r="A1951" s="1" t="n">
        <v>-3.534</v>
      </c>
      <c r="B1951" s="1" t="n">
        <v>0.01441819158</v>
      </c>
      <c r="C1951" s="1" t="n">
        <v>0.01208889765</v>
      </c>
      <c r="D1951" s="1" t="n">
        <v>0.01017401938</v>
      </c>
    </row>
    <row r="1952" customFormat="false" ht="12" hidden="false" customHeight="false" outlineLevel="0" collapsed="false">
      <c r="A1952" s="1" t="n">
        <v>-3.533</v>
      </c>
      <c r="B1952" s="1" t="n">
        <v>0.01431693107</v>
      </c>
      <c r="C1952" s="1" t="n">
        <v>0.01192555201</v>
      </c>
      <c r="D1952" s="1" t="n">
        <v>0.01011576182</v>
      </c>
    </row>
    <row r="1953" customFormat="false" ht="12" hidden="false" customHeight="false" outlineLevel="0" collapsed="false">
      <c r="A1953" s="1" t="n">
        <v>-3.532</v>
      </c>
      <c r="B1953" s="1" t="n">
        <v>0.01421788845</v>
      </c>
      <c r="C1953" s="1" t="n">
        <v>0.01176540776</v>
      </c>
      <c r="D1953" s="1" t="n">
        <v>0.01005596389</v>
      </c>
    </row>
    <row r="1954" customFormat="false" ht="12" hidden="false" customHeight="false" outlineLevel="0" collapsed="false">
      <c r="A1954" s="1" t="n">
        <v>-3.531</v>
      </c>
      <c r="B1954" s="1" t="n">
        <v>0.01411930088</v>
      </c>
      <c r="C1954" s="1" t="n">
        <v>0.01160837842</v>
      </c>
      <c r="D1954" s="1" t="n">
        <v>0.009994645209</v>
      </c>
    </row>
    <row r="1955" customFormat="false" ht="12" hidden="false" customHeight="false" outlineLevel="0" collapsed="false">
      <c r="A1955" s="1" t="n">
        <v>-3.53</v>
      </c>
      <c r="B1955" s="1" t="n">
        <v>0.0140205609</v>
      </c>
      <c r="C1955" s="1" t="n">
        <v>0.01145459198</v>
      </c>
      <c r="D1955" s="1" t="n">
        <v>0.009931825988</v>
      </c>
    </row>
    <row r="1956" customFormat="false" ht="12" hidden="false" customHeight="false" outlineLevel="0" collapsed="false">
      <c r="A1956" s="1" t="n">
        <v>-3.529</v>
      </c>
      <c r="B1956" s="1" t="n">
        <v>0.01392168542</v>
      </c>
      <c r="C1956" s="1" t="n">
        <v>0.01130417781</v>
      </c>
      <c r="D1956" s="1" t="n">
        <v>0.009867527042</v>
      </c>
    </row>
    <row r="1957" customFormat="false" ht="12" hidden="false" customHeight="false" outlineLevel="0" collapsed="false">
      <c r="A1957" s="1" t="n">
        <v>-3.528</v>
      </c>
      <c r="B1957" s="1" t="n">
        <v>0.01382269241</v>
      </c>
      <c r="C1957" s="1" t="n">
        <v>0.0111572666</v>
      </c>
      <c r="D1957" s="1" t="n">
        <v>0.009801769788</v>
      </c>
    </row>
    <row r="1958" customFormat="false" ht="12" hidden="false" customHeight="false" outlineLevel="0" collapsed="false">
      <c r="A1958" s="1" t="n">
        <v>-3.527</v>
      </c>
      <c r="B1958" s="1" t="n">
        <v>0.01372360084</v>
      </c>
      <c r="C1958" s="1" t="n">
        <v>0.01101399045</v>
      </c>
      <c r="D1958" s="1" t="n">
        <v>0.009734576245</v>
      </c>
    </row>
    <row r="1959" customFormat="false" ht="12" hidden="false" customHeight="false" outlineLevel="0" collapsed="false">
      <c r="A1959" s="1" t="n">
        <v>-3.526</v>
      </c>
      <c r="B1959" s="1" t="n">
        <v>0.01362443076</v>
      </c>
      <c r="C1959" s="1" t="n">
        <v>0.01087448277</v>
      </c>
      <c r="D1959" s="1" t="n">
        <v>0.009665969037</v>
      </c>
    </row>
    <row r="1960" customFormat="false" ht="12" hidden="false" customHeight="false" outlineLevel="0" collapsed="false">
      <c r="A1960" s="1" t="n">
        <v>-3.525</v>
      </c>
      <c r="B1960" s="1" t="n">
        <v>0.01352520325</v>
      </c>
      <c r="C1960" s="1" t="n">
        <v>0.01073887836</v>
      </c>
      <c r="D1960" s="1" t="n">
        <v>0.009595971386</v>
      </c>
    </row>
    <row r="1961" customFormat="false" ht="12" hidden="false" customHeight="false" outlineLevel="0" collapsed="false">
      <c r="A1961" s="1" t="n">
        <v>-3.524</v>
      </c>
      <c r="B1961" s="1" t="n">
        <v>0.01342594042</v>
      </c>
      <c r="C1961" s="1" t="n">
        <v>0.01060731337</v>
      </c>
      <c r="D1961" s="1" t="n">
        <v>0.009524607119</v>
      </c>
    </row>
    <row r="1962" customFormat="false" ht="12" hidden="false" customHeight="false" outlineLevel="0" collapsed="false">
      <c r="A1962" s="1" t="n">
        <v>-3.523</v>
      </c>
      <c r="B1962" s="1" t="n">
        <v>0.01332666544</v>
      </c>
      <c r="C1962" s="1" t="n">
        <v>0.01047966759</v>
      </c>
      <c r="D1962" s="1" t="n">
        <v>0.009451900665</v>
      </c>
    </row>
    <row r="1963" customFormat="false" ht="12" hidden="false" customHeight="false" outlineLevel="0" collapsed="false">
      <c r="A1963" s="1" t="n">
        <v>-3.522</v>
      </c>
      <c r="B1963" s="1" t="n">
        <v>0.0132274025</v>
      </c>
      <c r="C1963" s="1" t="n">
        <v>0.0103541722</v>
      </c>
      <c r="D1963" s="1" t="n">
        <v>0.009377877054</v>
      </c>
    </row>
    <row r="1964" customFormat="false" ht="12" hidden="false" customHeight="false" outlineLevel="0" collapsed="false">
      <c r="A1964" s="1" t="n">
        <v>-3.521</v>
      </c>
      <c r="B1964" s="1" t="n">
        <v>0.01312817684</v>
      </c>
      <c r="C1964" s="1" t="n">
        <v>0.01023054117</v>
      </c>
      <c r="D1964" s="1" t="n">
        <v>0.00930256192</v>
      </c>
    </row>
    <row r="1965" customFormat="false" ht="12" hidden="false" customHeight="false" outlineLevel="0" collapsed="false">
      <c r="A1965" s="1" t="n">
        <v>-3.52</v>
      </c>
      <c r="B1965" s="1" t="n">
        <v>0.01302901476</v>
      </c>
      <c r="C1965" s="1" t="n">
        <v>0.01010886771</v>
      </c>
      <c r="D1965" s="1" t="n">
        <v>0.009225981498</v>
      </c>
    </row>
    <row r="1966" customFormat="false" ht="12" hidden="false" customHeight="false" outlineLevel="0" collapsed="false">
      <c r="A1966" s="1" t="n">
        <v>-3.519</v>
      </c>
      <c r="B1966" s="1" t="n">
        <v>0.01292994356</v>
      </c>
      <c r="C1966" s="1" t="n">
        <v>0.009989246061</v>
      </c>
      <c r="D1966" s="1" t="n">
        <v>0.009148162627</v>
      </c>
    </row>
    <row r="1967" customFormat="false" ht="12" hidden="false" customHeight="false" outlineLevel="0" collapsed="false">
      <c r="A1967" s="1" t="n">
        <v>-3.518</v>
      </c>
      <c r="B1967" s="1" t="n">
        <v>0.01283099162</v>
      </c>
      <c r="C1967" s="1" t="n">
        <v>0.009871771545</v>
      </c>
      <c r="D1967" s="1" t="n">
        <v>0.009069132745</v>
      </c>
    </row>
    <row r="1968" customFormat="false" ht="12" hidden="false" customHeight="false" outlineLevel="0" collapsed="false">
      <c r="A1968" s="1" t="n">
        <v>-3.517</v>
      </c>
      <c r="B1968" s="1" t="n">
        <v>0.01273218834</v>
      </c>
      <c r="C1968" s="1" t="n">
        <v>0.009756540524</v>
      </c>
      <c r="D1968" s="1" t="n">
        <v>0.008988919895</v>
      </c>
    </row>
    <row r="1969" customFormat="false" ht="12" hidden="false" customHeight="false" outlineLevel="0" collapsed="false">
      <c r="A1969" s="1" t="n">
        <v>-3.516</v>
      </c>
      <c r="B1969" s="1" t="n">
        <v>0.01263356418</v>
      </c>
      <c r="C1969" s="1" t="n">
        <v>0.009643650421</v>
      </c>
      <c r="D1969" s="1" t="n">
        <v>0.008907552723</v>
      </c>
    </row>
    <row r="1970" customFormat="false" ht="12" hidden="false" customHeight="false" outlineLevel="0" collapsed="false">
      <c r="A1970" s="1" t="n">
        <v>-3.515</v>
      </c>
      <c r="B1970" s="1" t="n">
        <v>0.0125351506</v>
      </c>
      <c r="C1970" s="1" t="n">
        <v>0.009533172589</v>
      </c>
      <c r="D1970" s="1" t="n">
        <v>0.008825060473</v>
      </c>
    </row>
    <row r="1971" customFormat="false" ht="12" hidden="false" customHeight="false" outlineLevel="0" collapsed="false">
      <c r="A1971" s="1" t="n">
        <v>-3.514</v>
      </c>
      <c r="B1971" s="1" t="n">
        <v>0.01243698015</v>
      </c>
      <c r="C1971" s="1" t="n">
        <v>0.009424361953</v>
      </c>
      <c r="D1971" s="1" t="n">
        <v>0.008741472997</v>
      </c>
    </row>
    <row r="1972" customFormat="false" ht="12" hidden="false" customHeight="false" outlineLevel="0" collapsed="false">
      <c r="A1972" s="1" t="n">
        <v>-3.513</v>
      </c>
      <c r="B1972" s="1" t="n">
        <v>0.0123390864</v>
      </c>
      <c r="C1972" s="1" t="n">
        <v>0.009316900909</v>
      </c>
      <c r="D1972" s="1" t="n">
        <v>0.008656820745</v>
      </c>
    </row>
    <row r="1973" customFormat="false" ht="12" hidden="false" customHeight="false" outlineLevel="0" collapsed="false">
      <c r="A1973" s="1" t="n">
        <v>-3.512</v>
      </c>
      <c r="B1973" s="1" t="n">
        <v>0.01224150395</v>
      </c>
      <c r="C1973" s="1" t="n">
        <v>0.00921086695</v>
      </c>
      <c r="D1973" s="1" t="n">
        <v>0.00857113477</v>
      </c>
    </row>
    <row r="1974" customFormat="false" ht="12" hidden="false" customHeight="false" outlineLevel="0" collapsed="false">
      <c r="A1974" s="1" t="n">
        <v>-3.511</v>
      </c>
      <c r="B1974" s="1" t="n">
        <v>0.01214426847</v>
      </c>
      <c r="C1974" s="1" t="n">
        <v>0.009106338474</v>
      </c>
      <c r="D1974" s="1" t="n">
        <v>0.008484446729</v>
      </c>
    </row>
    <row r="1975" customFormat="false" ht="12" hidden="false" customHeight="false" outlineLevel="0" collapsed="false">
      <c r="A1975" s="1" t="n">
        <v>-3.51</v>
      </c>
      <c r="B1975" s="1" t="n">
        <v>0.01204741663</v>
      </c>
      <c r="C1975" s="1" t="n">
        <v>0.00900339479</v>
      </c>
      <c r="D1975" s="1" t="n">
        <v>0.00839678888</v>
      </c>
    </row>
    <row r="1976" customFormat="false" ht="12" hidden="false" customHeight="false" outlineLevel="0" collapsed="false">
      <c r="A1976" s="1" t="n">
        <v>-3.509</v>
      </c>
      <c r="B1976" s="1" t="n">
        <v>0.01195098618</v>
      </c>
      <c r="C1976" s="1" t="n">
        <v>0.008902116107</v>
      </c>
      <c r="D1976" s="1" t="n">
        <v>0.008308194083</v>
      </c>
    </row>
    <row r="1977" customFormat="false" ht="12" hidden="false" customHeight="false" outlineLevel="0" collapsed="false">
      <c r="A1977" s="1" t="n">
        <v>-3.508</v>
      </c>
      <c r="B1977" s="1" t="n">
        <v>0.01185501588</v>
      </c>
      <c r="C1977" s="1" t="n">
        <v>0.008802583544</v>
      </c>
      <c r="D1977" s="1" t="n">
        <v>0.008218695802</v>
      </c>
    </row>
    <row r="1978" customFormat="false" ht="12" hidden="false" customHeight="false" outlineLevel="0" collapsed="false">
      <c r="A1978" s="1" t="n">
        <v>-3.507</v>
      </c>
      <c r="B1978" s="1" t="n">
        <v>0.01175954557</v>
      </c>
      <c r="C1978" s="1" t="n">
        <v>0.008704879125</v>
      </c>
      <c r="D1978" s="1" t="n">
        <v>0.0081283281</v>
      </c>
    </row>
    <row r="1979" customFormat="false" ht="12" hidden="false" customHeight="false" outlineLevel="0" collapsed="false">
      <c r="A1979" s="1" t="n">
        <v>-3.506</v>
      </c>
      <c r="B1979" s="1" t="n">
        <v>0.01166461609</v>
      </c>
      <c r="C1979" s="1" t="n">
        <v>0.008609085779</v>
      </c>
      <c r="D1979" s="1" t="n">
        <v>0.008037125646</v>
      </c>
    </row>
    <row r="1980" customFormat="false" ht="12" hidden="false" customHeight="false" outlineLevel="0" collapsed="false">
      <c r="A1980" s="1" t="n">
        <v>-3.505</v>
      </c>
      <c r="B1980" s="1" t="n">
        <v>0.01157026934</v>
      </c>
      <c r="C1980" s="1" t="n">
        <v>0.008515287343</v>
      </c>
      <c r="D1980" s="1" t="n">
        <v>0.007945123709</v>
      </c>
    </row>
    <row r="1981" customFormat="false" ht="12" hidden="false" customHeight="false" outlineLevel="0" collapsed="false">
      <c r="A1981" s="1" t="n">
        <v>-3.504</v>
      </c>
      <c r="B1981" s="1" t="n">
        <v>0.01147654827</v>
      </c>
      <c r="C1981" s="1" t="n">
        <v>0.008423568558</v>
      </c>
      <c r="D1981" s="1" t="n">
        <v>0.00785235816</v>
      </c>
    </row>
    <row r="1982" customFormat="false" ht="12" hidden="false" customHeight="false" outlineLevel="0" collapsed="false">
      <c r="A1982" s="1" t="n">
        <v>-3.503</v>
      </c>
      <c r="B1982" s="1" t="n">
        <v>0.01138349684</v>
      </c>
      <c r="C1982" s="1" t="n">
        <v>0.008334015072</v>
      </c>
      <c r="D1982" s="1" t="n">
        <v>0.007758865475</v>
      </c>
    </row>
    <row r="1983" customFormat="false" ht="12" hidden="false" customHeight="false" outlineLevel="0" collapsed="false">
      <c r="A1983" s="1" t="n">
        <v>-3.502</v>
      </c>
      <c r="B1983" s="1" t="n">
        <v>0.01129116009</v>
      </c>
      <c r="C1983" s="1" t="n">
        <v>0.008246713439</v>
      </c>
      <c r="D1983" s="1" t="n">
        <v>0.007664682728</v>
      </c>
    </row>
    <row r="1984" customFormat="false" ht="12" hidden="false" customHeight="false" outlineLevel="0" collapsed="false">
      <c r="A1984" s="1" t="n">
        <v>-3.501</v>
      </c>
      <c r="B1984" s="1" t="n">
        <v>0.01119958408</v>
      </c>
      <c r="C1984" s="1" t="n">
        <v>0.008161751119</v>
      </c>
      <c r="D1984" s="1" t="n">
        <v>0.0075698476</v>
      </c>
    </row>
    <row r="1985" customFormat="false" ht="12" hidden="false" customHeight="false" outlineLevel="0" collapsed="false">
      <c r="A1985" s="1" t="n">
        <v>-3.5</v>
      </c>
      <c r="B1985" s="1" t="n">
        <v>0.01110881591</v>
      </c>
      <c r="C1985" s="1" t="n">
        <v>0.008079216477</v>
      </c>
      <c r="D1985" s="1" t="n">
        <v>0.007474398371</v>
      </c>
    </row>
    <row r="1986" customFormat="false" ht="12" hidden="false" customHeight="false" outlineLevel="0" collapsed="false">
      <c r="A1986" s="1" t="n">
        <v>-3.499</v>
      </c>
      <c r="B1986" s="1" t="n">
        <v>0.01101890373</v>
      </c>
      <c r="C1986" s="1" t="n">
        <v>0.007999198786</v>
      </c>
      <c r="D1986" s="1" t="n">
        <v>0.007378373923</v>
      </c>
    </row>
    <row r="1987" customFormat="false" ht="12" hidden="false" customHeight="false" outlineLevel="0" collapsed="false">
      <c r="A1987" s="1" t="n">
        <v>-3.498</v>
      </c>
      <c r="B1987" s="1" t="n">
        <v>0.01092989671</v>
      </c>
      <c r="C1987" s="1" t="n">
        <v>0.007921577226</v>
      </c>
      <c r="D1987" s="1" t="n">
        <v>0.007281813743</v>
      </c>
    </row>
    <row r="1988" customFormat="false" ht="12" hidden="false" customHeight="false" outlineLevel="0" collapsed="false">
      <c r="A1988" s="1" t="n">
        <v>-3.497</v>
      </c>
      <c r="B1988" s="1" t="n">
        <v>0.0108418451</v>
      </c>
      <c r="C1988" s="1" t="n">
        <v>0.007845491351</v>
      </c>
      <c r="D1988" s="1" t="n">
        <v>0.007184757919</v>
      </c>
    </row>
    <row r="1989" customFormat="false" ht="12" hidden="false" customHeight="false" outlineLevel="0" collapsed="false">
      <c r="A1989" s="1" t="n">
        <v>-3.496</v>
      </c>
      <c r="B1989" s="1" t="n">
        <v>0.01075480015</v>
      </c>
      <c r="C1989" s="1" t="n">
        <v>0.007770896813</v>
      </c>
      <c r="D1989" s="1" t="n">
        <v>0.00708724714</v>
      </c>
    </row>
    <row r="1990" customFormat="false" ht="12" hidden="false" customHeight="false" outlineLevel="0" collapsed="false">
      <c r="A1990" s="1" t="n">
        <v>-3.495</v>
      </c>
      <c r="B1990" s="1" t="n">
        <v>0.01066881418</v>
      </c>
      <c r="C1990" s="1" t="n">
        <v>0.007697862293</v>
      </c>
      <c r="D1990" s="1" t="n">
        <v>0.006989322698</v>
      </c>
    </row>
    <row r="1991" customFormat="false" ht="12" hidden="false" customHeight="false" outlineLevel="0" collapsed="false">
      <c r="A1991" s="1" t="n">
        <v>-3.494</v>
      </c>
      <c r="B1991" s="1" t="n">
        <v>0.01058394053</v>
      </c>
      <c r="C1991" s="1" t="n">
        <v>0.007626457228</v>
      </c>
      <c r="D1991" s="1" t="n">
        <v>0.006891026489</v>
      </c>
    </row>
    <row r="1992" customFormat="false" ht="12" hidden="false" customHeight="false" outlineLevel="0" collapsed="false">
      <c r="A1992" s="1" t="n">
        <v>-3.493</v>
      </c>
      <c r="B1992" s="1" t="n">
        <v>0.0105002336</v>
      </c>
      <c r="C1992" s="1" t="n">
        <v>0.007556751811</v>
      </c>
      <c r="D1992" s="1" t="n">
        <v>0.006792401009</v>
      </c>
    </row>
    <row r="1993" customFormat="false" ht="12" hidden="false" customHeight="false" outlineLevel="0" collapsed="false">
      <c r="A1993" s="1" t="n">
        <v>-3.492</v>
      </c>
      <c r="B1993" s="1" t="n">
        <v>0.01041774882</v>
      </c>
      <c r="C1993" s="1" t="n">
        <v>0.007488735976</v>
      </c>
      <c r="D1993" s="1" t="n">
        <v>0.006693489358</v>
      </c>
    </row>
    <row r="1994" customFormat="false" ht="12" hidden="false" customHeight="false" outlineLevel="0" collapsed="false">
      <c r="A1994" s="1" t="n">
        <v>-3.491</v>
      </c>
      <c r="B1994" s="1" t="n">
        <v>0.01033654266</v>
      </c>
      <c r="C1994" s="1" t="n">
        <v>0.007421551658</v>
      </c>
      <c r="D1994" s="1" t="n">
        <v>0.006594335235</v>
      </c>
    </row>
    <row r="1995" customFormat="false" ht="12" hidden="false" customHeight="false" outlineLevel="0" collapsed="false">
      <c r="A1995" s="1" t="n">
        <v>-3.49</v>
      </c>
      <c r="B1995" s="1" t="n">
        <v>0.01025667264</v>
      </c>
      <c r="C1995" s="1" t="n">
        <v>0.007354988519</v>
      </c>
      <c r="D1995" s="1" t="n">
        <v>0.006494982947</v>
      </c>
    </row>
    <row r="1996" customFormat="false" ht="12" hidden="false" customHeight="false" outlineLevel="0" collapsed="false">
      <c r="A1996" s="1" t="n">
        <v>-3.489</v>
      </c>
      <c r="B1996" s="1" t="n">
        <v>0.01017819731</v>
      </c>
      <c r="C1996" s="1" t="n">
        <v>0.007288826627</v>
      </c>
      <c r="D1996" s="1" t="n">
        <v>0.006395477397</v>
      </c>
    </row>
    <row r="1997" customFormat="false" ht="12" hidden="false" customHeight="false" outlineLevel="0" collapsed="false">
      <c r="A1997" s="1" t="n">
        <v>-3.488</v>
      </c>
      <c r="B1997" s="1" t="n">
        <v>0.01010117626</v>
      </c>
      <c r="C1997" s="1" t="n">
        <v>0.007222184266</v>
      </c>
      <c r="D1997" s="1" t="n">
        <v>0.006295864095</v>
      </c>
    </row>
    <row r="1998" customFormat="false" ht="12" hidden="false" customHeight="false" outlineLevel="0" collapsed="false">
      <c r="A1998" s="1" t="n">
        <v>-3.487</v>
      </c>
      <c r="B1998" s="1" t="n">
        <v>0.01002567015</v>
      </c>
      <c r="C1998" s="1" t="n">
        <v>0.007155011329</v>
      </c>
      <c r="D1998" s="1" t="n">
        <v>0.006196189151</v>
      </c>
    </row>
    <row r="1999" customFormat="false" ht="12" hidden="false" customHeight="false" outlineLevel="0" collapsed="false">
      <c r="A1999" s="1" t="n">
        <v>-3.486</v>
      </c>
      <c r="B1999" s="1" t="n">
        <v>0.009951740637</v>
      </c>
      <c r="C1999" s="1" t="n">
        <v>0.007087334436</v>
      </c>
      <c r="D1999" s="1" t="n">
        <v>0.006096499278</v>
      </c>
    </row>
    <row r="2000" customFormat="false" ht="12" hidden="false" customHeight="false" outlineLevel="0" collapsed="false">
      <c r="A2000" s="1" t="n">
        <v>-3.485</v>
      </c>
      <c r="B2000" s="1" t="n">
        <v>0.009879450451</v>
      </c>
      <c r="C2000" s="1" t="n">
        <v>0.007019180656</v>
      </c>
      <c r="D2000" s="1" t="n">
        <v>0.005996841791</v>
      </c>
    </row>
    <row r="2001" customFormat="false" ht="12" hidden="false" customHeight="false" outlineLevel="0" collapsed="false">
      <c r="A2001" s="1" t="n">
        <v>-3.484</v>
      </c>
      <c r="B2001" s="1" t="n">
        <v>0.00980886335</v>
      </c>
      <c r="C2001" s="1" t="n">
        <v>0.006950577515</v>
      </c>
      <c r="D2001" s="1" t="n">
        <v>0.005897264606</v>
      </c>
    </row>
    <row r="2002" customFormat="false" ht="12" hidden="false" customHeight="false" outlineLevel="0" collapsed="false">
      <c r="A2002" s="1" t="n">
        <v>-3.483</v>
      </c>
      <c r="B2002" s="1" t="n">
        <v>0.009740044136</v>
      </c>
      <c r="C2002" s="1" t="n">
        <v>0.00688155299</v>
      </c>
      <c r="D2002" s="1" t="n">
        <v>0.005797816245</v>
      </c>
    </row>
    <row r="2003" customFormat="false" ht="12" hidden="false" customHeight="false" outlineLevel="0" collapsed="false">
      <c r="A2003" s="1" t="n">
        <v>-3.482</v>
      </c>
      <c r="B2003" s="1" t="n">
        <v>0.009673058652</v>
      </c>
      <c r="C2003" s="1" t="n">
        <v>0.00681213551</v>
      </c>
      <c r="D2003" s="1" t="n">
        <v>0.005698545828</v>
      </c>
    </row>
    <row r="2004" customFormat="false" ht="12" hidden="false" customHeight="false" outlineLevel="0" collapsed="false">
      <c r="A2004" s="1" t="n">
        <v>-3.481</v>
      </c>
      <c r="B2004" s="1" t="n">
        <v>0.009607912363</v>
      </c>
      <c r="C2004" s="1" t="n">
        <v>0.006742353959</v>
      </c>
      <c r="D2004" s="1" t="n">
        <v>0.00559950308</v>
      </c>
    </row>
    <row r="2005" customFormat="false" ht="12" hidden="false" customHeight="false" outlineLevel="0" collapsed="false">
      <c r="A2005" s="1" t="n">
        <v>-3.48</v>
      </c>
      <c r="B2005" s="1" t="n">
        <v>0.009543691151</v>
      </c>
      <c r="C2005" s="1" t="n">
        <v>0.006672237673</v>
      </c>
      <c r="D2005" s="1" t="n">
        <v>0.005500738327</v>
      </c>
    </row>
    <row r="2006" customFormat="false" ht="12" hidden="false" customHeight="false" outlineLevel="0" collapsed="false">
      <c r="A2006" s="1" t="n">
        <v>-3.479</v>
      </c>
      <c r="B2006" s="1" t="n">
        <v>0.009480100116</v>
      </c>
      <c r="C2006" s="1" t="n">
        <v>0.006601816441</v>
      </c>
      <c r="D2006" s="1" t="n">
        <v>0.005402302498</v>
      </c>
    </row>
    <row r="2007" customFormat="false" ht="12" hidden="false" customHeight="false" outlineLevel="0" collapsed="false">
      <c r="A2007" s="1" t="n">
        <v>-3.478</v>
      </c>
      <c r="B2007" s="1" t="n">
        <v>0.00941642393</v>
      </c>
      <c r="C2007" s="1" t="n">
        <v>0.006531120505</v>
      </c>
      <c r="D2007" s="1" t="n">
        <v>0.005304247123</v>
      </c>
    </row>
    <row r="2008" customFormat="false" ht="12" hidden="false" customHeight="false" outlineLevel="0" collapsed="false">
      <c r="A2008" s="1" t="n">
        <v>-3.477</v>
      </c>
      <c r="B2008" s="1" t="n">
        <v>0.009352067811</v>
      </c>
      <c r="C2008" s="1" t="n">
        <v>0.00646018056</v>
      </c>
      <c r="D2008" s="1" t="n">
        <v>0.005206624337</v>
      </c>
    </row>
    <row r="2009" customFormat="false" ht="12" hidden="false" customHeight="false" outlineLevel="0" collapsed="false">
      <c r="A2009" s="1" t="n">
        <v>-3.476</v>
      </c>
      <c r="B2009" s="1" t="n">
        <v>0.009287049499</v>
      </c>
      <c r="C2009" s="1" t="n">
        <v>0.006389027755</v>
      </c>
      <c r="D2009" s="1" t="n">
        <v>0.005109486874</v>
      </c>
    </row>
    <row r="2010" customFormat="false" ht="12" hidden="false" customHeight="false" outlineLevel="0" collapsed="false">
      <c r="A2010" s="1" t="n">
        <v>-3.475</v>
      </c>
      <c r="B2010" s="1" t="n">
        <v>0.00922138743</v>
      </c>
      <c r="C2010" s="1" t="n">
        <v>0.00631769369</v>
      </c>
      <c r="D2010" s="1" t="n">
        <v>0.005012888073</v>
      </c>
    </row>
    <row r="2011" customFormat="false" ht="12" hidden="false" customHeight="false" outlineLevel="0" collapsed="false">
      <c r="A2011" s="1" t="n">
        <v>-3.474</v>
      </c>
      <c r="B2011" s="1" t="n">
        <v>0.00915510073</v>
      </c>
      <c r="C2011" s="1" t="n">
        <v>0.006246210421</v>
      </c>
      <c r="D2011" s="1" t="n">
        <v>0.004916881873</v>
      </c>
    </row>
    <row r="2012" customFormat="false" ht="12" hidden="false" customHeight="false" outlineLevel="0" collapsed="false">
      <c r="A2012" s="1" t="n">
        <v>-3.473</v>
      </c>
      <c r="B2012" s="1" t="n">
        <v>0.009088209222</v>
      </c>
      <c r="C2012" s="1" t="n">
        <v>0.006174610453</v>
      </c>
      <c r="D2012" s="1" t="n">
        <v>0.004821522817</v>
      </c>
    </row>
    <row r="2013" customFormat="false" ht="12" hidden="false" customHeight="false" outlineLevel="0" collapsed="false">
      <c r="A2013" s="1" t="n">
        <v>-3.472</v>
      </c>
      <c r="B2013" s="1" t="n">
        <v>0.009020733423</v>
      </c>
      <c r="C2013" s="1" t="n">
        <v>0.006102926747</v>
      </c>
      <c r="D2013" s="1" t="n">
        <v>0.004726866049</v>
      </c>
    </row>
    <row r="2014" customFormat="false" ht="12" hidden="false" customHeight="false" outlineLevel="0" collapsed="false">
      <c r="A2014" s="1" t="n">
        <v>-3.471</v>
      </c>
      <c r="B2014" s="1" t="n">
        <v>0.008952694543</v>
      </c>
      <c r="C2014" s="1" t="n">
        <v>0.006031192717</v>
      </c>
      <c r="D2014" s="1" t="n">
        <v>0.004632967317</v>
      </c>
    </row>
    <row r="2015" customFormat="false" ht="12" hidden="false" customHeight="false" outlineLevel="0" collapsed="false">
      <c r="A2015" s="1" t="n">
        <v>-3.47</v>
      </c>
      <c r="B2015" s="1" t="n">
        <v>0.008884114486</v>
      </c>
      <c r="C2015" s="1" t="n">
        <v>0.005959442228</v>
      </c>
      <c r="D2015" s="1" t="n">
        <v>0.004539882969</v>
      </c>
    </row>
    <row r="2016" customFormat="false" ht="12" hidden="false" customHeight="false" outlineLevel="0" collapsed="false">
      <c r="A2016" s="1" t="n">
        <v>-3.469</v>
      </c>
      <c r="B2016" s="1" t="n">
        <v>0.008815015851</v>
      </c>
      <c r="C2016" s="1" t="n">
        <v>0.0058877096</v>
      </c>
      <c r="D2016" s="1" t="n">
        <v>0.004447669957</v>
      </c>
    </row>
    <row r="2017" customFormat="false" ht="12" hidden="false" customHeight="false" outlineLevel="0" collapsed="false">
      <c r="A2017" s="1" t="n">
        <v>-3.468</v>
      </c>
      <c r="B2017" s="1" t="n">
        <v>0.00874542193</v>
      </c>
      <c r="C2017" s="1" t="n">
        <v>0.005816029604</v>
      </c>
      <c r="D2017" s="1" t="n">
        <v>0.004356385834</v>
      </c>
    </row>
    <row r="2018" customFormat="false" ht="12" hidden="false" customHeight="false" outlineLevel="0" collapsed="false">
      <c r="A2018" s="1" t="n">
        <v>-3.467</v>
      </c>
      <c r="B2018" s="1" t="n">
        <v>0.008675356709</v>
      </c>
      <c r="C2018" s="1" t="n">
        <v>0.005744437467</v>
      </c>
      <c r="D2018" s="1" t="n">
        <v>0.004266088757</v>
      </c>
    </row>
    <row r="2019" customFormat="false" ht="12" hidden="false" customHeight="false" outlineLevel="0" collapsed="false">
      <c r="A2019" s="1" t="n">
        <v>-3.466</v>
      </c>
      <c r="B2019" s="1" t="n">
        <v>0.00860484487</v>
      </c>
      <c r="C2019" s="1" t="n">
        <v>0.005672968865</v>
      </c>
      <c r="D2019" s="1" t="n">
        <v>0.004176837484</v>
      </c>
    </row>
    <row r="2020" customFormat="false" ht="12" hidden="false" customHeight="false" outlineLevel="0" collapsed="false">
      <c r="A2020" s="1" t="n">
        <v>-3.465</v>
      </c>
      <c r="B2020" s="1" t="n">
        <v>0.008533911787</v>
      </c>
      <c r="C2020" s="1" t="n">
        <v>0.005601659931</v>
      </c>
      <c r="D2020" s="1" t="n">
        <v>0.004088691375</v>
      </c>
    </row>
    <row r="2021" customFormat="false" ht="12" hidden="false" customHeight="false" outlineLevel="0" collapsed="false">
      <c r="A2021" s="1" t="n">
        <v>-3.464</v>
      </c>
      <c r="B2021" s="1" t="n">
        <v>0.008462583528</v>
      </c>
      <c r="C2021" s="1" t="n">
        <v>0.005530547248</v>
      </c>
      <c r="D2021" s="1" t="n">
        <v>0.004001710393</v>
      </c>
    </row>
    <row r="2022" customFormat="false" ht="12" hidden="false" customHeight="false" outlineLevel="0" collapsed="false">
      <c r="A2022" s="1" t="n">
        <v>-3.463</v>
      </c>
      <c r="B2022" s="1" t="n">
        <v>0.008390886856</v>
      </c>
      <c r="C2022" s="1" t="n">
        <v>0.005459667854</v>
      </c>
      <c r="D2022" s="1" t="n">
        <v>0.003915955103</v>
      </c>
    </row>
    <row r="2023" customFormat="false" ht="12" hidden="false" customHeight="false" outlineLevel="0" collapsed="false">
      <c r="A2023" s="1" t="n">
        <v>-3.462</v>
      </c>
      <c r="B2023" s="1" t="n">
        <v>0.008318849229</v>
      </c>
      <c r="C2023" s="1" t="n">
        <v>0.005389059239</v>
      </c>
      <c r="D2023" s="1" t="n">
        <v>0.003831486673</v>
      </c>
    </row>
    <row r="2024" customFormat="false" ht="12" hidden="false" customHeight="false" outlineLevel="0" collapsed="false">
      <c r="A2024" s="1" t="n">
        <v>-3.461</v>
      </c>
      <c r="B2024" s="1" t="n">
        <v>0.008246498795</v>
      </c>
      <c r="C2024" s="1" t="n">
        <v>0.005318759345</v>
      </c>
      <c r="D2024" s="1" t="n">
        <v>0.003748366872</v>
      </c>
    </row>
    <row r="2025" customFormat="false" ht="12" hidden="false" customHeight="false" outlineLevel="0" collapsed="false">
      <c r="A2025" s="1" t="n">
        <v>-3.46</v>
      </c>
      <c r="B2025" s="1" t="n">
        <v>0.008173864402</v>
      </c>
      <c r="C2025" s="1" t="n">
        <v>0.00524880657</v>
      </c>
      <c r="D2025" s="1" t="n">
        <v>0.003666658072</v>
      </c>
    </row>
    <row r="2026" customFormat="false" ht="12" hidden="false" customHeight="false" outlineLevel="0" collapsed="false">
      <c r="A2026" s="1" t="n">
        <v>-3.459</v>
      </c>
      <c r="B2026" s="1" t="n">
        <v>0.008100975587</v>
      </c>
      <c r="C2026" s="1" t="n">
        <v>0.005179239762</v>
      </c>
      <c r="D2026" s="1" t="n">
        <v>0.003586423247</v>
      </c>
    </row>
    <row r="2027" customFormat="false" ht="12" hidden="false" customHeight="false" outlineLevel="0" collapsed="false">
      <c r="A2027" s="1" t="n">
        <v>-3.458</v>
      </c>
      <c r="B2027" s="1" t="n">
        <v>0.008027862583</v>
      </c>
      <c r="C2027" s="1" t="n">
        <v>0.005110098224</v>
      </c>
      <c r="D2027" s="1" t="n">
        <v>0.003507725975</v>
      </c>
    </row>
    <row r="2028" customFormat="false" ht="12" hidden="false" customHeight="false" outlineLevel="0" collapsed="false">
      <c r="A2028" s="1" t="n">
        <v>-3.457</v>
      </c>
      <c r="B2028" s="1" t="n">
        <v>0.007954556317</v>
      </c>
      <c r="C2028" s="1" t="n">
        <v>0.005041421711</v>
      </c>
      <c r="D2028" s="1" t="n">
        <v>0.003430630432</v>
      </c>
    </row>
    <row r="2029" customFormat="false" ht="12" hidden="false" customHeight="false" outlineLevel="0" collapsed="false">
      <c r="A2029" s="1" t="n">
        <v>-3.456</v>
      </c>
      <c r="B2029" s="1" t="n">
        <v>0.007881088411</v>
      </c>
      <c r="C2029" s="1" t="n">
        <v>0.00497325043</v>
      </c>
      <c r="D2029" s="1" t="n">
        <v>0.003355201401</v>
      </c>
    </row>
    <row r="2030" customFormat="false" ht="12" hidden="false" customHeight="false" outlineLevel="0" collapsed="false">
      <c r="A2030" s="1" t="n">
        <v>-3.455</v>
      </c>
      <c r="B2030" s="1" t="n">
        <v>0.007807491178</v>
      </c>
      <c r="C2030" s="1" t="n">
        <v>0.004905625044</v>
      </c>
      <c r="D2030" s="1" t="n">
        <v>0.003281504264</v>
      </c>
    </row>
    <row r="2031" customFormat="false" ht="12" hidden="false" customHeight="false" outlineLevel="0" collapsed="false">
      <c r="A2031" s="1" t="n">
        <v>-3.454</v>
      </c>
      <c r="B2031" s="1" t="n">
        <v>0.007733797629</v>
      </c>
      <c r="C2031" s="1" t="n">
        <v>0.004838586666</v>
      </c>
      <c r="D2031" s="1" t="n">
        <v>0.003209605008</v>
      </c>
    </row>
    <row r="2032" customFormat="false" ht="12" hidden="false" customHeight="false" outlineLevel="0" collapsed="false">
      <c r="A2032" s="1" t="n">
        <v>-3.453</v>
      </c>
      <c r="B2032" s="1" t="n">
        <v>0.007660041467</v>
      </c>
      <c r="C2032" s="1" t="n">
        <v>0.004772176863</v>
      </c>
      <c r="D2032" s="1" t="n">
        <v>0.00313957022</v>
      </c>
    </row>
    <row r="2033" customFormat="false" ht="12" hidden="false" customHeight="false" outlineLevel="0" collapsed="false">
      <c r="A2033" s="1" t="n">
        <v>-3.452</v>
      </c>
      <c r="B2033" s="1" t="n">
        <v>0.007586257087</v>
      </c>
      <c r="C2033" s="1" t="n">
        <v>0.004706437656</v>
      </c>
      <c r="D2033" s="1" t="n">
        <v>0.00307146709</v>
      </c>
    </row>
    <row r="2034" customFormat="false" ht="12" hidden="false" customHeight="false" outlineLevel="0" collapsed="false">
      <c r="A2034" s="1" t="n">
        <v>-3.451</v>
      </c>
      <c r="B2034" s="1" t="n">
        <v>0.007512479583</v>
      </c>
      <c r="C2034" s="1" t="n">
        <v>0.004641411518</v>
      </c>
      <c r="D2034" s="1" t="n">
        <v>0.00300536341</v>
      </c>
    </row>
    <row r="2035" customFormat="false" ht="12" hidden="false" customHeight="false" outlineLevel="0" collapsed="false">
      <c r="A2035" s="1" t="n">
        <v>-3.45</v>
      </c>
      <c r="B2035" s="1" t="n">
        <v>0.007438744738</v>
      </c>
      <c r="C2035" s="1" t="n">
        <v>0.004577141376</v>
      </c>
      <c r="D2035" s="1" t="n">
        <v>0.002941327576</v>
      </c>
    </row>
    <row r="2036" customFormat="false" ht="12" hidden="false" customHeight="false" outlineLevel="0" collapsed="false">
      <c r="A2036" s="1" t="n">
        <v>-3.449</v>
      </c>
      <c r="B2036" s="1" t="n">
        <v>0.007365089033</v>
      </c>
      <c r="C2036" s="1" t="n">
        <v>0.004513670607</v>
      </c>
      <c r="D2036" s="1" t="n">
        <v>0.002879428584</v>
      </c>
    </row>
    <row r="2037" customFormat="false" ht="12" hidden="false" customHeight="false" outlineLevel="0" collapsed="false">
      <c r="A2037" s="1" t="n">
        <v>-3.448</v>
      </c>
      <c r="B2037" s="1" t="n">
        <v>0.00729154964</v>
      </c>
      <c r="C2037" s="1" t="n">
        <v>0.004451043045</v>
      </c>
      <c r="D2037" s="1" t="n">
        <v>0.002819736032</v>
      </c>
    </row>
    <row r="2038" customFormat="false" ht="12" hidden="false" customHeight="false" outlineLevel="0" collapsed="false">
      <c r="A2038" s="1" t="n">
        <v>-3.447</v>
      </c>
      <c r="B2038" s="1" t="n">
        <v>0.007218164427</v>
      </c>
      <c r="C2038" s="1" t="n">
        <v>0.004389302975</v>
      </c>
      <c r="D2038" s="1" t="n">
        <v>0.002762187337</v>
      </c>
    </row>
    <row r="2039" customFormat="false" ht="12" hidden="false" customHeight="false" outlineLevel="0" collapsed="false">
      <c r="A2039" s="1" t="n">
        <v>-3.446</v>
      </c>
      <c r="B2039" s="1" t="n">
        <v>0.007144971956</v>
      </c>
      <c r="C2039" s="1" t="n">
        <v>0.004328495135</v>
      </c>
      <c r="D2039" s="1" t="n">
        <v>0.002705727466</v>
      </c>
    </row>
    <row r="2040" customFormat="false" ht="12" hidden="false" customHeight="false" outlineLevel="0" collapsed="false">
      <c r="A2040" s="1" t="n">
        <v>-3.445</v>
      </c>
      <c r="B2040" s="1" t="n">
        <v>0.007072011481</v>
      </c>
      <c r="C2040" s="1" t="n">
        <v>0.004268664716</v>
      </c>
      <c r="D2040" s="1" t="n">
        <v>0.002650147626</v>
      </c>
    </row>
    <row r="2041" customFormat="false" ht="12" hidden="false" customHeight="false" outlineLevel="0" collapsed="false">
      <c r="A2041" s="1" t="n">
        <v>-3.444</v>
      </c>
      <c r="B2041" s="1" t="n">
        <v>0.006999322952</v>
      </c>
      <c r="C2041" s="1" t="n">
        <v>0.004209857363</v>
      </c>
      <c r="D2041" s="1" t="n">
        <v>0.002595489424</v>
      </c>
    </row>
    <row r="2042" customFormat="false" ht="12" hidden="false" customHeight="false" outlineLevel="0" collapsed="false">
      <c r="A2042" s="1" t="n">
        <v>-3.443</v>
      </c>
      <c r="B2042" s="1" t="n">
        <v>0.006926947013</v>
      </c>
      <c r="C2042" s="1" t="n">
        <v>0.004152119172</v>
      </c>
      <c r="D2042" s="1" t="n">
        <v>0.002541794867</v>
      </c>
    </row>
    <row r="2043" customFormat="false" ht="12" hidden="false" customHeight="false" outlineLevel="0" collapsed="false">
      <c r="A2043" s="1" t="n">
        <v>-3.442</v>
      </c>
      <c r="B2043" s="1" t="n">
        <v>0.006854925002</v>
      </c>
      <c r="C2043" s="1" t="n">
        <v>0.004095496694</v>
      </c>
      <c r="D2043" s="1" t="n">
        <v>0.002489106365</v>
      </c>
    </row>
    <row r="2044" customFormat="false" ht="12" hidden="false" customHeight="false" outlineLevel="0" collapsed="false">
      <c r="A2044" s="1" t="n">
        <v>-3.441</v>
      </c>
      <c r="B2044" s="1" t="n">
        <v>0.006783298949</v>
      </c>
      <c r="C2044" s="1" t="n">
        <v>0.004040036932</v>
      </c>
      <c r="D2044" s="1" t="n">
        <v>0.002437466728</v>
      </c>
    </row>
    <row r="2045" customFormat="false" ht="12" hidden="false" customHeight="false" outlineLevel="0" collapsed="false">
      <c r="A2045" s="1" t="n">
        <v>-3.44</v>
      </c>
      <c r="B2045" s="1" t="n">
        <v>0.006712111581</v>
      </c>
      <c r="C2045" s="1" t="n">
        <v>0.003985787342</v>
      </c>
      <c r="D2045" s="1" t="n">
        <v>0.00238691917</v>
      </c>
    </row>
    <row r="2046" customFormat="false" ht="12" hidden="false" customHeight="false" outlineLevel="0" collapsed="false">
      <c r="A2046" s="1" t="n">
        <v>-3.439</v>
      </c>
      <c r="B2046" s="1" t="n">
        <v>0.006641406317</v>
      </c>
      <c r="C2046" s="1" t="n">
        <v>0.003932795834</v>
      </c>
      <c r="D2046" s="1" t="n">
        <v>0.002337507304</v>
      </c>
    </row>
    <row r="2047" customFormat="false" ht="12" hidden="false" customHeight="false" outlineLevel="0" collapsed="false">
      <c r="A2047" s="1" t="n">
        <v>-3.438</v>
      </c>
      <c r="B2047" s="1" t="n">
        <v>0.006571227271</v>
      </c>
      <c r="C2047" s="1" t="n">
        <v>0.003881110769</v>
      </c>
      <c r="D2047" s="1" t="n">
        <v>0.002289275146</v>
      </c>
    </row>
    <row r="2048" customFormat="false" ht="12" hidden="false" customHeight="false" outlineLevel="0" collapsed="false">
      <c r="A2048" s="1" t="n">
        <v>-3.437</v>
      </c>
      <c r="B2048" s="1" t="n">
        <v>0.006501619251</v>
      </c>
      <c r="C2048" s="1" t="n">
        <v>0.003830780964</v>
      </c>
      <c r="D2048" s="1" t="n">
        <v>0.002242267112</v>
      </c>
    </row>
    <row r="2049" customFormat="false" ht="12" hidden="false" customHeight="false" outlineLevel="0" collapsed="false">
      <c r="A2049" s="1" t="n">
        <v>-3.436</v>
      </c>
      <c r="B2049" s="1" t="n">
        <v>0.006432627759</v>
      </c>
      <c r="C2049" s="1" t="n">
        <v>0.003781855686</v>
      </c>
      <c r="D2049" s="1" t="n">
        <v>0.002196528022</v>
      </c>
    </row>
    <row r="2050" customFormat="false" ht="12" hidden="false" customHeight="false" outlineLevel="0" collapsed="false">
      <c r="A2050" s="1" t="n">
        <v>-3.435</v>
      </c>
      <c r="B2050" s="1" t="n">
        <v>0.00636429899</v>
      </c>
      <c r="C2050" s="1" t="n">
        <v>0.003734384656</v>
      </c>
      <c r="D2050" s="1" t="n">
        <v>0.002152103094</v>
      </c>
    </row>
    <row r="2051" customFormat="false" ht="12" hidden="false" customHeight="false" outlineLevel="0" collapsed="false">
      <c r="A2051" s="1" t="n">
        <v>-3.434</v>
      </c>
      <c r="B2051" s="1" t="n">
        <v>0.006296679834</v>
      </c>
      <c r="C2051" s="1" t="n">
        <v>0.003688145444</v>
      </c>
      <c r="D2051" s="1" t="n">
        <v>0.002108988503</v>
      </c>
    </row>
    <row r="2052" customFormat="false" ht="12" hidden="false" customHeight="false" outlineLevel="0" collapsed="false">
      <c r="A2052" s="1" t="n">
        <v>-3.433</v>
      </c>
      <c r="B2052" s="1" t="n">
        <v>0.006229817875</v>
      </c>
      <c r="C2052" s="1" t="n">
        <v>0.003642258954</v>
      </c>
      <c r="D2052" s="1" t="n">
        <v>0.002066187011</v>
      </c>
    </row>
    <row r="2053" customFormat="false" ht="12" hidden="false" customHeight="false" outlineLevel="0" collapsed="false">
      <c r="A2053" s="1" t="n">
        <v>-3.432</v>
      </c>
      <c r="B2053" s="1" t="n">
        <v>0.006163761392</v>
      </c>
      <c r="C2053" s="1" t="n">
        <v>0.003596677827</v>
      </c>
      <c r="D2053" s="1" t="n">
        <v>0.002023303893</v>
      </c>
    </row>
    <row r="2054" customFormat="false" ht="12" hidden="false" customHeight="false" outlineLevel="0" collapsed="false">
      <c r="A2054" s="1" t="n">
        <v>-3.431</v>
      </c>
      <c r="B2054" s="1" t="n">
        <v>0.006098559356</v>
      </c>
      <c r="C2054" s="1" t="n">
        <v>0.003551429371</v>
      </c>
      <c r="D2054" s="1" t="n">
        <v>0.001980355605</v>
      </c>
    </row>
    <row r="2055" customFormat="false" ht="12" hidden="false" customHeight="false" outlineLevel="0" collapsed="false">
      <c r="A2055" s="1" t="n">
        <v>-3.43</v>
      </c>
      <c r="B2055" s="1" t="n">
        <v>0.006034261434</v>
      </c>
      <c r="C2055" s="1" t="n">
        <v>0.003506541196</v>
      </c>
      <c r="D2055" s="1" t="n">
        <v>0.001937358806</v>
      </c>
    </row>
    <row r="2056" customFormat="false" ht="12" hidden="false" customHeight="false" outlineLevel="0" collapsed="false">
      <c r="A2056" s="1" t="n">
        <v>-3.429</v>
      </c>
      <c r="B2056" s="1" t="n">
        <v>0.005970917985</v>
      </c>
      <c r="C2056" s="1" t="n">
        <v>0.003462041212</v>
      </c>
      <c r="D2056" s="1" t="n">
        <v>0.001894330354</v>
      </c>
    </row>
    <row r="2057" customFormat="false" ht="12" hidden="false" customHeight="false" outlineLevel="0" collapsed="false">
      <c r="A2057" s="1" t="n">
        <v>-3.428</v>
      </c>
      <c r="B2057" s="1" t="n">
        <v>0.005908580064</v>
      </c>
      <c r="C2057" s="1" t="n">
        <v>0.003417957634</v>
      </c>
      <c r="D2057" s="1" t="n">
        <v>0.001851287308</v>
      </c>
    </row>
    <row r="2058" customFormat="false" ht="12" hidden="false" customHeight="false" outlineLevel="0" collapsed="false">
      <c r="A2058" s="1" t="n">
        <v>-3.427</v>
      </c>
      <c r="B2058" s="1" t="n">
        <v>0.005847299418</v>
      </c>
      <c r="C2058" s="1" t="n">
        <v>0.003374318976</v>
      </c>
      <c r="D2058" s="1" t="n">
        <v>0.001808246929</v>
      </c>
    </row>
    <row r="2059" customFormat="false" ht="12" hidden="false" customHeight="false" outlineLevel="0" collapsed="false">
      <c r="A2059" s="1" t="n">
        <v>-3.426</v>
      </c>
      <c r="B2059" s="1" t="n">
        <v>0.00578712849</v>
      </c>
      <c r="C2059" s="1" t="n">
        <v>0.003331154056</v>
      </c>
      <c r="D2059" s="1" t="n">
        <v>0.001765226677</v>
      </c>
    </row>
    <row r="2060" customFormat="false" ht="12" hidden="false" customHeight="false" outlineLevel="0" collapsed="false">
      <c r="A2060" s="1" t="n">
        <v>-3.425</v>
      </c>
      <c r="B2060" s="1" t="n">
        <v>0.005728120417</v>
      </c>
      <c r="C2060" s="1" t="n">
        <v>0.003288491994</v>
      </c>
      <c r="D2060" s="1" t="n">
        <v>0.001722244215</v>
      </c>
    </row>
    <row r="2061" customFormat="false" ht="12" hidden="false" customHeight="false" outlineLevel="0" collapsed="false">
      <c r="A2061" s="1" t="n">
        <v>-3.424</v>
      </c>
      <c r="B2061" s="1" t="n">
        <v>0.005670329029</v>
      </c>
      <c r="C2061" s="1" t="n">
        <v>0.003246362212</v>
      </c>
      <c r="D2061" s="1" t="n">
        <v>0.001679317405</v>
      </c>
    </row>
    <row r="2062" customFormat="false" ht="12" hidden="false" customHeight="false" outlineLevel="0" collapsed="false">
      <c r="A2062" s="1" t="n">
        <v>-3.423</v>
      </c>
      <c r="B2062" s="1" t="n">
        <v>0.005613808849</v>
      </c>
      <c r="C2062" s="1" t="n">
        <v>0.003204794432</v>
      </c>
      <c r="D2062" s="1" t="n">
        <v>0.00163646431</v>
      </c>
    </row>
    <row r="2063" customFormat="false" ht="12" hidden="false" customHeight="false" outlineLevel="0" collapsed="false">
      <c r="A2063" s="1" t="n">
        <v>-3.422</v>
      </c>
      <c r="B2063" s="1" t="n">
        <v>0.005558615097</v>
      </c>
      <c r="C2063" s="1" t="n">
        <v>0.00316381868</v>
      </c>
      <c r="D2063" s="1" t="n">
        <v>0.001593703193</v>
      </c>
    </row>
    <row r="2064" customFormat="false" ht="12" hidden="false" customHeight="false" outlineLevel="0" collapsed="false">
      <c r="A2064" s="1" t="n">
        <v>-3.421</v>
      </c>
      <c r="B2064" s="1" t="n">
        <v>0.005504803685</v>
      </c>
      <c r="C2064" s="1" t="n">
        <v>0.003123465284</v>
      </c>
      <c r="D2064" s="1" t="n">
        <v>0.001551052521</v>
      </c>
    </row>
    <row r="2065" customFormat="false" ht="12" hidden="false" customHeight="false" outlineLevel="0" collapsed="false">
      <c r="A2065" s="1" t="n">
        <v>-3.42</v>
      </c>
      <c r="B2065" s="1" t="n">
        <v>0.005452431219</v>
      </c>
      <c r="C2065" s="1" t="n">
        <v>0.003083764872</v>
      </c>
      <c r="D2065" s="1" t="n">
        <v>0.001508530958</v>
      </c>
    </row>
    <row r="2066" customFormat="false" ht="12" hidden="false" customHeight="false" outlineLevel="0" collapsed="false">
      <c r="A2066" s="1" t="n">
        <v>-3.419</v>
      </c>
      <c r="B2066" s="1" t="n">
        <v>0.005401555</v>
      </c>
      <c r="C2066" s="1" t="n">
        <v>0.003044748378</v>
      </c>
      <c r="D2066" s="1" t="n">
        <v>0.00146615737</v>
      </c>
    </row>
    <row r="2067" customFormat="false" ht="12" hidden="false" customHeight="false" outlineLevel="0" collapsed="false">
      <c r="A2067" s="1" t="n">
        <v>-3.418</v>
      </c>
      <c r="B2067" s="1" t="n">
        <v>0.005352233023</v>
      </c>
      <c r="C2067" s="1" t="n">
        <v>0.003006447033</v>
      </c>
      <c r="D2067" s="1" t="n">
        <v>0.001423950825</v>
      </c>
    </row>
    <row r="2068" customFormat="false" ht="12" hidden="false" customHeight="false" outlineLevel="0" collapsed="false">
      <c r="A2068" s="1" t="n">
        <v>-3.417</v>
      </c>
      <c r="B2068" s="1" t="n">
        <v>0.005304475841</v>
      </c>
      <c r="C2068" s="1" t="n">
        <v>0.002968892374</v>
      </c>
      <c r="D2068" s="1" t="n">
        <v>0.00138193059</v>
      </c>
    </row>
    <row r="2069" customFormat="false" ht="12" hidden="false" customHeight="false" outlineLevel="0" collapsed="false">
      <c r="A2069" s="1" t="n">
        <v>-3.416</v>
      </c>
      <c r="B2069" s="1" t="n">
        <v>0.005257381931</v>
      </c>
      <c r="C2069" s="1" t="n">
        <v>0.002932116238</v>
      </c>
      <c r="D2069" s="1" t="n">
        <v>0.001340116133</v>
      </c>
    </row>
    <row r="2070" customFormat="false" ht="12" hidden="false" customHeight="false" outlineLevel="0" collapsed="false">
      <c r="A2070" s="1" t="n">
        <v>-3.415</v>
      </c>
      <c r="B2070" s="1" t="n">
        <v>0.005210615874</v>
      </c>
      <c r="C2070" s="1" t="n">
        <v>0.002896150764</v>
      </c>
      <c r="D2070" s="1" t="n">
        <v>0.001298527125</v>
      </c>
    </row>
    <row r="2071" customFormat="false" ht="12" hidden="false" customHeight="false" outlineLevel="0" collapsed="false">
      <c r="A2071" s="1" t="n">
        <v>-3.414</v>
      </c>
      <c r="B2071" s="1" t="n">
        <v>0.005164211425</v>
      </c>
      <c r="C2071" s="1" t="n">
        <v>0.002861028395</v>
      </c>
      <c r="D2071" s="1" t="n">
        <v>0.001257183435</v>
      </c>
    </row>
    <row r="2072" customFormat="false" ht="12" hidden="false" customHeight="false" outlineLevel="0" collapsed="false">
      <c r="A2072" s="1" t="n">
        <v>-3.413</v>
      </c>
      <c r="B2072" s="1" t="n">
        <v>0.005118202858</v>
      </c>
      <c r="C2072" s="1" t="n">
        <v>0.002826781872</v>
      </c>
      <c r="D2072" s="1" t="n">
        <v>0.001216105134</v>
      </c>
    </row>
    <row r="2073" customFormat="false" ht="12" hidden="false" customHeight="false" outlineLevel="0" collapsed="false">
      <c r="A2073" s="1" t="n">
        <v>-3.412</v>
      </c>
      <c r="B2073" s="1" t="n">
        <v>0.005072624969</v>
      </c>
      <c r="C2073" s="1" t="n">
        <v>0.002793307751</v>
      </c>
      <c r="D2073" s="1" t="n">
        <v>0.001175312494</v>
      </c>
    </row>
    <row r="2074" customFormat="false" ht="12" hidden="false" customHeight="false" outlineLevel="0" collapsed="false">
      <c r="A2074" s="1" t="n">
        <v>-3.411</v>
      </c>
      <c r="B2074" s="1" t="n">
        <v>0.005027513073</v>
      </c>
      <c r="C2074" s="1" t="n">
        <v>0.002759683892</v>
      </c>
      <c r="D2074" s="1" t="n">
        <v>0.001134825986</v>
      </c>
    </row>
    <row r="2075" customFormat="false" ht="12" hidden="false" customHeight="false" outlineLevel="0" collapsed="false">
      <c r="A2075" s="1" t="n">
        <v>-3.41</v>
      </c>
      <c r="B2075" s="1" t="n">
        <v>0.004982903006</v>
      </c>
      <c r="C2075" s="1" t="n">
        <v>0.00272573978</v>
      </c>
      <c r="D2075" s="1" t="n">
        <v>0.001094666284</v>
      </c>
    </row>
    <row r="2076" customFormat="false" ht="12" hidden="false" customHeight="false" outlineLevel="0" collapsed="false">
      <c r="A2076" s="1" t="n">
        <v>-3.409</v>
      </c>
      <c r="B2076" s="1" t="n">
        <v>0.004938831127</v>
      </c>
      <c r="C2076" s="1" t="n">
        <v>0.00269148517</v>
      </c>
      <c r="D2076" s="1" t="n">
        <v>0.001054854262</v>
      </c>
    </row>
    <row r="2077" customFormat="false" ht="12" hidden="false" customHeight="false" outlineLevel="0" collapsed="false">
      <c r="A2077" s="1" t="n">
        <v>-3.408</v>
      </c>
      <c r="B2077" s="1" t="n">
        <v>0.004895334311</v>
      </c>
      <c r="C2077" s="1" t="n">
        <v>0.002656929968</v>
      </c>
      <c r="D2077" s="1" t="n">
        <v>0.001015410994</v>
      </c>
    </row>
    <row r="2078" customFormat="false" ht="12" hidden="false" customHeight="false" outlineLevel="0" collapsed="false">
      <c r="A2078" s="1" t="n">
        <v>-3.407</v>
      </c>
      <c r="B2078" s="1" t="n">
        <v>0.004852449958</v>
      </c>
      <c r="C2078" s="1" t="n">
        <v>0.00262208423</v>
      </c>
      <c r="D2078" s="1" t="n">
        <v>0.0009763577556</v>
      </c>
    </row>
    <row r="2079" customFormat="false" ht="12" hidden="false" customHeight="false" outlineLevel="0" collapsed="false">
      <c r="A2079" s="1" t="n">
        <v>-3.406</v>
      </c>
      <c r="B2079" s="1" t="n">
        <v>0.004810215985</v>
      </c>
      <c r="C2079" s="1" t="n">
        <v>0.002586958164</v>
      </c>
      <c r="D2079" s="1" t="n">
        <v>0.0009377160231</v>
      </c>
    </row>
    <row r="2080" customFormat="false" ht="12" hidden="false" customHeight="false" outlineLevel="0" collapsed="false">
      <c r="A2080" s="1" t="n">
        <v>-3.405</v>
      </c>
      <c r="B2080" s="1" t="n">
        <v>0.004768670831</v>
      </c>
      <c r="C2080" s="1" t="n">
        <v>0.002551562129</v>
      </c>
      <c r="D2080" s="1" t="n">
        <v>0.0008995074732</v>
      </c>
    </row>
    <row r="2081" customFormat="false" ht="12" hidden="false" customHeight="false" outlineLevel="0" collapsed="false">
      <c r="A2081" s="1" t="n">
        <v>-3.404</v>
      </c>
      <c r="B2081" s="1" t="n">
        <v>0.004727853457</v>
      </c>
      <c r="C2081" s="1" t="n">
        <v>0.002515906634</v>
      </c>
      <c r="D2081" s="1" t="n">
        <v>0.0008617539835</v>
      </c>
    </row>
    <row r="2082" customFormat="false" ht="12" hidden="false" customHeight="false" outlineLevel="0" collapsed="false">
      <c r="A2082" s="1" t="n">
        <v>-3.403</v>
      </c>
      <c r="B2082" s="1" t="n">
        <v>0.004687803341</v>
      </c>
      <c r="C2082" s="1" t="n">
        <v>0.00248000234</v>
      </c>
      <c r="D2082" s="1" t="n">
        <v>0.0008244776325</v>
      </c>
    </row>
    <row r="2083" customFormat="false" ht="12" hidden="false" customHeight="false" outlineLevel="0" collapsed="false">
      <c r="A2083" s="1" t="n">
        <v>-3.402</v>
      </c>
      <c r="B2083" s="1" t="n">
        <v>0.004648560486</v>
      </c>
      <c r="C2083" s="1" t="n">
        <v>0.002443860058</v>
      </c>
      <c r="D2083" s="1" t="n">
        <v>0.0007877006992</v>
      </c>
    </row>
    <row r="2084" customFormat="false" ht="12" hidden="false" customHeight="false" outlineLevel="0" collapsed="false">
      <c r="A2084" s="1" t="n">
        <v>-3.401</v>
      </c>
      <c r="B2084" s="1" t="n">
        <v>0.004610165411</v>
      </c>
      <c r="C2084" s="1" t="n">
        <v>0.002407490752</v>
      </c>
      <c r="D2084" s="1" t="n">
        <v>0.0007514456636</v>
      </c>
    </row>
    <row r="2085" customFormat="false" ht="12" hidden="false" customHeight="false" outlineLevel="0" collapsed="false">
      <c r="A2085" s="1" t="n">
        <v>-3.4</v>
      </c>
      <c r="B2085" s="1" t="n">
        <v>0.004572659158</v>
      </c>
      <c r="C2085" s="1" t="n">
        <v>0.002370905535</v>
      </c>
      <c r="D2085" s="1" t="n">
        <v>0.0007157352062</v>
      </c>
    </row>
    <row r="2086" customFormat="false" ht="12" hidden="false" customHeight="false" outlineLevel="0" collapsed="false">
      <c r="A2086" s="1" t="n">
        <v>-3.399</v>
      </c>
      <c r="B2086" s="1" t="n">
        <v>0.00453608329</v>
      </c>
      <c r="C2086" s="1" t="n">
        <v>0.002334115671</v>
      </c>
      <c r="D2086" s="1" t="n">
        <v>0.0006805922086</v>
      </c>
    </row>
    <row r="2087" customFormat="false" ht="12" hidden="false" customHeight="false" outlineLevel="0" collapsed="false">
      <c r="A2087" s="1" t="n">
        <v>-3.398</v>
      </c>
      <c r="B2087" s="1" t="n">
        <v>0.00450047989</v>
      </c>
      <c r="C2087" s="1" t="n">
        <v>0.002297132576</v>
      </c>
      <c r="D2087" s="1" t="n">
        <v>0.0006460397529</v>
      </c>
    </row>
    <row r="2088" customFormat="false" ht="12" hidden="false" customHeight="false" outlineLevel="0" collapsed="false">
      <c r="A2088" s="1" t="n">
        <v>-3.397</v>
      </c>
      <c r="B2088" s="1" t="n">
        <v>0.00446589156</v>
      </c>
      <c r="C2088" s="1" t="n">
        <v>0.002259967817</v>
      </c>
      <c r="D2088" s="1" t="n">
        <v>0.000612101122</v>
      </c>
    </row>
    <row r="2089" customFormat="false" ht="12" hidden="false" customHeight="false" outlineLevel="0" collapsed="false">
      <c r="A2089" s="1" t="n">
        <v>-3.396</v>
      </c>
      <c r="B2089" s="1" t="n">
        <v>0.004432361425</v>
      </c>
      <c r="C2089" s="1" t="n">
        <v>0.002222633112</v>
      </c>
      <c r="D2089" s="1" t="n">
        <v>0.0005787997996</v>
      </c>
    </row>
    <row r="2090" customFormat="false" ht="12" hidden="false" customHeight="false" outlineLevel="0" collapsed="false">
      <c r="A2090" s="1" t="n">
        <v>-3.395</v>
      </c>
      <c r="B2090" s="1" t="n">
        <v>0.004399933129</v>
      </c>
      <c r="C2090" s="1" t="n">
        <v>0.002185140329</v>
      </c>
      <c r="D2090" s="1" t="n">
        <v>0.0005461594701</v>
      </c>
    </row>
    <row r="2091" customFormat="false" ht="12" hidden="false" customHeight="false" outlineLevel="0" collapsed="false">
      <c r="A2091" s="1" t="n">
        <v>-3.394</v>
      </c>
      <c r="B2091" s="1" t="n">
        <v>0.004368650836</v>
      </c>
      <c r="C2091" s="1" t="n">
        <v>0.002147501488</v>
      </c>
      <c r="D2091" s="1" t="n">
        <v>0.0005142040188</v>
      </c>
    </row>
    <row r="2092" customFormat="false" ht="12" hidden="false" customHeight="false" outlineLevel="0" collapsed="false">
      <c r="A2092" s="1" t="n">
        <v>-3.393</v>
      </c>
      <c r="B2092" s="1" t="n">
        <v>0.004338559232</v>
      </c>
      <c r="C2092" s="1" t="n">
        <v>0.002109728759</v>
      </c>
      <c r="D2092" s="1" t="n">
        <v>0.0004829575316</v>
      </c>
    </row>
    <row r="2093" customFormat="false" ht="12" hidden="false" customHeight="false" outlineLevel="0" collapsed="false">
      <c r="A2093" s="1" t="n">
        <v>-3.392</v>
      </c>
      <c r="B2093" s="1" t="n">
        <v>0.004309703524</v>
      </c>
      <c r="C2093" s="1" t="n">
        <v>0.002071834464</v>
      </c>
      <c r="D2093" s="1" t="n">
        <v>0.0004524442952</v>
      </c>
    </row>
    <row r="2094" customFormat="false" ht="12" hidden="false" customHeight="false" outlineLevel="0" collapsed="false">
      <c r="A2094" s="1" t="n">
        <v>-3.391</v>
      </c>
      <c r="B2094" s="1" t="n">
        <v>0.004282129436</v>
      </c>
      <c r="C2094" s="1" t="n">
        <v>0.002033831076</v>
      </c>
      <c r="D2094" s="1" t="n">
        <v>0.0004226887971</v>
      </c>
    </row>
    <row r="2095" customFormat="false" ht="12" hidden="false" customHeight="false" outlineLevel="0" collapsed="false">
      <c r="A2095" s="1" t="n">
        <v>-3.39</v>
      </c>
      <c r="B2095" s="1" t="n">
        <v>0.004255883217</v>
      </c>
      <c r="C2095" s="1" t="n">
        <v>0.001995731219</v>
      </c>
      <c r="D2095" s="1" t="n">
        <v>0.0003937157256</v>
      </c>
    </row>
    <row r="2096" customFormat="false" ht="12" hidden="false" customHeight="false" outlineLevel="0" collapsed="false">
      <c r="A2096" s="1" t="n">
        <v>-3.389</v>
      </c>
      <c r="B2096" s="1" t="n">
        <v>0.004231011634</v>
      </c>
      <c r="C2096" s="1" t="n">
        <v>0.001957547666</v>
      </c>
      <c r="D2096" s="1" t="n">
        <v>0.0003655499696</v>
      </c>
    </row>
    <row r="2097" customFormat="false" ht="12" hidden="false" customHeight="false" outlineLevel="0" collapsed="false">
      <c r="A2097" s="1" t="n">
        <v>-3.388</v>
      </c>
      <c r="B2097" s="1" t="n">
        <v>0.004207561975</v>
      </c>
      <c r="C2097" s="1" t="n">
        <v>0.001919293345</v>
      </c>
      <c r="D2097" s="1" t="n">
        <v>0.0003382166189</v>
      </c>
    </row>
    <row r="2098" customFormat="false" ht="12" hidden="false" customHeight="false" outlineLevel="0" collapsed="false">
      <c r="A2098" s="1" t="n">
        <v>-3.387</v>
      </c>
      <c r="B2098" s="1" t="n">
        <v>0.004185582048</v>
      </c>
      <c r="C2098" s="1" t="n">
        <v>0.001880981331</v>
      </c>
      <c r="D2098" s="1" t="n">
        <v>0.000311740964</v>
      </c>
    </row>
    <row r="2099" customFormat="false" ht="12" hidden="false" customHeight="false" outlineLevel="0" collapsed="false">
      <c r="A2099" s="1" t="n">
        <v>-3.386</v>
      </c>
      <c r="B2099" s="1" t="n">
        <v>0.004165120183</v>
      </c>
      <c r="C2099" s="1" t="n">
        <v>0.001842624852</v>
      </c>
      <c r="D2099" s="1" t="n">
        <v>0.0002861484961</v>
      </c>
    </row>
    <row r="2100" customFormat="false" ht="12" hidden="false" customHeight="false" outlineLevel="0" collapsed="false">
      <c r="A2100" s="1" t="n">
        <v>-3.385</v>
      </c>
      <c r="B2100" s="1" t="n">
        <v>0.004146225229</v>
      </c>
      <c r="C2100" s="1" t="n">
        <v>0.001804237286</v>
      </c>
      <c r="D2100" s="1" t="n">
        <v>0.0002614649073</v>
      </c>
    </row>
    <row r="2101" customFormat="false" ht="12" hidden="false" customHeight="false" outlineLevel="0" collapsed="false">
      <c r="A2101" s="1" t="n">
        <v>-3.384</v>
      </c>
      <c r="B2101" s="1" t="n">
        <v>0.004128946557</v>
      </c>
      <c r="C2101" s="1" t="n">
        <v>0.001765832164</v>
      </c>
      <c r="D2101" s="1" t="n">
        <v>0.0002377160904</v>
      </c>
    </row>
    <row r="2102" customFormat="false" ht="12" hidden="false" customHeight="false" outlineLevel="0" collapsed="false">
      <c r="A2102" s="1" t="n">
        <v>-3.383</v>
      </c>
      <c r="B2102" s="1" t="n">
        <v>0.004113334057</v>
      </c>
      <c r="C2102" s="1" t="n">
        <v>0.001727423167</v>
      </c>
      <c r="D2102" s="1" t="n">
        <v>0.0002149281389</v>
      </c>
    </row>
    <row r="2103" customFormat="false" ht="12" hidden="false" customHeight="false" outlineLevel="0" collapsed="false">
      <c r="A2103" s="1" t="n">
        <v>-3.382</v>
      </c>
      <c r="B2103" s="1" t="n">
        <v>0.00409943814</v>
      </c>
      <c r="C2103" s="1" t="n">
        <v>0.001689024125</v>
      </c>
      <c r="D2103" s="1" t="n">
        <v>0.0001931273471</v>
      </c>
    </row>
    <row r="2104" customFormat="false" ht="12" hidden="false" customHeight="false" outlineLevel="0" collapsed="false">
      <c r="A2104" s="1" t="n">
        <v>-3.381</v>
      </c>
      <c r="B2104" s="1" t="n">
        <v>0.004087309738</v>
      </c>
      <c r="C2104" s="1" t="n">
        <v>0.001650649021</v>
      </c>
      <c r="D2104" s="1" t="n">
        <v>0.00017234021</v>
      </c>
    </row>
    <row r="2105" customFormat="false" ht="12" hidden="false" customHeight="false" outlineLevel="0" collapsed="false">
      <c r="A2105" s="1" t="n">
        <v>-3.38</v>
      </c>
      <c r="B2105" s="1" t="n">
        <v>0.004077000303</v>
      </c>
      <c r="C2105" s="1" t="n">
        <v>0.001612311989</v>
      </c>
      <c r="D2105" s="1" t="n">
        <v>0.0001525934235</v>
      </c>
    </row>
    <row r="2106" customFormat="false" ht="12" hidden="false" customHeight="false" outlineLevel="0" collapsed="false">
      <c r="A2106" s="1" t="n">
        <v>-3.379</v>
      </c>
      <c r="B2106" s="1" t="n">
        <v>0.004068561809</v>
      </c>
      <c r="C2106" s="1" t="n">
        <v>0.001574027315</v>
      </c>
      <c r="D2106" s="1" t="n">
        <v>0.0001339138842</v>
      </c>
    </row>
    <row r="2107" customFormat="false" ht="12" hidden="false" customHeight="false" outlineLevel="0" collapsed="false">
      <c r="A2107" s="1" t="n">
        <v>-3.378</v>
      </c>
      <c r="B2107" s="1" t="n">
        <v>0.004062046748</v>
      </c>
      <c r="C2107" s="1" t="n">
        <v>0.001535809432</v>
      </c>
      <c r="D2107" s="1" t="n">
        <v>0.0001163286894</v>
      </c>
    </row>
    <row r="2108" customFormat="false" ht="12" hidden="false" customHeight="false" outlineLevel="0" collapsed="false">
      <c r="A2108" s="1" t="n">
        <v>-3.377</v>
      </c>
      <c r="B2108" s="1" t="n">
        <v>0.004057492402</v>
      </c>
      <c r="C2108" s="1" t="n">
        <v>0.001497672929</v>
      </c>
      <c r="D2108" s="1" t="n">
        <v>9.986513707E-005</v>
      </c>
    </row>
    <row r="2109" customFormat="false" ht="12" hidden="false" customHeight="false" outlineLevel="0" collapsed="false">
      <c r="A2109" s="1" t="n">
        <v>-3.376</v>
      </c>
      <c r="B2109" s="1" t="n">
        <v>0.004054084111</v>
      </c>
      <c r="C2109" s="1" t="n">
        <v>0.001459632543</v>
      </c>
      <c r="D2109" s="1" t="n">
        <v>8.45507262E-005</v>
      </c>
    </row>
    <row r="2110" customFormat="false" ht="12" hidden="false" customHeight="false" outlineLevel="0" collapsed="false">
      <c r="A2110" s="1" t="n">
        <v>-3.375</v>
      </c>
      <c r="B2110" s="1" t="n">
        <v>0.004050872617</v>
      </c>
      <c r="C2110" s="1" t="n">
        <v>0.001421703162</v>
      </c>
      <c r="D2110" s="1" t="n">
        <v>7.041315635E-005</v>
      </c>
    </row>
    <row r="2111" customFormat="false" ht="12" hidden="false" customHeight="false" outlineLevel="0" collapsed="false">
      <c r="A2111" s="1" t="n">
        <v>-3.374</v>
      </c>
      <c r="B2111" s="1" t="n">
        <v>0.00404699576</v>
      </c>
      <c r="C2111" s="1" t="n">
        <v>0.001383899826</v>
      </c>
      <c r="D2111" s="1" t="n">
        <v>5.748032788E-005</v>
      </c>
    </row>
    <row r="2112" customFormat="false" ht="12" hidden="false" customHeight="false" outlineLevel="0" collapsed="false">
      <c r="A2112" s="1" t="n">
        <v>-3.373</v>
      </c>
      <c r="B2112" s="1" t="n">
        <v>0.004042436914</v>
      </c>
      <c r="C2112" s="1" t="n">
        <v>0.001346237725</v>
      </c>
      <c r="D2112" s="1" t="n">
        <v>4.578034192E-005</v>
      </c>
    </row>
    <row r="2113" customFormat="false" ht="12" hidden="false" customHeight="false" outlineLevel="0" collapsed="false">
      <c r="A2113" s="1" t="n">
        <v>-3.372</v>
      </c>
      <c r="B2113" s="1" t="n">
        <v>0.004037197237</v>
      </c>
      <c r="C2113" s="1" t="n">
        <v>0.001308732203</v>
      </c>
      <c r="D2113" s="1" t="n">
        <v>3.534150034E-005</v>
      </c>
    </row>
    <row r="2114" customFormat="false" ht="12" hidden="false" customHeight="false" outlineLevel="0" collapsed="false">
      <c r="A2114" s="1" t="n">
        <v>-3.371</v>
      </c>
      <c r="B2114" s="1" t="n">
        <v>0.004031278058</v>
      </c>
      <c r="C2114" s="1" t="n">
        <v>0.00127139875</v>
      </c>
      <c r="D2114" s="1" t="n">
        <v>2.619230577E-005</v>
      </c>
    </row>
    <row r="2115" customFormat="false" ht="12" hidden="false" customHeight="false" outlineLevel="0" collapsed="false">
      <c r="A2115" s="1" t="n">
        <v>-3.37</v>
      </c>
      <c r="B2115" s="1" t="n">
        <v>0.00402468088</v>
      </c>
      <c r="C2115" s="1" t="n">
        <v>0.001234253011</v>
      </c>
      <c r="D2115" s="1" t="n">
        <v>1.836146162E-005</v>
      </c>
    </row>
    <row r="2116" customFormat="false" ht="12" hidden="false" customHeight="false" outlineLevel="0" collapsed="false">
      <c r="A2116" s="1" t="n">
        <v>-3.369</v>
      </c>
      <c r="B2116" s="1" t="n">
        <v>0.004017407381</v>
      </c>
      <c r="C2116" s="1" t="n">
        <v>0.001197310781</v>
      </c>
      <c r="D2116" s="1" t="n">
        <v>1.187787203E-005</v>
      </c>
    </row>
    <row r="2117" customFormat="false" ht="12" hidden="false" customHeight="false" outlineLevel="0" collapsed="false">
      <c r="A2117" s="1" t="n">
        <v>-3.368</v>
      </c>
      <c r="B2117" s="1" t="n">
        <v>0.004009459411</v>
      </c>
      <c r="C2117" s="1" t="n">
        <v>0.001160588005</v>
      </c>
      <c r="D2117" s="1" t="n">
        <v>6.770641922E-006</v>
      </c>
    </row>
    <row r="2118" customFormat="false" ht="12" hidden="false" customHeight="false" outlineLevel="0" collapsed="false">
      <c r="A2118" s="1" t="n">
        <v>-3.367</v>
      </c>
      <c r="B2118" s="1" t="n">
        <v>0.004000838995</v>
      </c>
      <c r="C2118" s="1" t="n">
        <v>0.001124100779</v>
      </c>
      <c r="D2118" s="1" t="n">
        <v>3.069076957E-006</v>
      </c>
    </row>
    <row r="2119" customFormat="false" ht="12" hidden="false" customHeight="false" outlineLevel="0" collapsed="false">
      <c r="A2119" s="1" t="n">
        <v>-3.366</v>
      </c>
      <c r="B2119" s="1" t="n">
        <v>0.003991548328</v>
      </c>
      <c r="C2119" s="1" t="n">
        <v>0.001087865352</v>
      </c>
      <c r="D2119" s="1" t="n">
        <v>8.026835655E-007</v>
      </c>
    </row>
    <row r="2120" customFormat="false" ht="12" hidden="false" customHeight="false" outlineLevel="0" collapsed="false">
      <c r="A2120" s="1" t="n">
        <v>-3.365</v>
      </c>
      <c r="B2120" s="1" t="n">
        <v>0.003981589784</v>
      </c>
      <c r="C2120" s="1" t="n">
        <v>0.001051898123</v>
      </c>
      <c r="D2120" s="1" t="n">
        <v>1.168930884E-009</v>
      </c>
    </row>
    <row r="2121" customFormat="false" ht="12" hidden="false" customHeight="false" outlineLevel="0" collapsed="false">
      <c r="A2121" s="1" t="n">
        <v>-3.364</v>
      </c>
      <c r="B2121" s="1" t="n">
        <v>0.003970965905</v>
      </c>
      <c r="C2121" s="1" t="n">
        <v>0.00101621564</v>
      </c>
      <c r="D2121" s="1" t="n">
        <v>0</v>
      </c>
    </row>
    <row r="2122" customFormat="false" ht="12" hidden="false" customHeight="false" outlineLevel="0" collapsed="false">
      <c r="A2122" s="1" t="n">
        <v>-3.363</v>
      </c>
      <c r="B2122" s="1" t="n">
        <v>0.003959679411</v>
      </c>
      <c r="C2122" s="1" t="n">
        <v>0.0009808346042</v>
      </c>
      <c r="D2122" s="1" t="n">
        <v>0</v>
      </c>
    </row>
    <row r="2123" customFormat="false" ht="12" hidden="false" customHeight="false" outlineLevel="0" collapsed="false">
      <c r="A2123" s="1" t="n">
        <v>-3.362</v>
      </c>
      <c r="B2123" s="1" t="n">
        <v>0.003947733192</v>
      </c>
      <c r="C2123" s="1" t="n">
        <v>0.000945771868</v>
      </c>
    </row>
    <row r="2124" customFormat="false" ht="12" hidden="false" customHeight="false" outlineLevel="0" collapsed="false">
      <c r="A2124" s="1" t="n">
        <v>-3.361</v>
      </c>
      <c r="B2124" s="1" t="n">
        <v>0.003935130313</v>
      </c>
      <c r="C2124" s="1" t="n">
        <v>0.0009110444337</v>
      </c>
    </row>
    <row r="2125" customFormat="false" ht="12" hidden="false" customHeight="false" outlineLevel="0" collapsed="false">
      <c r="A2125" s="1" t="n">
        <v>-3.36</v>
      </c>
      <c r="B2125" s="1" t="n">
        <v>0.003921874014</v>
      </c>
      <c r="C2125" s="1" t="n">
        <v>0.000876669455</v>
      </c>
    </row>
    <row r="2126" customFormat="false" ht="12" hidden="false" customHeight="false" outlineLevel="0" collapsed="false">
      <c r="A2126" s="1" t="n">
        <v>-3.359</v>
      </c>
      <c r="B2126" s="1" t="n">
        <v>0.003907967707</v>
      </c>
      <c r="C2126" s="1" t="n">
        <v>0.0008426642365</v>
      </c>
    </row>
    <row r="2127" customFormat="false" ht="12" hidden="false" customHeight="false" outlineLevel="0" collapsed="false">
      <c r="A2127" s="1" t="n">
        <v>-3.358</v>
      </c>
      <c r="B2127" s="1" t="n">
        <v>0.003893414976</v>
      </c>
      <c r="C2127" s="1" t="n">
        <v>0.000809046234</v>
      </c>
    </row>
    <row r="2128" customFormat="false" ht="12" hidden="false" customHeight="false" outlineLevel="0" collapsed="false">
      <c r="A2128" s="1" t="n">
        <v>-3.357</v>
      </c>
      <c r="B2128" s="1" t="n">
        <v>0.003878219581</v>
      </c>
      <c r="C2128" s="1" t="n">
        <v>0.000775833054</v>
      </c>
    </row>
    <row r="2129" customFormat="false" ht="12" hidden="false" customHeight="false" outlineLevel="0" collapsed="false">
      <c r="A2129" s="1" t="n">
        <v>-3.356</v>
      </c>
      <c r="B2129" s="1" t="n">
        <v>0.003862385454</v>
      </c>
      <c r="C2129" s="1" t="n">
        <v>0.0007430424544</v>
      </c>
    </row>
    <row r="2130" customFormat="false" ht="12" hidden="false" customHeight="false" outlineLevel="0" collapsed="false">
      <c r="A2130" s="1" t="n">
        <v>-3.355</v>
      </c>
      <c r="B2130" s="1" t="n">
        <v>0.003845916703</v>
      </c>
      <c r="C2130" s="1" t="n">
        <v>0.0007106923437</v>
      </c>
    </row>
    <row r="2131" customFormat="false" ht="12" hidden="false" customHeight="false" outlineLevel="0" collapsed="false">
      <c r="A2131" s="1" t="n">
        <v>-3.354</v>
      </c>
      <c r="B2131" s="1" t="n">
        <v>0.003828817605</v>
      </c>
      <c r="C2131" s="1" t="n">
        <v>0.0006788007817</v>
      </c>
    </row>
    <row r="2132" customFormat="false" ht="12" hidden="false" customHeight="false" outlineLevel="0" collapsed="false">
      <c r="A2132" s="1" t="n">
        <v>-3.353</v>
      </c>
      <c r="B2132" s="1" t="n">
        <v>0.003811092615</v>
      </c>
      <c r="C2132" s="1" t="n">
        <v>0.000647385979</v>
      </c>
    </row>
    <row r="2133" customFormat="false" ht="12" hidden="false" customHeight="false" outlineLevel="0" collapsed="false">
      <c r="A2133" s="1" t="n">
        <v>-3.352</v>
      </c>
      <c r="B2133" s="1" t="n">
        <v>0.003792746359</v>
      </c>
      <c r="C2133" s="1" t="n">
        <v>0.0006164662974</v>
      </c>
    </row>
    <row r="2134" customFormat="false" ht="12" hidden="false" customHeight="false" outlineLevel="0" collapsed="false">
      <c r="A2134" s="1" t="n">
        <v>-3.351</v>
      </c>
      <c r="B2134" s="1" t="n">
        <v>0.003773783637</v>
      </c>
      <c r="C2134" s="1" t="n">
        <v>0.0005860602494</v>
      </c>
    </row>
    <row r="2135" customFormat="false" ht="12" hidden="false" customHeight="false" outlineLevel="0" collapsed="false">
      <c r="A2135" s="1" t="n">
        <v>-3.35</v>
      </c>
      <c r="B2135" s="1" t="n">
        <v>0.003754209423</v>
      </c>
      <c r="C2135" s="1" t="n">
        <v>0.0005561864989</v>
      </c>
    </row>
    <row r="2136" customFormat="false" ht="12" hidden="false" customHeight="false" outlineLevel="0" collapsed="false">
      <c r="A2136" s="1" t="n">
        <v>-3.349</v>
      </c>
      <c r="B2136" s="1" t="n">
        <v>0.003734028864</v>
      </c>
      <c r="C2136" s="1" t="n">
        <v>0.0005268638605</v>
      </c>
    </row>
    <row r="2137" customFormat="false" ht="12" hidden="false" customHeight="false" outlineLevel="0" collapsed="false">
      <c r="A2137" s="1" t="n">
        <v>-3.348</v>
      </c>
      <c r="B2137" s="1" t="n">
        <v>0.003713247281</v>
      </c>
      <c r="C2137" s="1" t="n">
        <v>0.0004981112999</v>
      </c>
    </row>
    <row r="2138" customFormat="false" ht="12" hidden="false" customHeight="false" outlineLevel="0" collapsed="false">
      <c r="A2138" s="1" t="n">
        <v>-3.347</v>
      </c>
      <c r="B2138" s="1" t="n">
        <v>0.003691870167</v>
      </c>
      <c r="C2138" s="1" t="n">
        <v>0.0004699479337</v>
      </c>
    </row>
    <row r="2139" customFormat="false" ht="12" hidden="false" customHeight="false" outlineLevel="0" collapsed="false">
      <c r="A2139" s="1" t="n">
        <v>-3.346</v>
      </c>
      <c r="B2139" s="1" t="n">
        <v>0.003669903191</v>
      </c>
      <c r="C2139" s="1" t="n">
        <v>0.0004423930297</v>
      </c>
    </row>
    <row r="2140" customFormat="false" ht="12" hidden="false" customHeight="false" outlineLevel="0" collapsed="false">
      <c r="A2140" s="1" t="n">
        <v>-3.345</v>
      </c>
      <c r="B2140" s="1" t="n">
        <v>0.003647352194</v>
      </c>
      <c r="C2140" s="1" t="n">
        <v>0.0004154660066</v>
      </c>
    </row>
    <row r="2141" customFormat="false" ht="12" hidden="false" customHeight="false" outlineLevel="0" collapsed="false">
      <c r="A2141" s="1" t="n">
        <v>-3.344</v>
      </c>
      <c r="B2141" s="1" t="n">
        <v>0.003624223191</v>
      </c>
      <c r="C2141" s="1" t="n">
        <v>0.000389186434</v>
      </c>
    </row>
    <row r="2142" customFormat="false" ht="12" hidden="false" customHeight="false" outlineLevel="0" collapsed="false">
      <c r="A2142" s="1" t="n">
        <v>-3.343</v>
      </c>
      <c r="B2142" s="1" t="n">
        <v>0.003600522369</v>
      </c>
      <c r="C2142" s="1" t="n">
        <v>0.0003635740327</v>
      </c>
    </row>
    <row r="2143" customFormat="false" ht="12" hidden="false" customHeight="false" outlineLevel="0" collapsed="false">
      <c r="A2143" s="1" t="n">
        <v>-3.342</v>
      </c>
      <c r="B2143" s="1" t="n">
        <v>0.003576256091</v>
      </c>
      <c r="C2143" s="1" t="n">
        <v>0.0003386486742</v>
      </c>
    </row>
    <row r="2144" customFormat="false" ht="12" hidden="false" customHeight="false" outlineLevel="0" collapsed="false">
      <c r="A2144" s="1" t="n">
        <v>-3.341</v>
      </c>
      <c r="B2144" s="1" t="n">
        <v>0.003551430891</v>
      </c>
      <c r="C2144" s="1" t="n">
        <v>0.0003144303814</v>
      </c>
    </row>
    <row r="2145" customFormat="false" ht="12" hidden="false" customHeight="false" outlineLevel="0" collapsed="false">
      <c r="A2145" s="1" t="n">
        <v>-3.34</v>
      </c>
      <c r="B2145" s="1" t="n">
        <v>0.003526053479</v>
      </c>
      <c r="C2145" s="1" t="n">
        <v>0.000290939328</v>
      </c>
    </row>
    <row r="2146" customFormat="false" ht="12" hidden="false" customHeight="false" outlineLevel="0" collapsed="false">
      <c r="A2146" s="1" t="n">
        <v>-3.339</v>
      </c>
      <c r="B2146" s="1" t="n">
        <v>0.003500130737</v>
      </c>
      <c r="C2146" s="1" t="n">
        <v>0.0002681958385</v>
      </c>
    </row>
    <row r="2147" customFormat="false" ht="12" hidden="false" customHeight="false" outlineLevel="0" collapsed="false">
      <c r="A2147" s="1" t="n">
        <v>-3.338</v>
      </c>
      <c r="B2147" s="1" t="n">
        <v>0.003473669721</v>
      </c>
      <c r="C2147" s="1" t="n">
        <v>0.0002462203887</v>
      </c>
    </row>
    <row r="2148" customFormat="false" ht="12" hidden="false" customHeight="false" outlineLevel="0" collapsed="false">
      <c r="A2148" s="1" t="n">
        <v>-3.337</v>
      </c>
      <c r="B2148" s="1" t="n">
        <v>0.003446677659</v>
      </c>
      <c r="C2148" s="1" t="n">
        <v>0.0002250336054</v>
      </c>
    </row>
    <row r="2149" customFormat="false" ht="12" hidden="false" customHeight="false" outlineLevel="0" collapsed="false">
      <c r="A2149" s="1" t="n">
        <v>-3.336</v>
      </c>
      <c r="B2149" s="1" t="n">
        <v>0.003419161955</v>
      </c>
      <c r="C2149" s="1" t="n">
        <v>0.0002046562661</v>
      </c>
    </row>
    <row r="2150" customFormat="false" ht="12" hidden="false" customHeight="false" outlineLevel="0" collapsed="false">
      <c r="A2150" s="1" t="n">
        <v>-3.335</v>
      </c>
      <c r="B2150" s="1" t="n">
        <v>0.003391130185</v>
      </c>
      <c r="C2150" s="1" t="n">
        <v>0.0001851092997</v>
      </c>
    </row>
    <row r="2151" customFormat="false" ht="12" hidden="false" customHeight="false" outlineLevel="0" collapsed="false">
      <c r="A2151" s="1" t="n">
        <v>-3.334</v>
      </c>
      <c r="B2151" s="1" t="n">
        <v>0.003362590099</v>
      </c>
      <c r="C2151" s="1" t="n">
        <v>0.0001664137858</v>
      </c>
    </row>
    <row r="2152" customFormat="false" ht="12" hidden="false" customHeight="false" outlineLevel="0" collapsed="false">
      <c r="A2152" s="1" t="n">
        <v>-3.333</v>
      </c>
      <c r="B2152" s="1" t="n">
        <v>0.00333354962</v>
      </c>
      <c r="C2152" s="1" t="n">
        <v>0.000148590955</v>
      </c>
    </row>
    <row r="2153" customFormat="false" ht="12" hidden="false" customHeight="false" outlineLevel="0" collapsed="false">
      <c r="A2153" s="1" t="n">
        <v>-3.332</v>
      </c>
      <c r="B2153" s="1" t="n">
        <v>0.003304016845</v>
      </c>
      <c r="C2153" s="1" t="n">
        <v>0.0001316621892</v>
      </c>
    </row>
    <row r="2154" customFormat="false" ht="12" hidden="false" customHeight="false" outlineLevel="0" collapsed="false">
      <c r="A2154" s="1" t="n">
        <v>-3.331</v>
      </c>
      <c r="B2154" s="1" t="n">
        <v>0.003274000044</v>
      </c>
      <c r="C2154" s="1" t="n">
        <v>0.0001156490209</v>
      </c>
    </row>
    <row r="2155" customFormat="false" ht="12" hidden="false" customHeight="false" outlineLevel="0" collapsed="false">
      <c r="A2155" s="1" t="n">
        <v>-3.33</v>
      </c>
      <c r="B2155" s="1" t="n">
        <v>0.003243507662</v>
      </c>
      <c r="C2155" s="1" t="n">
        <v>0.000100573134</v>
      </c>
    </row>
    <row r="2156" customFormat="false" ht="12" hidden="false" customHeight="false" outlineLevel="0" collapsed="false">
      <c r="A2156" s="1" t="n">
        <v>-3.329</v>
      </c>
      <c r="B2156" s="1" t="n">
        <v>0.003212548315</v>
      </c>
      <c r="C2156" s="1" t="n">
        <v>8.645636302E-005</v>
      </c>
    </row>
    <row r="2157" customFormat="false" ht="12" hidden="false" customHeight="false" outlineLevel="0" collapsed="false">
      <c r="A2157" s="1" t="n">
        <v>-3.328</v>
      </c>
      <c r="B2157" s="1" t="n">
        <v>0.003181130795</v>
      </c>
      <c r="C2157" s="1" t="n">
        <v>7.332069378E-005</v>
      </c>
    </row>
    <row r="2158" customFormat="false" ht="12" hidden="false" customHeight="false" outlineLevel="0" collapsed="false">
      <c r="A2158" s="1" t="n">
        <v>-3.327</v>
      </c>
      <c r="B2158" s="1" t="n">
        <v>0.003149264065</v>
      </c>
      <c r="C2158" s="1" t="n">
        <v>6.118826295E-005</v>
      </c>
    </row>
    <row r="2159" customFormat="false" ht="12" hidden="false" customHeight="false" outlineLevel="0" collapsed="false">
      <c r="A2159" s="1" t="n">
        <v>-3.326</v>
      </c>
      <c r="B2159" s="1" t="n">
        <v>0.003116957265</v>
      </c>
      <c r="C2159" s="1" t="n">
        <v>5.008135823E-005</v>
      </c>
    </row>
    <row r="2160" customFormat="false" ht="12" hidden="false" customHeight="false" outlineLevel="0" collapsed="false">
      <c r="A2160" s="1" t="n">
        <v>-3.325</v>
      </c>
      <c r="B2160" s="1" t="n">
        <v>0.003084219704</v>
      </c>
      <c r="C2160" s="1" t="n">
        <v>4.002241833E-005</v>
      </c>
    </row>
    <row r="2161" customFormat="false" ht="12" hidden="false" customHeight="false" outlineLevel="0" collapsed="false">
      <c r="A2161" s="1" t="n">
        <v>-3.324</v>
      </c>
      <c r="B2161" s="1" t="n">
        <v>0.003051060869</v>
      </c>
      <c r="C2161" s="1" t="n">
        <v>3.103403294E-005</v>
      </c>
    </row>
    <row r="2162" customFormat="false" ht="12" hidden="false" customHeight="false" outlineLevel="0" collapsed="false">
      <c r="A2162" s="1" t="n">
        <v>-3.323</v>
      </c>
      <c r="B2162" s="1" t="n">
        <v>0.003017490418</v>
      </c>
      <c r="C2162" s="1" t="n">
        <v>2.313894279E-005</v>
      </c>
    </row>
    <row r="2163" customFormat="false" ht="12" hidden="false" customHeight="false" outlineLevel="0" collapsed="false">
      <c r="A2163" s="1" t="n">
        <v>-3.322</v>
      </c>
      <c r="B2163" s="1" t="n">
        <v>0.002983518182</v>
      </c>
      <c r="C2163" s="1" t="n">
        <v>1.636003957E-005</v>
      </c>
    </row>
    <row r="2164" customFormat="false" ht="12" hidden="false" customHeight="false" outlineLevel="0" collapsed="false">
      <c r="A2164" s="1" t="n">
        <v>-3.321</v>
      </c>
      <c r="B2164" s="1" t="n">
        <v>0.002949154167</v>
      </c>
      <c r="C2164" s="1" t="n">
        <v>1.0720366E-005</v>
      </c>
    </row>
    <row r="2165" customFormat="false" ht="12" hidden="false" customHeight="false" outlineLevel="0" collapsed="false">
      <c r="A2165" s="1" t="n">
        <v>-3.32</v>
      </c>
      <c r="B2165" s="1" t="n">
        <v>0.002914408552</v>
      </c>
      <c r="C2165" s="1" t="n">
        <v>6.243115773E-006</v>
      </c>
    </row>
    <row r="2166" customFormat="false" ht="12" hidden="false" customHeight="false" outlineLevel="0" collapsed="false">
      <c r="A2166" s="1" t="n">
        <v>-3.319</v>
      </c>
      <c r="B2166" s="1" t="n">
        <v>0.00287929169</v>
      </c>
      <c r="C2166" s="1" t="n">
        <v>2.951633608E-006</v>
      </c>
    </row>
    <row r="2167" customFormat="false" ht="12" hidden="false" customHeight="false" outlineLevel="0" collapsed="false">
      <c r="A2167" s="1" t="n">
        <v>-3.318</v>
      </c>
      <c r="B2167" s="1" t="n">
        <v>0.002843814106</v>
      </c>
      <c r="C2167" s="1" t="n">
        <v>8.694152123E-007</v>
      </c>
    </row>
    <row r="2168" customFormat="false" ht="12" hidden="false" customHeight="false" outlineLevel="0" collapsed="false">
      <c r="A2168" s="1" t="n">
        <v>-3.317</v>
      </c>
      <c r="B2168" s="1" t="n">
        <v>0.0028079865</v>
      </c>
      <c r="C2168" s="1" t="n">
        <v>2.010729585E-008</v>
      </c>
    </row>
    <row r="2169" customFormat="false" ht="12" hidden="false" customHeight="false" outlineLevel="0" collapsed="false">
      <c r="A2169" s="1" t="n">
        <v>-3.316</v>
      </c>
      <c r="B2169" s="1" t="n">
        <v>0.002771819745</v>
      </c>
      <c r="C2169" s="1" t="n">
        <v>0</v>
      </c>
    </row>
    <row r="2170" customFormat="false" ht="12" hidden="false" customHeight="false" outlineLevel="0" collapsed="false">
      <c r="A2170" s="1" t="n">
        <v>-3.315</v>
      </c>
      <c r="B2170" s="1" t="n">
        <v>0.002735324888</v>
      </c>
      <c r="C2170" s="1" t="n">
        <v>0</v>
      </c>
    </row>
    <row r="2171" customFormat="false" ht="12" hidden="false" customHeight="false" outlineLevel="0" collapsed="false">
      <c r="A2171" s="1" t="n">
        <v>-3.314</v>
      </c>
      <c r="B2171" s="1" t="n">
        <v>0.002698513148</v>
      </c>
    </row>
    <row r="2172" customFormat="false" ht="12" hidden="false" customHeight="false" outlineLevel="0" collapsed="false">
      <c r="A2172" s="1" t="n">
        <v>-3.313</v>
      </c>
      <c r="B2172" s="1" t="n">
        <v>0.002661395919</v>
      </c>
    </row>
    <row r="2173" customFormat="false" ht="12" hidden="false" customHeight="false" outlineLevel="0" collapsed="false">
      <c r="A2173" s="1" t="n">
        <v>-3.312</v>
      </c>
      <c r="B2173" s="1" t="n">
        <v>0.002623984769</v>
      </c>
    </row>
    <row r="2174" customFormat="false" ht="12" hidden="false" customHeight="false" outlineLevel="0" collapsed="false">
      <c r="A2174" s="1" t="n">
        <v>-3.311</v>
      </c>
      <c r="B2174" s="1" t="n">
        <v>0.002586291437</v>
      </c>
    </row>
    <row r="2175" customFormat="false" ht="12" hidden="false" customHeight="false" outlineLevel="0" collapsed="false">
      <c r="A2175" s="1" t="n">
        <v>-3.31</v>
      </c>
      <c r="B2175" s="1" t="n">
        <v>0.002548327838</v>
      </c>
    </row>
    <row r="2176" customFormat="false" ht="12" hidden="false" customHeight="false" outlineLevel="0" collapsed="false">
      <c r="A2176" s="1" t="n">
        <v>-3.309</v>
      </c>
      <c r="B2176" s="1" t="n">
        <v>0.00251010606</v>
      </c>
    </row>
    <row r="2177" customFormat="false" ht="12" hidden="false" customHeight="false" outlineLevel="0" collapsed="false">
      <c r="A2177" s="1" t="n">
        <v>-3.308</v>
      </c>
      <c r="B2177" s="1" t="n">
        <v>0.002471638363</v>
      </c>
    </row>
    <row r="2178" customFormat="false" ht="12" hidden="false" customHeight="false" outlineLevel="0" collapsed="false">
      <c r="A2178" s="1" t="n">
        <v>-3.307</v>
      </c>
      <c r="B2178" s="1" t="n">
        <v>0.002432937182</v>
      </c>
    </row>
    <row r="2179" customFormat="false" ht="12" hidden="false" customHeight="false" outlineLevel="0" collapsed="false">
      <c r="A2179" s="1" t="n">
        <v>-3.306</v>
      </c>
      <c r="B2179" s="1" t="n">
        <v>0.002394015125</v>
      </c>
    </row>
    <row r="2180" customFormat="false" ht="12" hidden="false" customHeight="false" outlineLevel="0" collapsed="false">
      <c r="A2180" s="1" t="n">
        <v>-3.305</v>
      </c>
      <c r="B2180" s="1" t="n">
        <v>0.002354884974</v>
      </c>
    </row>
    <row r="2181" customFormat="false" ht="12" hidden="false" customHeight="false" outlineLevel="0" collapsed="false">
      <c r="A2181" s="1" t="n">
        <v>-3.304</v>
      </c>
      <c r="B2181" s="1" t="n">
        <v>0.002315559684</v>
      </c>
    </row>
    <row r="2182" customFormat="false" ht="12" hidden="false" customHeight="false" outlineLevel="0" collapsed="false">
      <c r="A2182" s="1" t="n">
        <v>-3.303</v>
      </c>
      <c r="B2182" s="1" t="n">
        <v>0.002276052384</v>
      </c>
    </row>
    <row r="2183" customFormat="false" ht="12" hidden="false" customHeight="false" outlineLevel="0" collapsed="false">
      <c r="A2183" s="1" t="n">
        <v>-3.302</v>
      </c>
      <c r="B2183" s="1" t="n">
        <v>0.002236376376</v>
      </c>
    </row>
    <row r="2184" customFormat="false" ht="12" hidden="false" customHeight="false" outlineLevel="0" collapsed="false">
      <c r="A2184" s="1" t="n">
        <v>-3.301</v>
      </c>
      <c r="B2184" s="1" t="n">
        <v>0.002196545135</v>
      </c>
    </row>
    <row r="2185" customFormat="false" ht="12" hidden="false" customHeight="false" outlineLevel="0" collapsed="false">
      <c r="A2185" s="1" t="n">
        <v>-3.3</v>
      </c>
      <c r="B2185" s="1" t="n">
        <v>0.002156572311</v>
      </c>
    </row>
    <row r="2186" customFormat="false" ht="12" hidden="false" customHeight="false" outlineLevel="0" collapsed="false">
      <c r="A2186" s="1" t="n">
        <v>-3.299</v>
      </c>
      <c r="B2186" s="1" t="n">
        <v>0.002116471726</v>
      </c>
    </row>
    <row r="2187" customFormat="false" ht="12" hidden="false" customHeight="false" outlineLevel="0" collapsed="false">
      <c r="A2187" s="1" t="n">
        <v>-3.298</v>
      </c>
      <c r="B2187" s="1" t="n">
        <v>0.002076257377</v>
      </c>
    </row>
    <row r="2188" customFormat="false" ht="12" hidden="false" customHeight="false" outlineLevel="0" collapsed="false">
      <c r="A2188" s="1" t="n">
        <v>-3.297</v>
      </c>
      <c r="B2188" s="1" t="n">
        <v>0.002035943433</v>
      </c>
    </row>
    <row r="2189" customFormat="false" ht="12" hidden="false" customHeight="false" outlineLevel="0" collapsed="false">
      <c r="A2189" s="1" t="n">
        <v>-3.296</v>
      </c>
      <c r="B2189" s="1" t="n">
        <v>0.001995544238</v>
      </c>
    </row>
    <row r="2190" customFormat="false" ht="12" hidden="false" customHeight="false" outlineLevel="0" collapsed="false">
      <c r="A2190" s="1" t="n">
        <v>-3.295</v>
      </c>
      <c r="B2190" s="1" t="n">
        <v>0.001955074308</v>
      </c>
    </row>
    <row r="2191" customFormat="false" ht="12" hidden="false" customHeight="false" outlineLevel="0" collapsed="false">
      <c r="A2191" s="1" t="n">
        <v>-3.294</v>
      </c>
      <c r="B2191" s="1" t="n">
        <v>0.001914548333</v>
      </c>
    </row>
    <row r="2192" customFormat="false" ht="12" hidden="false" customHeight="false" outlineLevel="0" collapsed="false">
      <c r="A2192" s="1" t="n">
        <v>-3.293</v>
      </c>
      <c r="B2192" s="1" t="n">
        <v>0.001873981178</v>
      </c>
    </row>
    <row r="2193" customFormat="false" ht="12" hidden="false" customHeight="false" outlineLevel="0" collapsed="false">
      <c r="A2193" s="1" t="n">
        <v>-3.292</v>
      </c>
      <c r="B2193" s="1" t="n">
        <v>0.001833387879</v>
      </c>
    </row>
    <row r="2194" customFormat="false" ht="12" hidden="false" customHeight="false" outlineLevel="0" collapsed="false">
      <c r="A2194" s="1" t="n">
        <v>-3.291</v>
      </c>
      <c r="B2194" s="1" t="n">
        <v>0.001792783648</v>
      </c>
    </row>
    <row r="2195" customFormat="false" ht="12" hidden="false" customHeight="false" outlineLevel="0" collapsed="false">
      <c r="A2195" s="1" t="n">
        <v>-3.29</v>
      </c>
      <c r="B2195" s="1" t="n">
        <v>0.001752183868</v>
      </c>
    </row>
    <row r="2196" customFormat="false" ht="12" hidden="false" customHeight="false" outlineLevel="0" collapsed="false">
      <c r="A2196" s="1" t="n">
        <v>-3.289</v>
      </c>
      <c r="B2196" s="1" t="n">
        <v>0.001711604097</v>
      </c>
    </row>
    <row r="2197" customFormat="false" ht="12" hidden="false" customHeight="false" outlineLevel="0" collapsed="false">
      <c r="A2197" s="1" t="n">
        <v>-3.288</v>
      </c>
      <c r="B2197" s="1" t="n">
        <v>0.001671060067</v>
      </c>
    </row>
    <row r="2198" customFormat="false" ht="12" hidden="false" customHeight="false" outlineLevel="0" collapsed="false">
      <c r="A2198" s="1" t="n">
        <v>-3.287</v>
      </c>
      <c r="B2198" s="1" t="n">
        <v>0.001630567683</v>
      </c>
    </row>
    <row r="2199" customFormat="false" ht="12" hidden="false" customHeight="false" outlineLevel="0" collapsed="false">
      <c r="A2199" s="1" t="n">
        <v>-3.286</v>
      </c>
      <c r="B2199" s="1" t="n">
        <v>0.001590143022</v>
      </c>
    </row>
    <row r="2200" customFormat="false" ht="12" hidden="false" customHeight="false" outlineLevel="0" collapsed="false">
      <c r="A2200" s="1" t="n">
        <v>-3.285</v>
      </c>
      <c r="B2200" s="1" t="n">
        <v>0.001549802337</v>
      </c>
    </row>
    <row r="2201" customFormat="false" ht="12" hidden="false" customHeight="false" outlineLevel="0" collapsed="false">
      <c r="A2201" s="1" t="n">
        <v>-3.284</v>
      </c>
      <c r="B2201" s="1" t="n">
        <v>0.001509562054</v>
      </c>
    </row>
    <row r="2202" customFormat="false" ht="12" hidden="false" customHeight="false" outlineLevel="0" collapsed="false">
      <c r="A2202" s="1" t="n">
        <v>-3.283</v>
      </c>
      <c r="B2202" s="1" t="n">
        <v>0.00146943877</v>
      </c>
    </row>
    <row r="2203" customFormat="false" ht="12" hidden="false" customHeight="false" outlineLevel="0" collapsed="false">
      <c r="A2203" s="1" t="n">
        <v>-3.282</v>
      </c>
      <c r="B2203" s="1" t="n">
        <v>0.001429449258</v>
      </c>
    </row>
    <row r="2204" customFormat="false" ht="12" hidden="false" customHeight="false" outlineLevel="0" collapsed="false">
      <c r="A2204" s="1" t="n">
        <v>-3.281</v>
      </c>
      <c r="B2204" s="1" t="n">
        <v>0.001389610464</v>
      </c>
    </row>
    <row r="2205" customFormat="false" ht="12" hidden="false" customHeight="false" outlineLevel="0" collapsed="false">
      <c r="A2205" s="1" t="n">
        <v>-3.28</v>
      </c>
      <c r="B2205" s="1" t="n">
        <v>0.001349939508</v>
      </c>
    </row>
    <row r="2206" customFormat="false" ht="12" hidden="false" customHeight="false" outlineLevel="0" collapsed="false">
      <c r="A2206" s="1" t="n">
        <v>-3.279</v>
      </c>
      <c r="B2206" s="1" t="n">
        <v>0.001310453683</v>
      </c>
    </row>
    <row r="2207" customFormat="false" ht="12" hidden="false" customHeight="false" outlineLevel="0" collapsed="false">
      <c r="A2207" s="1" t="n">
        <v>-3.278</v>
      </c>
      <c r="B2207" s="1" t="n">
        <v>0.001271170454</v>
      </c>
    </row>
    <row r="2208" customFormat="false" ht="12" hidden="false" customHeight="false" outlineLevel="0" collapsed="false">
      <c r="A2208" s="1" t="n">
        <v>-3.277</v>
      </c>
      <c r="B2208" s="1" t="n">
        <v>0.001232107462</v>
      </c>
    </row>
    <row r="2209" customFormat="false" ht="12" hidden="false" customHeight="false" outlineLevel="0" collapsed="false">
      <c r="A2209" s="1" t="n">
        <v>-3.276</v>
      </c>
      <c r="B2209" s="1" t="n">
        <v>0.00119328252</v>
      </c>
    </row>
    <row r="2210" customFormat="false" ht="12" hidden="false" customHeight="false" outlineLevel="0" collapsed="false">
      <c r="A2210" s="1" t="n">
        <v>-3.275</v>
      </c>
      <c r="B2210" s="1" t="n">
        <v>0.001154713616</v>
      </c>
    </row>
    <row r="2211" customFormat="false" ht="12" hidden="false" customHeight="false" outlineLevel="0" collapsed="false">
      <c r="A2211" s="1" t="n">
        <v>-3.274</v>
      </c>
      <c r="B2211" s="1" t="n">
        <v>0.001116418909</v>
      </c>
    </row>
    <row r="2212" customFormat="false" ht="12" hidden="false" customHeight="false" outlineLevel="0" collapsed="false">
      <c r="A2212" s="1" t="n">
        <v>-3.273</v>
      </c>
      <c r="B2212" s="1" t="n">
        <v>0.001078416733</v>
      </c>
    </row>
    <row r="2213" customFormat="false" ht="12" hidden="false" customHeight="false" outlineLevel="0" collapsed="false">
      <c r="A2213" s="1" t="n">
        <v>-3.272</v>
      </c>
      <c r="B2213" s="1" t="n">
        <v>0.001040725597</v>
      </c>
    </row>
    <row r="2214" customFormat="false" ht="12" hidden="false" customHeight="false" outlineLevel="0" collapsed="false">
      <c r="A2214" s="1" t="n">
        <v>-3.271</v>
      </c>
      <c r="B2214" s="1" t="n">
        <v>0.001003364181</v>
      </c>
    </row>
    <row r="2215" customFormat="false" ht="12" hidden="false" customHeight="false" outlineLevel="0" collapsed="false">
      <c r="A2215" s="1" t="n">
        <v>-3.27</v>
      </c>
      <c r="B2215" s="1" t="n">
        <v>0.0009663513389</v>
      </c>
    </row>
    <row r="2216" customFormat="false" ht="12" hidden="false" customHeight="false" outlineLevel="0" collapsed="false">
      <c r="A2216" s="1" t="n">
        <v>-3.269</v>
      </c>
      <c r="B2216" s="1" t="n">
        <v>0.0009297060996</v>
      </c>
    </row>
    <row r="2217" customFormat="false" ht="12" hidden="false" customHeight="false" outlineLevel="0" collapsed="false">
      <c r="A2217" s="1" t="n">
        <v>-3.268</v>
      </c>
      <c r="B2217" s="1" t="n">
        <v>0.0008934476644</v>
      </c>
    </row>
    <row r="2218" customFormat="false" ht="12" hidden="false" customHeight="false" outlineLevel="0" collapsed="false">
      <c r="A2218" s="1" t="n">
        <v>-3.267</v>
      </c>
      <c r="B2218" s="1" t="n">
        <v>0.0008575954082</v>
      </c>
    </row>
    <row r="2219" customFormat="false" ht="12" hidden="false" customHeight="false" outlineLevel="0" collapsed="false">
      <c r="A2219" s="1" t="n">
        <v>-3.266</v>
      </c>
      <c r="B2219" s="1" t="n">
        <v>0.0008221688797</v>
      </c>
    </row>
    <row r="2220" customFormat="false" ht="12" hidden="false" customHeight="false" outlineLevel="0" collapsed="false">
      <c r="A2220" s="1" t="n">
        <v>-3.265</v>
      </c>
      <c r="B2220" s="1" t="n">
        <v>0.0007871878008</v>
      </c>
    </row>
    <row r="2221" customFormat="false" ht="12" hidden="false" customHeight="false" outlineLevel="0" collapsed="false">
      <c r="A2221" s="1" t="n">
        <v>-3.264</v>
      </c>
      <c r="B2221" s="1" t="n">
        <v>0.0007526720672</v>
      </c>
    </row>
    <row r="2222" customFormat="false" ht="12" hidden="false" customHeight="false" outlineLevel="0" collapsed="false">
      <c r="A2222" s="1" t="n">
        <v>-3.263</v>
      </c>
      <c r="B2222" s="1" t="n">
        <v>0.0007186417479</v>
      </c>
    </row>
    <row r="2223" customFormat="false" ht="12" hidden="false" customHeight="false" outlineLevel="0" collapsed="false">
      <c r="A2223" s="1" t="n">
        <v>-3.262</v>
      </c>
      <c r="B2223" s="1" t="n">
        <v>0.0006851170854</v>
      </c>
    </row>
    <row r="2224" customFormat="false" ht="12" hidden="false" customHeight="false" outlineLevel="0" collapsed="false">
      <c r="A2224" s="1" t="n">
        <v>-3.261</v>
      </c>
      <c r="B2224" s="1" t="n">
        <v>0.0006521184959</v>
      </c>
    </row>
    <row r="2225" customFormat="false" ht="12" hidden="false" customHeight="false" outlineLevel="0" collapsed="false">
      <c r="A2225" s="1" t="n">
        <v>-3.26</v>
      </c>
      <c r="B2225" s="1" t="n">
        <v>0.000619666569</v>
      </c>
    </row>
    <row r="2226" customFormat="false" ht="12" hidden="false" customHeight="false" outlineLevel="0" collapsed="false">
      <c r="A2226" s="1" t="n">
        <v>-3.259</v>
      </c>
      <c r="B2226" s="1" t="n">
        <v>0.0005877820678</v>
      </c>
    </row>
    <row r="2227" customFormat="false" ht="12" hidden="false" customHeight="false" outlineLevel="0" collapsed="false">
      <c r="A2227" s="1" t="n">
        <v>-3.258</v>
      </c>
      <c r="B2227" s="1" t="n">
        <v>0.0005564859289</v>
      </c>
    </row>
    <row r="2228" customFormat="false" ht="12" hidden="false" customHeight="false" outlineLevel="0" collapsed="false">
      <c r="A2228" s="1" t="n">
        <v>-3.257</v>
      </c>
      <c r="B2228" s="1" t="n">
        <v>0.0005257992624</v>
      </c>
    </row>
    <row r="2229" customFormat="false" ht="12" hidden="false" customHeight="false" outlineLevel="0" collapsed="false">
      <c r="A2229" s="1" t="n">
        <v>-3.256</v>
      </c>
      <c r="B2229" s="1" t="n">
        <v>0.000495743352</v>
      </c>
    </row>
    <row r="2230" customFormat="false" ht="12" hidden="false" customHeight="false" outlineLevel="0" collapsed="false">
      <c r="A2230" s="1" t="n">
        <v>-3.255</v>
      </c>
      <c r="B2230" s="1" t="n">
        <v>0.0004663396548</v>
      </c>
    </row>
    <row r="2231" customFormat="false" ht="12" hidden="false" customHeight="false" outlineLevel="0" collapsed="false">
      <c r="A2231" s="1" t="n">
        <v>-3.254</v>
      </c>
      <c r="B2231" s="1" t="n">
        <v>0.0004376098015</v>
      </c>
    </row>
    <row r="2232" customFormat="false" ht="12" hidden="false" customHeight="false" outlineLevel="0" collapsed="false">
      <c r="A2232" s="1" t="n">
        <v>-3.253</v>
      </c>
      <c r="B2232" s="1" t="n">
        <v>0.0004095755963</v>
      </c>
    </row>
    <row r="2233" customFormat="false" ht="12" hidden="false" customHeight="false" outlineLevel="0" collapsed="false">
      <c r="A2233" s="1" t="n">
        <v>-3.252</v>
      </c>
      <c r="B2233" s="1" t="n">
        <v>0.0003822590169</v>
      </c>
    </row>
    <row r="2234" customFormat="false" ht="12" hidden="false" customHeight="false" outlineLevel="0" collapsed="false">
      <c r="A2234" s="1" t="n">
        <v>-3.251</v>
      </c>
      <c r="B2234" s="1" t="n">
        <v>0.0003556822144</v>
      </c>
    </row>
    <row r="2235" customFormat="false" ht="12" hidden="false" customHeight="false" outlineLevel="0" collapsed="false">
      <c r="A2235" s="1" t="n">
        <v>-3.25</v>
      </c>
      <c r="B2235" s="1" t="n">
        <v>0.0003298675135</v>
      </c>
    </row>
    <row r="2236" customFormat="false" ht="12" hidden="false" customHeight="false" outlineLevel="0" collapsed="false">
      <c r="A2236" s="1" t="n">
        <v>-3.249</v>
      </c>
      <c r="B2236" s="1" t="n">
        <v>0.0003048374126</v>
      </c>
    </row>
    <row r="2237" customFormat="false" ht="12" hidden="false" customHeight="false" outlineLevel="0" collapsed="false">
      <c r="A2237" s="1" t="n">
        <v>-3.248</v>
      </c>
      <c r="B2237" s="1" t="n">
        <v>0.0002806145832</v>
      </c>
    </row>
    <row r="2238" customFormat="false" ht="12" hidden="false" customHeight="false" outlineLevel="0" collapsed="false">
      <c r="A2238" s="1" t="n">
        <v>-3.247</v>
      </c>
      <c r="B2238" s="1" t="n">
        <v>0.0002572218707</v>
      </c>
    </row>
    <row r="2239" customFormat="false" ht="12" hidden="false" customHeight="false" outlineLevel="0" collapsed="false">
      <c r="A2239" s="1" t="n">
        <v>-3.246</v>
      </c>
      <c r="B2239" s="1" t="n">
        <v>0.0002346822937</v>
      </c>
    </row>
    <row r="2240" customFormat="false" ht="12" hidden="false" customHeight="false" outlineLevel="0" collapsed="false">
      <c r="A2240" s="1" t="n">
        <v>-3.245</v>
      </c>
      <c r="B2240" s="1" t="n">
        <v>0.0002130190446</v>
      </c>
    </row>
    <row r="2241" customFormat="false" ht="12" hidden="false" customHeight="false" outlineLevel="0" collapsed="false">
      <c r="A2241" s="1" t="n">
        <v>-3.244</v>
      </c>
      <c r="B2241" s="1" t="n">
        <v>0.0001922554891</v>
      </c>
    </row>
    <row r="2242" customFormat="false" ht="12" hidden="false" customHeight="false" outlineLevel="0" collapsed="false">
      <c r="A2242" s="1" t="n">
        <v>-3.243</v>
      </c>
      <c r="B2242" s="1" t="n">
        <v>0.0001724151665</v>
      </c>
    </row>
    <row r="2243" customFormat="false" ht="12" hidden="false" customHeight="false" outlineLevel="0" collapsed="false">
      <c r="A2243" s="1" t="n">
        <v>-3.242</v>
      </c>
      <c r="B2243" s="1" t="n">
        <v>0.0001535217896</v>
      </c>
    </row>
    <row r="2244" customFormat="false" ht="12" hidden="false" customHeight="false" outlineLevel="0" collapsed="false">
      <c r="A2244" s="1" t="n">
        <v>-3.241</v>
      </c>
      <c r="B2244" s="1" t="n">
        <v>0.0001355992447</v>
      </c>
    </row>
    <row r="2245" customFormat="false" ht="12" hidden="false" customHeight="false" outlineLevel="0" collapsed="false">
      <c r="A2245" s="1" t="n">
        <v>-3.24</v>
      </c>
      <c r="B2245" s="1" t="n">
        <v>0.0001186715915</v>
      </c>
    </row>
    <row r="2246" customFormat="false" ht="12" hidden="false" customHeight="false" outlineLevel="0" collapsed="false">
      <c r="A2246" s="1" t="n">
        <v>-3.239</v>
      </c>
      <c r="B2246" s="1" t="n">
        <v>0.0001027630635</v>
      </c>
    </row>
    <row r="2247" customFormat="false" ht="12" hidden="false" customHeight="false" outlineLevel="0" collapsed="false">
      <c r="A2247" s="1" t="n">
        <v>-3.238</v>
      </c>
      <c r="B2247" s="1" t="n">
        <v>8.789806738E-005</v>
      </c>
    </row>
    <row r="2248" customFormat="false" ht="12" hidden="false" customHeight="false" outlineLevel="0" collapsed="false">
      <c r="A2248" s="1" t="n">
        <v>-3.237</v>
      </c>
      <c r="B2248" s="1" t="n">
        <v>7.410118356E-005</v>
      </c>
    </row>
    <row r="2249" customFormat="false" ht="12" hidden="false" customHeight="false" outlineLevel="0" collapsed="false">
      <c r="A2249" s="1" t="n">
        <v>-3.236</v>
      </c>
      <c r="B2249" s="1" t="n">
        <v>6.139716589E-005</v>
      </c>
    </row>
    <row r="2250" customFormat="false" ht="12" hidden="false" customHeight="false" outlineLevel="0" collapsed="false">
      <c r="A2250" s="1" t="n">
        <v>-3.235</v>
      </c>
      <c r="B2250" s="1" t="n">
        <v>4.981094171E-005</v>
      </c>
    </row>
    <row r="2251" customFormat="false" ht="12" hidden="false" customHeight="false" outlineLevel="0" collapsed="false">
      <c r="A2251" s="1" t="n">
        <v>-3.234</v>
      </c>
      <c r="B2251" s="1" t="n">
        <v>3.93676119E-005</v>
      </c>
    </row>
    <row r="2252" customFormat="false" ht="12" hidden="false" customHeight="false" outlineLevel="0" collapsed="false">
      <c r="A2252" s="1" t="n">
        <v>-3.233</v>
      </c>
      <c r="B2252" s="1" t="n">
        <v>3.009245085E-005</v>
      </c>
    </row>
    <row r="2253" customFormat="false" ht="12" hidden="false" customHeight="false" outlineLevel="0" collapsed="false">
      <c r="A2253" s="1" t="n">
        <v>-3.232</v>
      </c>
      <c r="B2253" s="1" t="n">
        <v>2.201090645E-005</v>
      </c>
    </row>
    <row r="2254" customFormat="false" ht="12" hidden="false" customHeight="false" outlineLevel="0" collapsed="false">
      <c r="A2254" s="1" t="n">
        <v>-3.231</v>
      </c>
      <c r="B2254" s="1" t="n">
        <v>1.51486001E-005</v>
      </c>
    </row>
    <row r="2255" customFormat="false" ht="12" hidden="false" customHeight="false" outlineLevel="0" collapsed="false">
      <c r="A2255" s="1" t="n">
        <v>-3.23</v>
      </c>
      <c r="B2255" s="1" t="n">
        <v>9.531326727E-006</v>
      </c>
    </row>
    <row r="2256" customFormat="false" ht="12" hidden="false" customHeight="false" outlineLevel="0" collapsed="false">
      <c r="A2256" s="1" t="n">
        <v>-3.229</v>
      </c>
      <c r="B2256" s="1" t="n">
        <v>5.185054743E-006</v>
      </c>
    </row>
    <row r="2257" customFormat="false" ht="12" hidden="false" customHeight="false" outlineLevel="0" collapsed="false">
      <c r="A2257" s="1" t="n">
        <v>-3.228</v>
      </c>
      <c r="B2257" s="1" t="n">
        <v>2.13592609E-006</v>
      </c>
    </row>
    <row r="2258" customFormat="false" ht="12" hidden="false" customHeight="false" outlineLevel="0" collapsed="false">
      <c r="A2258" s="1" t="n">
        <v>-3.227</v>
      </c>
      <c r="B2258" s="1" t="n">
        <v>4.102562136E-007</v>
      </c>
    </row>
    <row r="2259" customFormat="false" ht="12" hidden="false" customHeight="false" outlineLevel="0" collapsed="false">
      <c r="A2259" s="1" t="n">
        <v>-3.226</v>
      </c>
      <c r="B2259" s="1" t="n">
        <v>0</v>
      </c>
    </row>
  </sheetData>
  <printOptions headings="false" gridLines="false" gridLinesSet="true" horizontalCentered="false" verticalCentered="false"/>
  <pageMargins left="0.7875" right="0.7875" top="0.7875" bottom="0.7875" header="0.0986111111111111" footer="0.0986111111111111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4-18T17:36:56Z</dcterms:created>
  <dc:creator/>
  <dc:description/>
  <dc:language>en-US</dc:language>
  <cp:lastModifiedBy>Kuhner/Felsenstein</cp:lastModifiedBy>
  <cp:lastPrinted>2009-04-23T02:24:48Z</cp:lastPrinted>
  <dcterms:modified xsi:type="dcterms:W3CDTF">2005-04-18T17:51:43Z</dcterms:modified>
  <cp:revision>1</cp:revision>
  <dc:subject/>
  <dc:title/>
</cp:coreProperties>
</file>