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78097"/>
        <c:axId val="70682159"/>
      </c:lineChart>
      <c:catAx>
        <c:axId val="10878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2159"/>
        <c:crossesAt val="0"/>
        <c:auto val="1"/>
        <c:lblAlgn val="ctr"/>
        <c:lblOffset val="100"/>
        <c:noMultiLvlLbl val="0"/>
      </c:catAx>
      <c:valAx>
        <c:axId val="7068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8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00675"/>
        <c:axId val="44979345"/>
      </c:lineChart>
      <c:catAx>
        <c:axId val="18100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9345"/>
        <c:crossesAt val="0"/>
        <c:auto val="1"/>
        <c:lblAlgn val="ctr"/>
        <c:lblOffset val="100"/>
        <c:noMultiLvlLbl val="0"/>
      </c:catAx>
      <c:valAx>
        <c:axId val="4497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0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