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40997309"/>
        <c:axId val="85193622"/>
      </c:scatterChart>
      <c:valAx>
        <c:axId val="409973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3622"/>
        <c:crossesAt val="0"/>
        <c:crossBetween val="midCat"/>
      </c:valAx>
      <c:valAx>
        <c:axId val="85193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730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