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7575"/>
        <c:axId val="74029897"/>
      </c:scatterChart>
      <c:valAx>
        <c:axId val="480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97"/>
        <c:crossesAt val="0"/>
        <c:crossBetween val="midCat"/>
      </c:valAx>
      <c:valAx>
        <c:axId val="740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857107"/>
        <c:axId val="35481368"/>
      </c:barChart>
      <c:catAx>
        <c:axId val="4185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68"/>
        <c:crossesAt val="0"/>
        <c:auto val="1"/>
        <c:lblAlgn val="ctr"/>
        <c:lblOffset val="100"/>
        <c:noMultiLvlLbl val="0"/>
      </c:catAx>
      <c:valAx>
        <c:axId val="354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82774"/>
        <c:axId val="57514344"/>
      </c:barChart>
      <c:catAx>
        <c:axId val="644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344"/>
        <c:crossesAt val="0"/>
        <c:auto val="1"/>
        <c:lblAlgn val="ctr"/>
        <c:lblOffset val="100"/>
        <c:noMultiLvlLbl val="0"/>
      </c:catAx>
      <c:valAx>
        <c:axId val="575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06349"/>
        <c:axId val="87899227"/>
      </c:barChart>
      <c:catAx>
        <c:axId val="4980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227"/>
        <c:crossesAt val="0"/>
        <c:auto val="1"/>
        <c:lblAlgn val="ctr"/>
        <c:lblOffset val="100"/>
        <c:noMultiLvlLbl val="0"/>
      </c:catAx>
      <c:valAx>
        <c:axId val="878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67576"/>
        <c:axId val="89885987"/>
      </c:areaChart>
      <c:catAx>
        <c:axId val="857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987"/>
        <c:crossesAt val="0"/>
        <c:auto val="1"/>
        <c:lblAlgn val="ctr"/>
        <c:lblOffset val="100"/>
        <c:noMultiLvlLbl val="0"/>
      </c:catAx>
      <c:valAx>
        <c:axId val="898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36376"/>
        <c:axId val="57142217"/>
      </c:areaChart>
      <c:catAx>
        <c:axId val="441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217"/>
        <c:crossesAt val="0"/>
        <c:auto val="1"/>
        <c:lblAlgn val="ctr"/>
        <c:lblOffset val="100"/>
        <c:noMultiLvlLbl val="0"/>
      </c:catAx>
      <c:valAx>
        <c:axId val="571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66832"/>
        <c:axId val="19855884"/>
      </c:areaChart>
      <c:catAx>
        <c:axId val="980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84"/>
        <c:crossesAt val="0"/>
        <c:auto val="1"/>
        <c:lblAlgn val="ctr"/>
        <c:lblOffset val="100"/>
        <c:noMultiLvlLbl val="0"/>
      </c:catAx>
      <c:valAx>
        <c:axId val="198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7944"/>
        <c:axId val="68723553"/>
      </c:lineChart>
      <c:catAx>
        <c:axId val="708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53"/>
        <c:crossesAt val="0"/>
        <c:auto val="1"/>
        <c:lblAlgn val="ctr"/>
        <c:lblOffset val="100"/>
        <c:noMultiLvlLbl val="0"/>
      </c:catAx>
      <c:valAx>
        <c:axId val="687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2471"/>
        <c:axId val="70597610"/>
      </c:lineChart>
      <c:catAx>
        <c:axId val="590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610"/>
        <c:crossesAt val="0"/>
        <c:auto val="1"/>
        <c:lblAlgn val="ctr"/>
        <c:lblOffset val="100"/>
        <c:noMultiLvlLbl val="0"/>
      </c:catAx>
      <c:valAx>
        <c:axId val="705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1154"/>
        <c:axId val="87863160"/>
      </c:lineChart>
      <c:catAx>
        <c:axId val="1608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160"/>
        <c:crossesAt val="0"/>
        <c:auto val="1"/>
        <c:lblAlgn val="ctr"/>
        <c:lblOffset val="100"/>
        <c:noMultiLvlLbl val="0"/>
      </c:catAx>
      <c:valAx>
        <c:axId val="878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1500"/>
        <c:axId val="62233486"/>
      </c:scatterChart>
      <c:valAx>
        <c:axId val="94415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86"/>
        <c:crossesAt val="0"/>
        <c:crossBetween val="midCat"/>
      </c:valAx>
      <c:valAx>
        <c:axId val="622334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97446"/>
        <c:axId val="97921722"/>
      </c:radarChart>
      <c:catAx>
        <c:axId val="46997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22"/>
        <c:crossesAt val="0"/>
        <c:auto val="1"/>
        <c:lblAlgn val="ctr"/>
        <c:lblOffset val="100"/>
        <c:noMultiLvlLbl val="0"/>
      </c:catAx>
      <c:valAx>
        <c:axId val="97921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977411"/>
        <c:axId val="73743723"/>
      </c:radarChart>
      <c:catAx>
        <c:axId val="97977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723"/>
        <c:crossesAt val="0"/>
        <c:auto val="1"/>
        <c:lblAlgn val="ctr"/>
        <c:lblOffset val="100"/>
        <c:noMultiLvlLbl val="0"/>
      </c:catAx>
      <c:valAx>
        <c:axId val="7374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75777"/>
        <c:axId val="19602479"/>
      </c:radarChart>
      <c:catAx>
        <c:axId val="93375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479"/>
        <c:crossesAt val="0"/>
        <c:auto val="1"/>
        <c:lblAlgn val="ctr"/>
        <c:lblOffset val="100"/>
        <c:noMultiLvlLbl val="0"/>
      </c:catAx>
      <c:valAx>
        <c:axId val="1960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1518"/>
        <c:axId val="51485920"/>
      </c:lineChart>
      <c:catAx>
        <c:axId val="2008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920"/>
        <c:crossesAt val="0"/>
        <c:auto val="1"/>
        <c:lblAlgn val="ctr"/>
        <c:lblOffset val="100"/>
        <c:noMultiLvlLbl val="0"/>
      </c:catAx>
      <c:valAx>
        <c:axId val="5148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82193"/>
        <c:axId val="11530382"/>
      </c:bubbleChart>
      <c:valAx>
        <c:axId val="317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82"/>
        <c:crossesAt val="0"/>
        <c:crossBetween val="midCat"/>
      </c:valAx>
      <c:valAx>
        <c:axId val="115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3805"/>
        <c:axId val="71403316"/>
      </c:lineChart>
      <c:catAx>
        <c:axId val="932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16"/>
        <c:crossesAt val="0"/>
        <c:auto val="1"/>
        <c:lblAlgn val="ctr"/>
        <c:lblOffset val="100"/>
        <c:noMultiLvlLbl val="0"/>
      </c:catAx>
      <c:valAx>
        <c:axId val="7140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0010"/>
        <c:axId val="71863840"/>
      </c:lineChart>
      <c:catAx>
        <c:axId val="462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40"/>
        <c:crossesAt val="0"/>
        <c:auto val="1"/>
        <c:lblAlgn val="ctr"/>
        <c:lblOffset val="100"/>
        <c:noMultiLvlLbl val="0"/>
      </c:catAx>
      <c:valAx>
        <c:axId val="7186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5679"/>
        <c:axId val="3573389"/>
      </c:lineChart>
      <c:catAx>
        <c:axId val="1331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9"/>
        <c:crossesAt val="0"/>
        <c:auto val="1"/>
        <c:lblAlgn val="ctr"/>
        <c:lblOffset val="100"/>
        <c:noMultiLvlLbl val="0"/>
      </c:catAx>
      <c:valAx>
        <c:axId val="35733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0301"/>
        <c:axId val="62176670"/>
      </c:lineChart>
      <c:catAx>
        <c:axId val="340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70"/>
        <c:crossesAt val="0"/>
        <c:auto val="1"/>
        <c:lblAlgn val="ctr"/>
        <c:lblOffset val="100"/>
        <c:noMultiLvlLbl val="0"/>
      </c:catAx>
      <c:valAx>
        <c:axId val="6217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9575"/>
        <c:axId val="65682234"/>
      </c:lineChart>
      <c:catAx>
        <c:axId val="367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234"/>
        <c:crossesAt val="0"/>
        <c:auto val="1"/>
        <c:lblAlgn val="ctr"/>
        <c:lblOffset val="100"/>
        <c:noMultiLvlLbl val="0"/>
      </c:catAx>
      <c:valAx>
        <c:axId val="65682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5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8439"/>
        <c:axId val="65724344"/>
      </c:lineChart>
      <c:catAx>
        <c:axId val="463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44"/>
        <c:crossesAt val="0"/>
        <c:auto val="1"/>
        <c:lblAlgn val="ctr"/>
        <c:lblOffset val="100"/>
        <c:noMultiLvlLbl val="0"/>
      </c:catAx>
      <c:valAx>
        <c:axId val="65724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0129"/>
        <c:axId val="82872351"/>
      </c:lineChart>
      <c:catAx>
        <c:axId val="7159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51"/>
        <c:crossesAt val="0"/>
        <c:auto val="1"/>
        <c:lblAlgn val="ctr"/>
        <c:lblOffset val="100"/>
        <c:noMultiLvlLbl val="0"/>
      </c:catAx>
      <c:valAx>
        <c:axId val="82872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3094"/>
        <c:axId val="49594467"/>
      </c:lineChart>
      <c:catAx>
        <c:axId val="948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467"/>
        <c:crossesAt val="0"/>
        <c:auto val="1"/>
        <c:lblAlgn val="ctr"/>
        <c:lblOffset val="100"/>
        <c:noMultiLvlLbl val="0"/>
      </c:catAx>
      <c:valAx>
        <c:axId val="4959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0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99103"/>
        <c:axId val="85264172"/>
      </c:barChart>
      <c:catAx>
        <c:axId val="8989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72"/>
        <c:auto val="1"/>
        <c:lblAlgn val="ctr"/>
        <c:lblOffset val="100"/>
        <c:noMultiLvlLbl val="0"/>
      </c:catAx>
      <c:valAx>
        <c:axId val="8526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20824"/>
        <c:axId val="19244681"/>
      </c:bubbleChart>
      <c:valAx>
        <c:axId val="513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681"/>
        <c:crossesAt val="0"/>
        <c:crossBetween val="midCat"/>
      </c:valAx>
      <c:valAx>
        <c:axId val="192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08486"/>
        <c:axId val="47401217"/>
      </c:areaChart>
      <c:catAx>
        <c:axId val="354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17"/>
        <c:auto val="1"/>
        <c:lblAlgn val="ctr"/>
        <c:lblOffset val="100"/>
        <c:noMultiLvlLbl val="0"/>
      </c:catAx>
      <c:valAx>
        <c:axId val="47401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938613"/>
        <c:axId val="12534147"/>
      </c:radarChart>
      <c:catAx>
        <c:axId val="399386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4147"/>
        <c:auto val="1"/>
        <c:lblAlgn val="ctr"/>
        <c:lblOffset val="100"/>
        <c:noMultiLvlLbl val="0"/>
      </c:catAx>
      <c:valAx>
        <c:axId val="12534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94"/>
        <c:axId val="61444517"/>
      </c:lineChart>
      <c:catAx>
        <c:axId val="4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17"/>
        <c:auto val="1"/>
        <c:lblAlgn val="ctr"/>
        <c:lblOffset val="100"/>
        <c:noMultiLvlLbl val="0"/>
      </c:catAx>
      <c:valAx>
        <c:axId val="61444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586639"/>
        <c:axId val="9633988"/>
      </c:bubbleChart>
      <c:valAx>
        <c:axId val="305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88"/>
        <c:crossesAt val="0"/>
        <c:crossBetween val="midCat"/>
      </c:valAx>
      <c:valAx>
        <c:axId val="96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969798"/>
        <c:axId val="22460938"/>
      </c:scatterChart>
      <c:valAx>
        <c:axId val="789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38"/>
        <c:crossesAt val="0"/>
        <c:crossBetween val="midCat"/>
      </c:valAx>
      <c:valAx>
        <c:axId val="2246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1276"/>
        <c:axId val="70184187"/>
      </c:lineChart>
      <c:catAx>
        <c:axId val="303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187"/>
        <c:crossesAt val="0"/>
        <c:auto val="1"/>
        <c:lblAlgn val="ctr"/>
        <c:lblOffset val="100"/>
        <c:noMultiLvlLbl val="0"/>
      </c:catAx>
      <c:valAx>
        <c:axId val="70184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264708"/>
        <c:axId val="25912784"/>
      </c:barChart>
      <c:catAx>
        <c:axId val="332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84"/>
        <c:crossesAt val="0"/>
        <c:auto val="1"/>
        <c:lblAlgn val="ctr"/>
        <c:lblOffset val="100"/>
        <c:noMultiLvlLbl val="0"/>
      </c:catAx>
      <c:valAx>
        <c:axId val="2591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409591"/>
        <c:axId val="19140595"/>
      </c:areaChart>
      <c:catAx>
        <c:axId val="494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95"/>
        <c:crossesAt val="0"/>
        <c:auto val="1"/>
        <c:lblAlgn val="ctr"/>
        <c:lblOffset val="100"/>
        <c:noMultiLvlLbl val="0"/>
      </c:catAx>
      <c:valAx>
        <c:axId val="19140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09511"/>
        <c:axId val="32141036"/>
      </c:barChart>
      <c:catAx>
        <c:axId val="211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036"/>
        <c:crossesAt val="0"/>
        <c:auto val="1"/>
        <c:lblAlgn val="ctr"/>
        <c:lblOffset val="100"/>
        <c:noMultiLvlLbl val="0"/>
      </c:catAx>
      <c:valAx>
        <c:axId val="321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78223"/>
        <c:axId val="33393701"/>
      </c:bubbleChart>
      <c:valAx>
        <c:axId val="272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01"/>
        <c:crossesAt val="0"/>
        <c:crossBetween val="midCat"/>
      </c:valAx>
      <c:valAx>
        <c:axId val="333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01908"/>
        <c:axId val="77309685"/>
      </c:bubbleChart>
      <c:valAx>
        <c:axId val="8680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85"/>
        <c:crossesAt val="0"/>
        <c:crossBetween val="midCat"/>
      </c:valAx>
      <c:valAx>
        <c:axId val="773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386574"/>
        <c:axId val="3617466"/>
      </c:barChart>
      <c:catAx>
        <c:axId val="553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66"/>
        <c:crossesAt val="0"/>
        <c:auto val="1"/>
        <c:lblAlgn val="ctr"/>
        <c:lblOffset val="100"/>
        <c:noMultiLvlLbl val="0"/>
      </c:catAx>
      <c:valAx>
        <c:axId val="36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27718"/>
        <c:axId val="94661492"/>
      </c:barChart>
      <c:catAx>
        <c:axId val="6182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92"/>
        <c:crossesAt val="0"/>
        <c:auto val="1"/>
        <c:lblAlgn val="ctr"/>
        <c:lblOffset val="100"/>
        <c:noMultiLvlLbl val="0"/>
      </c:catAx>
      <c:valAx>
        <c:axId val="946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36011"/>
        <c:axId val="70683894"/>
      </c:barChart>
      <c:catAx>
        <c:axId val="819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94"/>
        <c:crossesAt val="0"/>
        <c:auto val="1"/>
        <c:lblAlgn val="ctr"/>
        <c:lblOffset val="100"/>
        <c:noMultiLvlLbl val="0"/>
      </c:catAx>
      <c:valAx>
        <c:axId val="706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