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044512"/>
        <c:axId val="93877824"/>
      </c:scatterChart>
      <c:valAx>
        <c:axId val="5604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824"/>
        <c:crossesAt val="0"/>
        <c:crossBetween val="midCat"/>
      </c:valAx>
      <c:valAx>
        <c:axId val="9387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990835"/>
        <c:axId val="87466976"/>
      </c:barChart>
      <c:catAx>
        <c:axId val="9299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976"/>
        <c:crossesAt val="0"/>
        <c:auto val="1"/>
        <c:lblAlgn val="ctr"/>
        <c:lblOffset val="100"/>
        <c:noMultiLvlLbl val="0"/>
      </c:catAx>
      <c:valAx>
        <c:axId val="8746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789009"/>
        <c:axId val="78811508"/>
      </c:barChart>
      <c:catAx>
        <c:axId val="4878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508"/>
        <c:crossesAt val="0"/>
        <c:auto val="1"/>
        <c:lblAlgn val="ctr"/>
        <c:lblOffset val="100"/>
        <c:noMultiLvlLbl val="0"/>
      </c:catAx>
      <c:valAx>
        <c:axId val="7881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263531"/>
        <c:axId val="28775927"/>
      </c:barChart>
      <c:catAx>
        <c:axId val="6826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927"/>
        <c:crossesAt val="0"/>
        <c:auto val="1"/>
        <c:lblAlgn val="ctr"/>
        <c:lblOffset val="100"/>
        <c:noMultiLvlLbl val="0"/>
      </c:catAx>
      <c:valAx>
        <c:axId val="2877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150923"/>
        <c:axId val="87583148"/>
      </c:areaChart>
      <c:catAx>
        <c:axId val="7315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148"/>
        <c:crossesAt val="0"/>
        <c:auto val="1"/>
        <c:lblAlgn val="ctr"/>
        <c:lblOffset val="100"/>
        <c:noMultiLvlLbl val="0"/>
      </c:catAx>
      <c:valAx>
        <c:axId val="8758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323043"/>
        <c:axId val="69707657"/>
      </c:areaChart>
      <c:catAx>
        <c:axId val="9032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657"/>
        <c:crossesAt val="0"/>
        <c:auto val="1"/>
        <c:lblAlgn val="ctr"/>
        <c:lblOffset val="100"/>
        <c:noMultiLvlLbl val="0"/>
      </c:catAx>
      <c:valAx>
        <c:axId val="6970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753463"/>
        <c:axId val="24772453"/>
      </c:areaChart>
      <c:catAx>
        <c:axId val="7675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453"/>
        <c:crossesAt val="0"/>
        <c:auto val="1"/>
        <c:lblAlgn val="ctr"/>
        <c:lblOffset val="100"/>
        <c:noMultiLvlLbl val="0"/>
      </c:catAx>
      <c:valAx>
        <c:axId val="2477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3056"/>
        <c:axId val="40355884"/>
      </c:lineChart>
      <c:catAx>
        <c:axId val="577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884"/>
        <c:crossesAt val="0"/>
        <c:auto val="1"/>
        <c:lblAlgn val="ctr"/>
        <c:lblOffset val="100"/>
        <c:noMultiLvlLbl val="0"/>
      </c:catAx>
      <c:valAx>
        <c:axId val="4035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91346"/>
        <c:axId val="27825952"/>
      </c:lineChart>
      <c:catAx>
        <c:axId val="8239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952"/>
        <c:crossesAt val="0"/>
        <c:auto val="1"/>
        <c:lblAlgn val="ctr"/>
        <c:lblOffset val="100"/>
        <c:noMultiLvlLbl val="0"/>
      </c:catAx>
      <c:valAx>
        <c:axId val="2782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41795"/>
        <c:axId val="99579580"/>
      </c:lineChart>
      <c:catAx>
        <c:axId val="2404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9580"/>
        <c:crossesAt val="0"/>
        <c:auto val="1"/>
        <c:lblAlgn val="ctr"/>
        <c:lblOffset val="100"/>
        <c:noMultiLvlLbl val="0"/>
      </c:catAx>
      <c:valAx>
        <c:axId val="9957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454440"/>
        <c:axId val="77554871"/>
      </c:scatterChart>
      <c:valAx>
        <c:axId val="914544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871"/>
        <c:crossesAt val="0"/>
        <c:crossBetween val="midCat"/>
      </c:valAx>
      <c:valAx>
        <c:axId val="775548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4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608662"/>
        <c:axId val="99817088"/>
      </c:radarChart>
      <c:catAx>
        <c:axId val="976086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088"/>
        <c:crossesAt val="0"/>
        <c:auto val="1"/>
        <c:lblAlgn val="ctr"/>
        <c:lblOffset val="100"/>
        <c:noMultiLvlLbl val="0"/>
      </c:catAx>
      <c:valAx>
        <c:axId val="998170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6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146258"/>
        <c:axId val="20322093"/>
      </c:radarChart>
      <c:catAx>
        <c:axId val="981462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093"/>
        <c:crossesAt val="0"/>
        <c:auto val="1"/>
        <c:lblAlgn val="ctr"/>
        <c:lblOffset val="100"/>
        <c:noMultiLvlLbl val="0"/>
      </c:catAx>
      <c:valAx>
        <c:axId val="203220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2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461366"/>
        <c:axId val="56814643"/>
      </c:radarChart>
      <c:catAx>
        <c:axId val="634613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643"/>
        <c:crossesAt val="0"/>
        <c:auto val="1"/>
        <c:lblAlgn val="ctr"/>
        <c:lblOffset val="100"/>
        <c:noMultiLvlLbl val="0"/>
      </c:catAx>
      <c:valAx>
        <c:axId val="56814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3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26815"/>
        <c:axId val="14326422"/>
      </c:lineChart>
      <c:catAx>
        <c:axId val="7332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422"/>
        <c:crossesAt val="0"/>
        <c:auto val="1"/>
        <c:lblAlgn val="ctr"/>
        <c:lblOffset val="100"/>
        <c:noMultiLvlLbl val="0"/>
      </c:catAx>
      <c:valAx>
        <c:axId val="14326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8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775093"/>
        <c:axId val="97246696"/>
      </c:bubbleChart>
      <c:valAx>
        <c:axId val="1277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696"/>
        <c:crossesAt val="0"/>
        <c:crossBetween val="midCat"/>
      </c:valAx>
      <c:valAx>
        <c:axId val="9724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5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05942"/>
        <c:axId val="34988364"/>
      </c:lineChart>
      <c:catAx>
        <c:axId val="4440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8364"/>
        <c:crossesAt val="0"/>
        <c:auto val="1"/>
        <c:lblAlgn val="ctr"/>
        <c:lblOffset val="100"/>
        <c:noMultiLvlLbl val="0"/>
      </c:catAx>
      <c:valAx>
        <c:axId val="34988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67945"/>
        <c:axId val="53091835"/>
      </c:lineChart>
      <c:catAx>
        <c:axId val="6256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835"/>
        <c:crossesAt val="0"/>
        <c:auto val="1"/>
        <c:lblAlgn val="ctr"/>
        <c:lblOffset val="100"/>
        <c:noMultiLvlLbl val="0"/>
      </c:catAx>
      <c:valAx>
        <c:axId val="53091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9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18749"/>
        <c:axId val="25448478"/>
      </c:lineChart>
      <c:catAx>
        <c:axId val="3441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478"/>
        <c:crossesAt val="0"/>
        <c:auto val="1"/>
        <c:lblAlgn val="ctr"/>
        <c:lblOffset val="100"/>
        <c:noMultiLvlLbl val="0"/>
      </c:catAx>
      <c:valAx>
        <c:axId val="2544847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74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70973"/>
        <c:axId val="63192517"/>
      </c:lineChart>
      <c:catAx>
        <c:axId val="5537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2517"/>
        <c:crossesAt val="0"/>
        <c:auto val="1"/>
        <c:lblAlgn val="ctr"/>
        <c:lblOffset val="100"/>
        <c:noMultiLvlLbl val="0"/>
      </c:catAx>
      <c:valAx>
        <c:axId val="63192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09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98607"/>
        <c:axId val="2979448"/>
      </c:lineChart>
      <c:catAx>
        <c:axId val="5689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48"/>
        <c:crossesAt val="0"/>
        <c:auto val="1"/>
        <c:lblAlgn val="ctr"/>
        <c:lblOffset val="100"/>
        <c:noMultiLvlLbl val="0"/>
      </c:catAx>
      <c:valAx>
        <c:axId val="2979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86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7114"/>
        <c:axId val="16365262"/>
      </c:lineChart>
      <c:catAx>
        <c:axId val="324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262"/>
        <c:crossesAt val="0"/>
        <c:auto val="1"/>
        <c:lblAlgn val="ctr"/>
        <c:lblOffset val="100"/>
        <c:noMultiLvlLbl val="0"/>
      </c:catAx>
      <c:valAx>
        <c:axId val="16365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43393"/>
        <c:axId val="82906256"/>
      </c:lineChart>
      <c:catAx>
        <c:axId val="6064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256"/>
        <c:crossesAt val="0"/>
        <c:auto val="1"/>
        <c:lblAlgn val="ctr"/>
        <c:lblOffset val="100"/>
        <c:noMultiLvlLbl val="0"/>
      </c:catAx>
      <c:valAx>
        <c:axId val="82906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39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40792"/>
        <c:axId val="99231863"/>
      </c:lineChart>
      <c:catAx>
        <c:axId val="1594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863"/>
        <c:crossesAt val="0"/>
        <c:auto val="1"/>
        <c:lblAlgn val="ctr"/>
        <c:lblOffset val="100"/>
        <c:noMultiLvlLbl val="0"/>
      </c:catAx>
      <c:valAx>
        <c:axId val="99231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79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405175"/>
        <c:axId val="7502962"/>
      </c:barChart>
      <c:catAx>
        <c:axId val="1940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962"/>
        <c:auto val="1"/>
        <c:lblAlgn val="ctr"/>
        <c:lblOffset val="100"/>
        <c:noMultiLvlLbl val="0"/>
      </c:catAx>
      <c:valAx>
        <c:axId val="7502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565503"/>
        <c:axId val="12477771"/>
      </c:bubbleChart>
      <c:valAx>
        <c:axId val="5756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771"/>
        <c:crossesAt val="0"/>
        <c:crossBetween val="midCat"/>
      </c:valAx>
      <c:valAx>
        <c:axId val="1247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5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821091"/>
        <c:axId val="57983365"/>
      </c:areaChart>
      <c:catAx>
        <c:axId val="8482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3365"/>
        <c:auto val="1"/>
        <c:lblAlgn val="ctr"/>
        <c:lblOffset val="100"/>
        <c:noMultiLvlLbl val="0"/>
      </c:catAx>
      <c:valAx>
        <c:axId val="57983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8604796"/>
        <c:axId val="26538804"/>
      </c:radarChart>
      <c:catAx>
        <c:axId val="9860479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38804"/>
        <c:auto val="1"/>
        <c:lblAlgn val="ctr"/>
        <c:lblOffset val="100"/>
        <c:noMultiLvlLbl val="0"/>
      </c:catAx>
      <c:valAx>
        <c:axId val="26538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4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8470"/>
        <c:axId val="48671155"/>
      </c:lineChart>
      <c:catAx>
        <c:axId val="503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155"/>
        <c:auto val="1"/>
        <c:lblAlgn val="ctr"/>
        <c:lblOffset val="100"/>
        <c:noMultiLvlLbl val="0"/>
      </c:catAx>
      <c:valAx>
        <c:axId val="48671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3739779"/>
        <c:axId val="34952099"/>
      </c:bubbleChart>
      <c:valAx>
        <c:axId val="4373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2099"/>
        <c:crossesAt val="0"/>
        <c:crossBetween val="midCat"/>
      </c:valAx>
      <c:valAx>
        <c:axId val="3495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1098404"/>
        <c:axId val="11999423"/>
      </c:scatterChart>
      <c:valAx>
        <c:axId val="1109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9423"/>
        <c:crossesAt val="0"/>
        <c:crossBetween val="midCat"/>
      </c:valAx>
      <c:valAx>
        <c:axId val="11999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4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05187"/>
        <c:axId val="48300684"/>
      </c:lineChart>
      <c:catAx>
        <c:axId val="7250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0684"/>
        <c:crossesAt val="0"/>
        <c:auto val="1"/>
        <c:lblAlgn val="ctr"/>
        <c:lblOffset val="100"/>
        <c:noMultiLvlLbl val="0"/>
      </c:catAx>
      <c:valAx>
        <c:axId val="48300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1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7291348"/>
        <c:axId val="45840640"/>
      </c:barChart>
      <c:catAx>
        <c:axId val="7729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640"/>
        <c:crossesAt val="0"/>
        <c:auto val="1"/>
        <c:lblAlgn val="ctr"/>
        <c:lblOffset val="100"/>
        <c:noMultiLvlLbl val="0"/>
      </c:catAx>
      <c:valAx>
        <c:axId val="45840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0825789"/>
        <c:axId val="21624792"/>
      </c:areaChart>
      <c:catAx>
        <c:axId val="6082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792"/>
        <c:crossesAt val="0"/>
        <c:auto val="1"/>
        <c:lblAlgn val="ctr"/>
        <c:lblOffset val="100"/>
        <c:noMultiLvlLbl val="0"/>
      </c:catAx>
      <c:valAx>
        <c:axId val="21624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695299"/>
        <c:axId val="80388220"/>
      </c:barChart>
      <c:catAx>
        <c:axId val="8869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220"/>
        <c:crossesAt val="0"/>
        <c:auto val="1"/>
        <c:lblAlgn val="ctr"/>
        <c:lblOffset val="100"/>
        <c:noMultiLvlLbl val="0"/>
      </c:catAx>
      <c:valAx>
        <c:axId val="8038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602340"/>
        <c:axId val="90097835"/>
      </c:bubbleChart>
      <c:valAx>
        <c:axId val="3360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835"/>
        <c:crossesAt val="0"/>
        <c:crossBetween val="midCat"/>
      </c:valAx>
      <c:valAx>
        <c:axId val="9009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061037"/>
        <c:axId val="44433532"/>
      </c:bubbleChart>
      <c:valAx>
        <c:axId val="9906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532"/>
        <c:crossesAt val="0"/>
        <c:crossBetween val="midCat"/>
      </c:valAx>
      <c:valAx>
        <c:axId val="4443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1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513093"/>
        <c:axId val="60129155"/>
      </c:barChart>
      <c:catAx>
        <c:axId val="2951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155"/>
        <c:crossesAt val="0"/>
        <c:auto val="1"/>
        <c:lblAlgn val="ctr"/>
        <c:lblOffset val="100"/>
        <c:noMultiLvlLbl val="0"/>
      </c:catAx>
      <c:valAx>
        <c:axId val="6012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3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563156"/>
        <c:axId val="50030081"/>
      </c:barChart>
      <c:catAx>
        <c:axId val="96563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081"/>
        <c:crossesAt val="0"/>
        <c:auto val="1"/>
        <c:lblAlgn val="ctr"/>
        <c:lblOffset val="100"/>
        <c:noMultiLvlLbl val="0"/>
      </c:catAx>
      <c:valAx>
        <c:axId val="5003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540191"/>
        <c:axId val="27181648"/>
      </c:barChart>
      <c:catAx>
        <c:axId val="4454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648"/>
        <c:crossesAt val="0"/>
        <c:auto val="1"/>
        <c:lblAlgn val="ctr"/>
        <c:lblOffset val="100"/>
        <c:noMultiLvlLbl val="0"/>
      </c:catAx>
      <c:valAx>
        <c:axId val="2718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