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85684"/>
        <c:axId val="16427243"/>
      </c:barChart>
      <c:catAx>
        <c:axId val="381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243"/>
        <c:auto val="1"/>
        <c:lblAlgn val="ctr"/>
        <c:lblOffset val="100"/>
        <c:noMultiLvlLbl val="0"/>
      </c:catAx>
      <c:valAx>
        <c:axId val="164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5744"/>
        <c:axId val="55949804"/>
      </c:barChart>
      <c:catAx>
        <c:axId val="92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04"/>
        <c:auto val="1"/>
        <c:lblAlgn val="ctr"/>
        <c:lblOffset val="100"/>
        <c:noMultiLvlLbl val="0"/>
      </c:catAx>
      <c:valAx>
        <c:axId val="559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10089"/>
        <c:axId val="45811078"/>
      </c:barChart>
      <c:catAx>
        <c:axId val="9681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078"/>
        <c:auto val="1"/>
        <c:lblAlgn val="ctr"/>
        <c:lblOffset val="100"/>
        <c:noMultiLvlLbl val="0"/>
      </c:catAx>
      <c:valAx>
        <c:axId val="458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27959"/>
        <c:axId val="30614822"/>
      </c:barChart>
      <c:catAx>
        <c:axId val="919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22"/>
        <c:auto val="1"/>
        <c:lblAlgn val="ctr"/>
        <c:lblOffset val="100"/>
        <c:noMultiLvlLbl val="0"/>
      </c:catAx>
      <c:valAx>
        <c:axId val="306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97744"/>
        <c:axId val="52036950"/>
      </c:barChart>
      <c:catAx>
        <c:axId val="364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950"/>
        <c:auto val="1"/>
        <c:lblAlgn val="ctr"/>
        <c:lblOffset val="100"/>
        <c:noMultiLvlLbl val="0"/>
      </c:catAx>
      <c:valAx>
        <c:axId val="520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47309"/>
        <c:axId val="38787690"/>
      </c:barChart>
      <c:catAx>
        <c:axId val="6414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690"/>
        <c:auto val="1"/>
        <c:lblAlgn val="ctr"/>
        <c:lblOffset val="100"/>
        <c:noMultiLvlLbl val="0"/>
      </c:catAx>
      <c:valAx>
        <c:axId val="387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31724"/>
        <c:axId val="31292708"/>
      </c:barChart>
      <c:catAx>
        <c:axId val="144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708"/>
        <c:auto val="1"/>
        <c:lblAlgn val="ctr"/>
        <c:lblOffset val="100"/>
        <c:noMultiLvlLbl val="0"/>
      </c:catAx>
      <c:valAx>
        <c:axId val="312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78892"/>
        <c:axId val="99761304"/>
      </c:barChart>
      <c:catAx>
        <c:axId val="9027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304"/>
        <c:auto val="1"/>
        <c:lblAlgn val="ctr"/>
        <c:lblOffset val="100"/>
        <c:noMultiLvlLbl val="0"/>
      </c:catAx>
      <c:valAx>
        <c:axId val="997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8825"/>
        <c:axId val="99004539"/>
      </c:barChart>
      <c:catAx>
        <c:axId val="653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39"/>
        <c:auto val="1"/>
        <c:lblAlgn val="ctr"/>
        <c:lblOffset val="100"/>
        <c:noMultiLvlLbl val="0"/>
      </c:catAx>
      <c:valAx>
        <c:axId val="990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55406"/>
        <c:axId val="29045333"/>
      </c:barChart>
      <c:catAx>
        <c:axId val="969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33"/>
        <c:auto val="1"/>
        <c:lblAlgn val="ctr"/>
        <c:lblOffset val="100"/>
        <c:noMultiLvlLbl val="0"/>
      </c:catAx>
      <c:valAx>
        <c:axId val="2904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31760"/>
        <c:axId val="40036396"/>
      </c:barChart>
      <c:catAx>
        <c:axId val="945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396"/>
        <c:auto val="1"/>
        <c:lblAlgn val="ctr"/>
        <c:lblOffset val="100"/>
        <c:noMultiLvlLbl val="0"/>
      </c:catAx>
      <c:valAx>
        <c:axId val="4003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7590"/>
        <c:axId val="66183993"/>
      </c:barChart>
      <c:catAx>
        <c:axId val="293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993"/>
        <c:auto val="1"/>
        <c:lblAlgn val="ctr"/>
        <c:lblOffset val="100"/>
        <c:noMultiLvlLbl val="0"/>
      </c:catAx>
      <c:valAx>
        <c:axId val="661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121"/>
        <c:axId val="78779342"/>
      </c:barChart>
      <c:catAx>
        <c:axId val="96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342"/>
        <c:auto val="1"/>
        <c:lblAlgn val="ctr"/>
        <c:lblOffset val="100"/>
        <c:noMultiLvlLbl val="0"/>
      </c:catAx>
      <c:valAx>
        <c:axId val="7877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97698"/>
        <c:axId val="24496108"/>
      </c:barChart>
      <c:catAx>
        <c:axId val="393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08"/>
        <c:auto val="1"/>
        <c:lblAlgn val="ctr"/>
        <c:lblOffset val="100"/>
        <c:noMultiLvlLbl val="0"/>
      </c:catAx>
      <c:valAx>
        <c:axId val="2449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59550"/>
        <c:axId val="66890618"/>
      </c:barChart>
      <c:catAx>
        <c:axId val="2805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618"/>
        <c:auto val="1"/>
        <c:lblAlgn val="ctr"/>
        <c:lblOffset val="100"/>
        <c:noMultiLvlLbl val="0"/>
      </c:catAx>
      <c:valAx>
        <c:axId val="668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11666"/>
        <c:axId val="27813107"/>
      </c:barChart>
      <c:catAx>
        <c:axId val="413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107"/>
        <c:auto val="1"/>
        <c:lblAlgn val="ctr"/>
        <c:lblOffset val="100"/>
        <c:noMultiLvlLbl val="0"/>
      </c:catAx>
      <c:valAx>
        <c:axId val="278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61752"/>
        <c:axId val="75830915"/>
      </c:barChart>
      <c:catAx>
        <c:axId val="109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915"/>
        <c:auto val="1"/>
        <c:lblAlgn val="ctr"/>
        <c:lblOffset val="100"/>
        <c:noMultiLvlLbl val="0"/>
      </c:catAx>
      <c:valAx>
        <c:axId val="758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08102"/>
        <c:axId val="88299295"/>
      </c:barChart>
      <c:catAx>
        <c:axId val="677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295"/>
        <c:auto val="1"/>
        <c:lblAlgn val="ctr"/>
        <c:lblOffset val="100"/>
        <c:noMultiLvlLbl val="0"/>
      </c:catAx>
      <c:valAx>
        <c:axId val="882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