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77466"/>
        <c:axId val="43013445"/>
      </c:scatterChart>
      <c:valAx>
        <c:axId val="6807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445"/>
        <c:crossesAt val="0"/>
        <c:crossBetween val="midCat"/>
      </c:valAx>
      <c:valAx>
        <c:axId val="4301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87852"/>
        <c:axId val="47078838"/>
      </c:scatterChart>
      <c:valAx>
        <c:axId val="9978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838"/>
        <c:crossesAt val="0"/>
        <c:crossBetween val="midCat"/>
      </c:valAx>
      <c:valAx>
        <c:axId val="4707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19396"/>
        <c:axId val="48747734"/>
      </c:scatterChart>
      <c:valAx>
        <c:axId val="5991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734"/>
        <c:crossesAt val="0"/>
        <c:crossBetween val="midCat"/>
      </c:valAx>
      <c:valAx>
        <c:axId val="4874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98929"/>
        <c:axId val="79084618"/>
      </c:scatterChart>
      <c:valAx>
        <c:axId val="1869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618"/>
        <c:crossesAt val="0"/>
        <c:crossBetween val="midCat"/>
      </c:valAx>
      <c:valAx>
        <c:axId val="7908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