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8781"/>
        <c:axId val="84883649"/>
      </c:scatterChart>
      <c:valAx>
        <c:axId val="1142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49"/>
        <c:crossesAt val="0"/>
        <c:crossBetween val="midCat"/>
      </c:valAx>
      <c:valAx>
        <c:axId val="8488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0499"/>
        <c:axId val="47371121"/>
      </c:scatterChart>
      <c:valAx>
        <c:axId val="219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121"/>
        <c:crossesAt val="0"/>
        <c:crossBetween val="midCat"/>
      </c:valAx>
      <c:valAx>
        <c:axId val="4737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4548"/>
        <c:axId val="15257618"/>
      </c:scatterChart>
      <c:valAx>
        <c:axId val="2318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618"/>
        <c:crossesAt val="0"/>
        <c:crossBetween val="midCat"/>
      </c:valAx>
      <c:valAx>
        <c:axId val="1525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0993"/>
        <c:axId val="56644894"/>
      </c:scatterChart>
      <c:valAx>
        <c:axId val="833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94"/>
        <c:crossesAt val="0"/>
        <c:crossBetween val="midCat"/>
      </c:valAx>
      <c:valAx>
        <c:axId val="5664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