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65017"/>
        <c:axId val="33377172"/>
      </c:barChart>
      <c:catAx>
        <c:axId val="3826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172"/>
        <c:auto val="1"/>
        <c:lblAlgn val="ctr"/>
        <c:lblOffset val="100"/>
        <c:noMultiLvlLbl val="0"/>
      </c:catAx>
      <c:valAx>
        <c:axId val="3337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41379"/>
        <c:axId val="25317212"/>
      </c:barChart>
      <c:catAx>
        <c:axId val="7254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212"/>
        <c:auto val="1"/>
        <c:lblAlgn val="ctr"/>
        <c:lblOffset val="100"/>
        <c:noMultiLvlLbl val="0"/>
      </c:catAx>
      <c:valAx>
        <c:axId val="2531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73348"/>
        <c:axId val="29466962"/>
      </c:barChart>
      <c:catAx>
        <c:axId val="5747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962"/>
        <c:auto val="1"/>
        <c:lblAlgn val="ctr"/>
        <c:lblOffset val="100"/>
        <c:noMultiLvlLbl val="0"/>
      </c:catAx>
      <c:valAx>
        <c:axId val="294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55827"/>
        <c:axId val="12936153"/>
      </c:barChart>
      <c:catAx>
        <c:axId val="3375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153"/>
        <c:auto val="1"/>
        <c:lblAlgn val="ctr"/>
        <c:lblOffset val="100"/>
        <c:noMultiLvlLbl val="0"/>
      </c:catAx>
      <c:valAx>
        <c:axId val="1293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52919"/>
        <c:axId val="78196263"/>
      </c:barChart>
      <c:catAx>
        <c:axId val="9145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263"/>
        <c:auto val="1"/>
        <c:lblAlgn val="ctr"/>
        <c:lblOffset val="100"/>
        <c:noMultiLvlLbl val="0"/>
      </c:catAx>
      <c:valAx>
        <c:axId val="7819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46605"/>
        <c:axId val="73728659"/>
      </c:barChart>
      <c:catAx>
        <c:axId val="2664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659"/>
        <c:auto val="1"/>
        <c:lblAlgn val="ctr"/>
        <c:lblOffset val="100"/>
        <c:noMultiLvlLbl val="0"/>
      </c:catAx>
      <c:valAx>
        <c:axId val="737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42925"/>
        <c:axId val="24361910"/>
      </c:barChart>
      <c:catAx>
        <c:axId val="3934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910"/>
        <c:auto val="1"/>
        <c:lblAlgn val="ctr"/>
        <c:lblOffset val="100"/>
        <c:noMultiLvlLbl val="0"/>
      </c:catAx>
      <c:valAx>
        <c:axId val="243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05796"/>
        <c:axId val="54288507"/>
      </c:barChart>
      <c:catAx>
        <c:axId val="8880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507"/>
        <c:auto val="1"/>
        <c:lblAlgn val="ctr"/>
        <c:lblOffset val="100"/>
        <c:noMultiLvlLbl val="0"/>
      </c:catAx>
      <c:valAx>
        <c:axId val="5428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39187"/>
        <c:axId val="14668660"/>
      </c:barChart>
      <c:catAx>
        <c:axId val="4023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660"/>
        <c:auto val="1"/>
        <c:lblAlgn val="ctr"/>
        <c:lblOffset val="100"/>
        <c:noMultiLvlLbl val="0"/>
      </c:catAx>
      <c:valAx>
        <c:axId val="1466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05637"/>
        <c:axId val="50927715"/>
      </c:barChart>
      <c:catAx>
        <c:axId val="2800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715"/>
        <c:auto val="1"/>
        <c:lblAlgn val="ctr"/>
        <c:lblOffset val="100"/>
        <c:noMultiLvlLbl val="0"/>
      </c:catAx>
      <c:valAx>
        <c:axId val="5092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66766"/>
        <c:axId val="54557786"/>
      </c:barChart>
      <c:catAx>
        <c:axId val="9266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786"/>
        <c:auto val="1"/>
        <c:lblAlgn val="ctr"/>
        <c:lblOffset val="100"/>
        <c:noMultiLvlLbl val="0"/>
      </c:catAx>
      <c:valAx>
        <c:axId val="5455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16"/>
        <c:axId val="58580942"/>
      </c:barChart>
      <c:catAx>
        <c:axId val="85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942"/>
        <c:auto val="1"/>
        <c:lblAlgn val="ctr"/>
        <c:lblOffset val="100"/>
        <c:noMultiLvlLbl val="0"/>
      </c:catAx>
      <c:valAx>
        <c:axId val="585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37571"/>
        <c:axId val="99087879"/>
      </c:barChart>
      <c:catAx>
        <c:axId val="4483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879"/>
        <c:auto val="1"/>
        <c:lblAlgn val="ctr"/>
        <c:lblOffset val="100"/>
        <c:noMultiLvlLbl val="0"/>
      </c:catAx>
      <c:valAx>
        <c:axId val="9908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83740"/>
        <c:axId val="81952253"/>
      </c:barChart>
      <c:catAx>
        <c:axId val="9078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253"/>
        <c:auto val="1"/>
        <c:lblAlgn val="ctr"/>
        <c:lblOffset val="100"/>
        <c:noMultiLvlLbl val="0"/>
      </c:catAx>
      <c:valAx>
        <c:axId val="819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44729"/>
        <c:axId val="33638171"/>
      </c:barChart>
      <c:catAx>
        <c:axId val="8414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171"/>
        <c:auto val="1"/>
        <c:lblAlgn val="ctr"/>
        <c:lblOffset val="100"/>
        <c:noMultiLvlLbl val="0"/>
      </c:catAx>
      <c:valAx>
        <c:axId val="336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68630"/>
        <c:axId val="68323363"/>
      </c:barChart>
      <c:catAx>
        <c:axId val="2746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363"/>
        <c:auto val="1"/>
        <c:lblAlgn val="ctr"/>
        <c:lblOffset val="100"/>
        <c:noMultiLvlLbl val="0"/>
      </c:catAx>
      <c:valAx>
        <c:axId val="6832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09304"/>
        <c:axId val="19059638"/>
      </c:barChart>
      <c:catAx>
        <c:axId val="4590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638"/>
        <c:auto val="1"/>
        <c:lblAlgn val="ctr"/>
        <c:lblOffset val="100"/>
        <c:noMultiLvlLbl val="0"/>
      </c:catAx>
      <c:valAx>
        <c:axId val="1905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24028"/>
        <c:axId val="88325436"/>
      </c:barChart>
      <c:catAx>
        <c:axId val="9062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436"/>
        <c:auto val="1"/>
        <c:lblAlgn val="ctr"/>
        <c:lblOffset val="100"/>
        <c:noMultiLvlLbl val="0"/>
      </c:catAx>
      <c:valAx>
        <c:axId val="8832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