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35274"/>
        <c:axId val="79993849"/>
      </c:scatterChart>
      <c:valAx>
        <c:axId val="80535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849"/>
        <c:crossesAt val="0"/>
        <c:crossBetween val="midCat"/>
      </c:valAx>
      <c:valAx>
        <c:axId val="79993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69734"/>
        <c:axId val="82692654"/>
      </c:scatterChart>
      <c:valAx>
        <c:axId val="83169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654"/>
        <c:crossesAt val="0"/>
        <c:crossBetween val="midCat"/>
      </c:valAx>
      <c:valAx>
        <c:axId val="82692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9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54726"/>
        <c:axId val="36223195"/>
      </c:scatterChart>
      <c:valAx>
        <c:axId val="16054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195"/>
        <c:crossesAt val="0"/>
        <c:crossBetween val="midCat"/>
      </c:valAx>
      <c:valAx>
        <c:axId val="36223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73516"/>
        <c:axId val="86028469"/>
      </c:scatterChart>
      <c:valAx>
        <c:axId val="66773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469"/>
        <c:crossesAt val="0"/>
        <c:crossBetween val="midCat"/>
      </c:valAx>
      <c:valAx>
        <c:axId val="86028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