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38045"/>
        <c:axId val="43994614"/>
      </c:barChart>
      <c:catAx>
        <c:axId val="1583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614"/>
        <c:auto val="1"/>
        <c:lblAlgn val="ctr"/>
        <c:lblOffset val="100"/>
        <c:noMultiLvlLbl val="0"/>
      </c:catAx>
      <c:valAx>
        <c:axId val="4399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95360"/>
        <c:axId val="49729363"/>
      </c:barChart>
      <c:catAx>
        <c:axId val="7719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363"/>
        <c:auto val="1"/>
        <c:lblAlgn val="ctr"/>
        <c:lblOffset val="100"/>
        <c:noMultiLvlLbl val="0"/>
      </c:catAx>
      <c:valAx>
        <c:axId val="4972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41400"/>
        <c:axId val="14491580"/>
      </c:barChart>
      <c:catAx>
        <c:axId val="7164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580"/>
        <c:auto val="1"/>
        <c:lblAlgn val="ctr"/>
        <c:lblOffset val="100"/>
        <c:noMultiLvlLbl val="0"/>
      </c:catAx>
      <c:valAx>
        <c:axId val="1449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73456"/>
        <c:axId val="12909547"/>
      </c:barChart>
      <c:catAx>
        <c:axId val="2497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547"/>
        <c:auto val="1"/>
        <c:lblAlgn val="ctr"/>
        <c:lblOffset val="100"/>
        <c:noMultiLvlLbl val="0"/>
      </c:catAx>
      <c:valAx>
        <c:axId val="1290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56346"/>
        <c:axId val="4908380"/>
      </c:barChart>
      <c:catAx>
        <c:axId val="2085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80"/>
        <c:auto val="1"/>
        <c:lblAlgn val="ctr"/>
        <c:lblOffset val="100"/>
        <c:noMultiLvlLbl val="0"/>
      </c:catAx>
      <c:valAx>
        <c:axId val="490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23439"/>
        <c:axId val="32778843"/>
      </c:barChart>
      <c:catAx>
        <c:axId val="5642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843"/>
        <c:auto val="1"/>
        <c:lblAlgn val="ctr"/>
        <c:lblOffset val="100"/>
        <c:noMultiLvlLbl val="0"/>
      </c:catAx>
      <c:valAx>
        <c:axId val="3277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53410"/>
        <c:axId val="48141908"/>
      </c:barChart>
      <c:catAx>
        <c:axId val="5905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908"/>
        <c:auto val="1"/>
        <c:lblAlgn val="ctr"/>
        <c:lblOffset val="100"/>
        <c:noMultiLvlLbl val="0"/>
      </c:catAx>
      <c:valAx>
        <c:axId val="4814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27329"/>
        <c:axId val="78187645"/>
      </c:barChart>
      <c:catAx>
        <c:axId val="5452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645"/>
        <c:auto val="1"/>
        <c:lblAlgn val="ctr"/>
        <c:lblOffset val="100"/>
        <c:noMultiLvlLbl val="0"/>
      </c:catAx>
      <c:valAx>
        <c:axId val="7818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99598"/>
        <c:axId val="83225228"/>
      </c:barChart>
      <c:catAx>
        <c:axId val="8899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228"/>
        <c:auto val="1"/>
        <c:lblAlgn val="ctr"/>
        <c:lblOffset val="100"/>
        <c:noMultiLvlLbl val="0"/>
      </c:catAx>
      <c:valAx>
        <c:axId val="8322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16778"/>
        <c:axId val="2197633"/>
      </c:barChart>
      <c:catAx>
        <c:axId val="7461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33"/>
        <c:auto val="1"/>
        <c:lblAlgn val="ctr"/>
        <c:lblOffset val="100"/>
        <c:noMultiLvlLbl val="0"/>
      </c:catAx>
      <c:valAx>
        <c:axId val="219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79605"/>
        <c:axId val="80468444"/>
      </c:barChart>
      <c:catAx>
        <c:axId val="5027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444"/>
        <c:auto val="1"/>
        <c:lblAlgn val="ctr"/>
        <c:lblOffset val="100"/>
        <c:noMultiLvlLbl val="0"/>
      </c:catAx>
      <c:valAx>
        <c:axId val="8046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03889"/>
        <c:axId val="44657753"/>
      </c:barChart>
      <c:catAx>
        <c:axId val="5260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753"/>
        <c:auto val="1"/>
        <c:lblAlgn val="ctr"/>
        <c:lblOffset val="100"/>
        <c:noMultiLvlLbl val="0"/>
      </c:catAx>
      <c:valAx>
        <c:axId val="4465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93280"/>
        <c:axId val="52964010"/>
      </c:barChart>
      <c:catAx>
        <c:axId val="1879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010"/>
        <c:auto val="1"/>
        <c:lblAlgn val="ctr"/>
        <c:lblOffset val="100"/>
        <c:noMultiLvlLbl val="0"/>
      </c:catAx>
      <c:valAx>
        <c:axId val="5296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14881"/>
        <c:axId val="67576707"/>
      </c:barChart>
      <c:catAx>
        <c:axId val="4351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707"/>
        <c:auto val="1"/>
        <c:lblAlgn val="ctr"/>
        <c:lblOffset val="100"/>
        <c:noMultiLvlLbl val="0"/>
      </c:catAx>
      <c:valAx>
        <c:axId val="6757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85242"/>
        <c:axId val="30646964"/>
      </c:barChart>
      <c:catAx>
        <c:axId val="7998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964"/>
        <c:auto val="1"/>
        <c:lblAlgn val="ctr"/>
        <c:lblOffset val="100"/>
        <c:noMultiLvlLbl val="0"/>
      </c:catAx>
      <c:valAx>
        <c:axId val="3064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80550"/>
        <c:axId val="7740918"/>
      </c:barChart>
      <c:catAx>
        <c:axId val="6998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18"/>
        <c:auto val="1"/>
        <c:lblAlgn val="ctr"/>
        <c:lblOffset val="100"/>
        <c:noMultiLvlLbl val="0"/>
      </c:catAx>
      <c:valAx>
        <c:axId val="774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3586"/>
        <c:axId val="94284453"/>
      </c:barChart>
      <c:catAx>
        <c:axId val="733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453"/>
        <c:auto val="1"/>
        <c:lblAlgn val="ctr"/>
        <c:lblOffset val="100"/>
        <c:noMultiLvlLbl val="0"/>
      </c:catAx>
      <c:valAx>
        <c:axId val="9428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46439"/>
        <c:axId val="37453405"/>
      </c:barChart>
      <c:catAx>
        <c:axId val="5014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405"/>
        <c:auto val="1"/>
        <c:lblAlgn val="ctr"/>
        <c:lblOffset val="100"/>
        <c:noMultiLvlLbl val="0"/>
      </c:catAx>
      <c:valAx>
        <c:axId val="3745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