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62660"/>
        <c:axId val="55564243"/>
      </c:scatterChart>
      <c:valAx>
        <c:axId val="9626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243"/>
        <c:crossesAt val="0"/>
        <c:crossBetween val="midCat"/>
      </c:valAx>
      <c:valAx>
        <c:axId val="5556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91914"/>
        <c:axId val="36599716"/>
      </c:scatterChart>
      <c:valAx>
        <c:axId val="4189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716"/>
        <c:crossesAt val="0"/>
        <c:crossBetween val="midCat"/>
      </c:valAx>
      <c:valAx>
        <c:axId val="3659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21924"/>
        <c:axId val="12356892"/>
      </c:scatterChart>
      <c:valAx>
        <c:axId val="9262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892"/>
        <c:crossesAt val="0"/>
        <c:crossBetween val="midCat"/>
      </c:valAx>
      <c:valAx>
        <c:axId val="1235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06277"/>
        <c:axId val="79515674"/>
      </c:scatterChart>
      <c:valAx>
        <c:axId val="1640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674"/>
        <c:crossesAt val="0"/>
        <c:crossBetween val="midCat"/>
      </c:valAx>
      <c:valAx>
        <c:axId val="7951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