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090130"/>
        <c:axId val="89790420"/>
      </c:barChart>
      <c:catAx>
        <c:axId val="88090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0420"/>
        <c:auto val="1"/>
        <c:lblAlgn val="ctr"/>
        <c:lblOffset val="100"/>
        <c:noMultiLvlLbl val="0"/>
      </c:catAx>
      <c:valAx>
        <c:axId val="89790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0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130100"/>
        <c:axId val="41951521"/>
      </c:barChart>
      <c:catAx>
        <c:axId val="11130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1521"/>
        <c:auto val="1"/>
        <c:lblAlgn val="ctr"/>
        <c:lblOffset val="100"/>
        <c:noMultiLvlLbl val="0"/>
      </c:catAx>
      <c:valAx>
        <c:axId val="41951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0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863626"/>
        <c:axId val="28997593"/>
      </c:barChart>
      <c:catAx>
        <c:axId val="99863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7593"/>
        <c:auto val="1"/>
        <c:lblAlgn val="ctr"/>
        <c:lblOffset val="100"/>
        <c:noMultiLvlLbl val="0"/>
      </c:catAx>
      <c:valAx>
        <c:axId val="28997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3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178494"/>
        <c:axId val="37702249"/>
      </c:barChart>
      <c:catAx>
        <c:axId val="21178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2249"/>
        <c:auto val="1"/>
        <c:lblAlgn val="ctr"/>
        <c:lblOffset val="100"/>
        <c:noMultiLvlLbl val="0"/>
      </c:catAx>
      <c:valAx>
        <c:axId val="37702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8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283359"/>
        <c:axId val="96628329"/>
      </c:barChart>
      <c:catAx>
        <c:axId val="37283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8329"/>
        <c:auto val="1"/>
        <c:lblAlgn val="ctr"/>
        <c:lblOffset val="100"/>
        <c:noMultiLvlLbl val="0"/>
      </c:catAx>
      <c:valAx>
        <c:axId val="96628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3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279532"/>
        <c:axId val="4490417"/>
      </c:barChart>
      <c:catAx>
        <c:axId val="82279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417"/>
        <c:auto val="1"/>
        <c:lblAlgn val="ctr"/>
        <c:lblOffset val="100"/>
        <c:noMultiLvlLbl val="0"/>
      </c:catAx>
      <c:valAx>
        <c:axId val="4490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9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108066"/>
        <c:axId val="37403177"/>
      </c:barChart>
      <c:catAx>
        <c:axId val="15108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3177"/>
        <c:auto val="1"/>
        <c:lblAlgn val="ctr"/>
        <c:lblOffset val="100"/>
        <c:noMultiLvlLbl val="0"/>
      </c:catAx>
      <c:valAx>
        <c:axId val="37403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8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472616"/>
        <c:axId val="50137889"/>
      </c:barChart>
      <c:catAx>
        <c:axId val="21472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7889"/>
        <c:auto val="1"/>
        <c:lblAlgn val="ctr"/>
        <c:lblOffset val="100"/>
        <c:noMultiLvlLbl val="0"/>
      </c:catAx>
      <c:valAx>
        <c:axId val="50137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2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436162"/>
        <c:axId val="72700143"/>
      </c:barChart>
      <c:catAx>
        <c:axId val="17436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0143"/>
        <c:auto val="1"/>
        <c:lblAlgn val="ctr"/>
        <c:lblOffset val="100"/>
        <c:noMultiLvlLbl val="0"/>
      </c:catAx>
      <c:valAx>
        <c:axId val="72700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6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962869"/>
        <c:axId val="67681317"/>
      </c:barChart>
      <c:catAx>
        <c:axId val="58962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1317"/>
        <c:auto val="1"/>
        <c:lblAlgn val="ctr"/>
        <c:lblOffset val="100"/>
        <c:noMultiLvlLbl val="0"/>
      </c:catAx>
      <c:valAx>
        <c:axId val="67681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2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230719"/>
        <c:axId val="88766906"/>
      </c:barChart>
      <c:catAx>
        <c:axId val="18230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6906"/>
        <c:auto val="1"/>
        <c:lblAlgn val="ctr"/>
        <c:lblOffset val="100"/>
        <c:noMultiLvlLbl val="0"/>
      </c:catAx>
      <c:valAx>
        <c:axId val="88766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0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047751"/>
        <c:axId val="37735963"/>
      </c:barChart>
      <c:catAx>
        <c:axId val="21047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5963"/>
        <c:auto val="1"/>
        <c:lblAlgn val="ctr"/>
        <c:lblOffset val="100"/>
        <c:noMultiLvlLbl val="0"/>
      </c:catAx>
      <c:valAx>
        <c:axId val="37735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7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263026"/>
        <c:axId val="4387247"/>
      </c:barChart>
      <c:catAx>
        <c:axId val="66263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247"/>
        <c:auto val="1"/>
        <c:lblAlgn val="ctr"/>
        <c:lblOffset val="100"/>
        <c:noMultiLvlLbl val="0"/>
      </c:catAx>
      <c:valAx>
        <c:axId val="4387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3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003501"/>
        <c:axId val="74961390"/>
      </c:barChart>
      <c:catAx>
        <c:axId val="81003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1390"/>
        <c:auto val="1"/>
        <c:lblAlgn val="ctr"/>
        <c:lblOffset val="100"/>
        <c:noMultiLvlLbl val="0"/>
      </c:catAx>
      <c:valAx>
        <c:axId val="74961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3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241265"/>
        <c:axId val="55454937"/>
      </c:barChart>
      <c:catAx>
        <c:axId val="68241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4937"/>
        <c:auto val="1"/>
        <c:lblAlgn val="ctr"/>
        <c:lblOffset val="100"/>
        <c:noMultiLvlLbl val="0"/>
      </c:catAx>
      <c:valAx>
        <c:axId val="55454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1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94475"/>
        <c:axId val="96636378"/>
      </c:barChart>
      <c:catAx>
        <c:axId val="6194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6378"/>
        <c:auto val="1"/>
        <c:lblAlgn val="ctr"/>
        <c:lblOffset val="100"/>
        <c:noMultiLvlLbl val="0"/>
      </c:catAx>
      <c:valAx>
        <c:axId val="96636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87501"/>
        <c:axId val="42336813"/>
      </c:barChart>
      <c:catAx>
        <c:axId val="2387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6813"/>
        <c:auto val="1"/>
        <c:lblAlgn val="ctr"/>
        <c:lblOffset val="100"/>
        <c:noMultiLvlLbl val="0"/>
      </c:catAx>
      <c:valAx>
        <c:axId val="42336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328643"/>
        <c:axId val="60584049"/>
      </c:barChart>
      <c:catAx>
        <c:axId val="71328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4049"/>
        <c:auto val="1"/>
        <c:lblAlgn val="ctr"/>
        <c:lblOffset val="100"/>
        <c:noMultiLvlLbl val="0"/>
      </c:catAx>
      <c:valAx>
        <c:axId val="60584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8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