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3676"/>
        <c:axId val="60492341"/>
      </c:scatterChart>
      <c:valAx>
        <c:axId val="6633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341"/>
        <c:crossesAt val="0"/>
        <c:crossBetween val="midCat"/>
      </c:valAx>
      <c:valAx>
        <c:axId val="60492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78325"/>
        <c:axId val="72859286"/>
      </c:scatterChart>
      <c:valAx>
        <c:axId val="71678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286"/>
        <c:crossesAt val="0"/>
        <c:crossBetween val="midCat"/>
      </c:valAx>
      <c:valAx>
        <c:axId val="72859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