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04464"/>
        <c:axId val="65713638"/>
      </c:scatterChart>
      <c:valAx>
        <c:axId val="52204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638"/>
        <c:crossesAt val="0"/>
        <c:crossBetween val="midCat"/>
      </c:valAx>
      <c:valAx>
        <c:axId val="65713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91202"/>
        <c:axId val="29622677"/>
      </c:scatterChart>
      <c:valAx>
        <c:axId val="13991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677"/>
        <c:crossesAt val="0"/>
        <c:crossBetween val="midCat"/>
      </c:valAx>
      <c:valAx>
        <c:axId val="29622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