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26998"/>
        <c:axId val="38242054"/>
      </c:scatterChart>
      <c:valAx>
        <c:axId val="24426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054"/>
        <c:crossesAt val="0"/>
        <c:crossBetween val="midCat"/>
      </c:valAx>
      <c:valAx>
        <c:axId val="38242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71930"/>
        <c:axId val="83202166"/>
      </c:scatterChart>
      <c:valAx>
        <c:axId val="38571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166"/>
        <c:crossesAt val="0"/>
        <c:crossBetween val="midCat"/>
      </c:valAx>
      <c:valAx>
        <c:axId val="83202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