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88967"/>
        <c:axId val="69427995"/>
      </c:scatterChart>
      <c:valAx>
        <c:axId val="52988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95"/>
        <c:crossesAt val="0"/>
        <c:crossBetween val="midCat"/>
      </c:valAx>
      <c:valAx>
        <c:axId val="6942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20355"/>
        <c:axId val="13661224"/>
      </c:scatterChart>
      <c:valAx>
        <c:axId val="3122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24"/>
        <c:crossesAt val="0"/>
        <c:crossBetween val="midCat"/>
      </c:valAx>
      <c:valAx>
        <c:axId val="1366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