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7555"/>
        <c:axId val="53593039"/>
      </c:scatterChart>
      <c:valAx>
        <c:axId val="3727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39"/>
        <c:crossesAt val="0"/>
        <c:crossBetween val="midCat"/>
      </c:valAx>
      <c:valAx>
        <c:axId val="5359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34671"/>
        <c:axId val="6525851"/>
      </c:scatterChart>
      <c:valAx>
        <c:axId val="9423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1"/>
        <c:crossesAt val="0"/>
        <c:crossBetween val="midCat"/>
      </c:valAx>
      <c:valAx>
        <c:axId val="652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