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49891"/>
        <c:axId val="12944145"/>
      </c:scatterChart>
      <c:valAx>
        <c:axId val="1974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145"/>
        <c:crossesAt val="0"/>
        <c:crossBetween val="midCat"/>
      </c:valAx>
      <c:valAx>
        <c:axId val="1294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02337"/>
        <c:axId val="56083907"/>
      </c:scatterChart>
      <c:valAx>
        <c:axId val="11102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907"/>
        <c:crossesAt val="0"/>
        <c:crossBetween val="midCat"/>
      </c:valAx>
      <c:valAx>
        <c:axId val="5608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