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11268"/>
        <c:axId val="53631356"/>
      </c:scatterChart>
      <c:valAx>
        <c:axId val="7051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356"/>
        <c:crossesAt val="0"/>
        <c:crossBetween val="midCat"/>
      </c:valAx>
      <c:valAx>
        <c:axId val="5363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09473"/>
        <c:axId val="36745696"/>
      </c:scatterChart>
      <c:valAx>
        <c:axId val="57209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96"/>
        <c:crossesAt val="0"/>
        <c:crossBetween val="midCat"/>
      </c:valAx>
      <c:valAx>
        <c:axId val="36745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