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940456"/>
        <c:axId val="18698026"/>
      </c:scatterChart>
      <c:valAx>
        <c:axId val="719404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026"/>
        <c:crossesAt val="0"/>
        <c:crossBetween val="midCat"/>
        <c:majorUnit val="1"/>
      </c:valAx>
      <c:valAx>
        <c:axId val="1869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04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