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171888"/>
        <c:axId val="14666570"/>
      </c:barChart>
      <c:catAx>
        <c:axId val="76171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666570"/>
        <c:crossesAt val="0"/>
        <c:auto val="1"/>
        <c:lblAlgn val="ctr"/>
        <c:lblOffset val="100"/>
        <c:noMultiLvlLbl val="0"/>
      </c:catAx>
      <c:valAx>
        <c:axId val="146665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1718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323611"/>
        <c:axId val="14707017"/>
      </c:barChart>
      <c:catAx>
        <c:axId val="47323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07017"/>
        <c:crossesAt val="0"/>
        <c:auto val="1"/>
        <c:lblAlgn val="ctr"/>
        <c:lblOffset val="100"/>
        <c:noMultiLvlLbl val="0"/>
      </c:catAx>
      <c:valAx>
        <c:axId val="147070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3236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