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18324"/>
        <c:axId val="2857527"/>
      </c:scatterChart>
      <c:valAx>
        <c:axId val="66818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27"/>
        <c:crossBetween val="midCat"/>
      </c:valAx>
      <c:valAx>
        <c:axId val="2857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29392"/>
        <c:axId val="17334234"/>
      </c:scatterChart>
      <c:valAx>
        <c:axId val="154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234"/>
        <c:crossesAt val="0"/>
        <c:crossBetween val="midCat"/>
      </c:valAx>
      <c:valAx>
        <c:axId val="173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