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095912"/>
        <c:axId val="92338122"/>
      </c:scatterChart>
      <c:valAx>
        <c:axId val="940959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8122"/>
        <c:crossBetween val="midCat"/>
      </c:valAx>
      <c:valAx>
        <c:axId val="923381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59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498434"/>
        <c:axId val="37693974"/>
      </c:scatterChart>
      <c:valAx>
        <c:axId val="84498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3974"/>
        <c:crossesAt val="0"/>
        <c:crossBetween val="midCat"/>
      </c:valAx>
      <c:valAx>
        <c:axId val="3769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8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