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60661"/>
        <c:axId val="87017638"/>
      </c:scatterChart>
      <c:valAx>
        <c:axId val="1856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638"/>
        <c:crossesAt val="0"/>
        <c:crossBetween val="midCat"/>
      </c:valAx>
      <c:valAx>
        <c:axId val="870176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528380"/>
        <c:axId val="58966087"/>
      </c:scatterChart>
      <c:valAx>
        <c:axId val="6952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087"/>
        <c:crossesAt val="0"/>
        <c:crossBetween val="midCat"/>
      </c:valAx>
      <c:valAx>
        <c:axId val="589660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03520"/>
        <c:axId val="59125446"/>
      </c:scatterChart>
      <c:valAx>
        <c:axId val="932035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446"/>
        <c:crossesAt val="0"/>
        <c:crossBetween val="midCat"/>
        <c:majorUnit val="10"/>
      </c:valAx>
      <c:valAx>
        <c:axId val="591254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805862"/>
        <c:axId val="51725281"/>
      </c:scatterChart>
      <c:valAx>
        <c:axId val="87805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281"/>
        <c:crossesAt val="0"/>
        <c:crossBetween val="midCat"/>
      </c:valAx>
      <c:valAx>
        <c:axId val="51725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7422"/>
        <c:axId val="97224137"/>
      </c:scatterChart>
      <c:valAx>
        <c:axId val="5107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137"/>
        <c:crossesAt val="0"/>
        <c:crossBetween val="midCat"/>
      </c:valAx>
      <c:valAx>
        <c:axId val="972241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