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099937"/>
        <c:axId val="52803568"/>
      </c:barChart>
      <c:catAx>
        <c:axId val="33099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03568"/>
        <c:auto val="1"/>
        <c:lblAlgn val="ctr"/>
        <c:lblOffset val="100"/>
        <c:noMultiLvlLbl val="0"/>
      </c:catAx>
      <c:valAx>
        <c:axId val="528035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999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55840"/>
        <c:axId val="90061983"/>
      </c:scatterChart>
      <c:valAx>
        <c:axId val="195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983"/>
        <c:crossesAt val="0"/>
        <c:crossBetween val="midCat"/>
      </c:valAx>
      <c:valAx>
        <c:axId val="9006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