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041262"/>
        <c:axId val="81731384"/>
      </c:scatterChart>
      <c:valAx>
        <c:axId val="5904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384"/>
        <c:crossesAt val="0"/>
        <c:crossBetween val="midCat"/>
      </c:valAx>
      <c:valAx>
        <c:axId val="81731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179144"/>
        <c:axId val="99549447"/>
      </c:scatterChart>
      <c:valAx>
        <c:axId val="7517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47"/>
        <c:crossesAt val="0"/>
        <c:crossBetween val="midCat"/>
      </c:valAx>
      <c:valAx>
        <c:axId val="995494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70930"/>
        <c:axId val="98845021"/>
      </c:scatterChart>
      <c:valAx>
        <c:axId val="383709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21"/>
        <c:crossesAt val="0"/>
        <c:crossBetween val="midCat"/>
        <c:majorUnit val="10"/>
      </c:valAx>
      <c:valAx>
        <c:axId val="98845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409341"/>
        <c:axId val="10494992"/>
      </c:scatterChart>
      <c:valAx>
        <c:axId val="134093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992"/>
        <c:crossesAt val="0"/>
        <c:crossBetween val="midCat"/>
      </c:valAx>
      <c:valAx>
        <c:axId val="10494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8385"/>
        <c:axId val="47245232"/>
      </c:scatterChart>
      <c:valAx>
        <c:axId val="4583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232"/>
        <c:crossesAt val="0"/>
        <c:crossBetween val="midCat"/>
      </c:valAx>
      <c:valAx>
        <c:axId val="472452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