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440892"/>
        <c:axId val="58163140"/>
      </c:scatterChart>
      <c:valAx>
        <c:axId val="4044089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3140"/>
        <c:crossBetween val="midCat"/>
      </c:valAx>
      <c:valAx>
        <c:axId val="581631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089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095103"/>
        <c:axId val="63070995"/>
      </c:scatterChart>
      <c:valAx>
        <c:axId val="89095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0995"/>
        <c:crossesAt val="0"/>
        <c:crossBetween val="midCat"/>
      </c:valAx>
      <c:valAx>
        <c:axId val="6307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51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