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286228"/>
        <c:axId val="79413277"/>
      </c:scatterChart>
      <c:valAx>
        <c:axId val="792862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277"/>
        <c:crossBetween val="midCat"/>
      </c:valAx>
      <c:valAx>
        <c:axId val="794132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2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617645"/>
        <c:axId val="16010125"/>
      </c:scatterChart>
      <c:valAx>
        <c:axId val="1061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125"/>
        <c:crossesAt val="0"/>
        <c:crossBetween val="midCat"/>
      </c:valAx>
      <c:valAx>
        <c:axId val="1601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