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001138"/>
        <c:axId val="80081460"/>
      </c:scatterChart>
      <c:valAx>
        <c:axId val="4600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60"/>
        <c:crossesAt val="0"/>
        <c:crossBetween val="midCat"/>
      </c:valAx>
      <c:valAx>
        <c:axId val="80081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602655"/>
        <c:axId val="47796894"/>
      </c:scatterChart>
      <c:valAx>
        <c:axId val="1760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894"/>
        <c:crossesAt val="0"/>
        <c:crossBetween val="midCat"/>
      </c:valAx>
      <c:valAx>
        <c:axId val="47796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23976"/>
        <c:axId val="66677338"/>
      </c:scatterChart>
      <c:valAx>
        <c:axId val="47823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338"/>
        <c:crossesAt val="0"/>
        <c:crossBetween val="midCat"/>
        <c:majorUnit val="10"/>
      </c:valAx>
      <c:valAx>
        <c:axId val="66677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2095"/>
        <c:axId val="97876749"/>
      </c:scatterChart>
      <c:valAx>
        <c:axId val="9772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49"/>
        <c:crossesAt val="0"/>
        <c:crossBetween val="midCat"/>
      </c:valAx>
      <c:valAx>
        <c:axId val="97876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073744"/>
        <c:axId val="68215265"/>
      </c:scatterChart>
      <c:valAx>
        <c:axId val="97073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65"/>
        <c:crossesAt val="0"/>
        <c:crossBetween val="midCat"/>
      </c:valAx>
      <c:valAx>
        <c:axId val="68215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