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09824"/>
        <c:axId val="74411284"/>
      </c:barChart>
      <c:catAx>
        <c:axId val="83609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11284"/>
        <c:auto val="1"/>
        <c:lblAlgn val="ctr"/>
        <c:lblOffset val="100"/>
        <c:noMultiLvlLbl val="0"/>
      </c:catAx>
      <c:valAx>
        <c:axId val="74411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09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1798"/>
        <c:axId val="56187705"/>
      </c:scatterChart>
      <c:valAx>
        <c:axId val="980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705"/>
        <c:crossesAt val="0"/>
        <c:crossBetween val="midCat"/>
      </c:valAx>
      <c:valAx>
        <c:axId val="561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