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06529"/>
        <c:axId val="72646124"/>
      </c:scatterChart>
      <c:valAx>
        <c:axId val="899065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124"/>
        <c:crossBetween val="midCat"/>
      </c:valAx>
      <c:valAx>
        <c:axId val="72646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5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10243"/>
        <c:axId val="1091131"/>
      </c:scatterChart>
      <c:valAx>
        <c:axId val="8561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31"/>
        <c:crossesAt val="0"/>
        <c:crossBetween val="midCat"/>
      </c:valAx>
      <c:valAx>
        <c:axId val="10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