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534473"/>
        <c:axId val="56832063"/>
      </c:scatterChart>
      <c:valAx>
        <c:axId val="635344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063"/>
        <c:crossBetween val="midCat"/>
      </c:valAx>
      <c:valAx>
        <c:axId val="568320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4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73090"/>
        <c:axId val="67862931"/>
      </c:scatterChart>
      <c:valAx>
        <c:axId val="4587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931"/>
        <c:crossesAt val="0"/>
        <c:crossBetween val="midCat"/>
      </c:valAx>
      <c:valAx>
        <c:axId val="6786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