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50939"/>
        <c:axId val="85848374"/>
      </c:scatterChart>
      <c:valAx>
        <c:axId val="88350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74"/>
        <c:crossBetween val="midCat"/>
      </c:valAx>
      <c:valAx>
        <c:axId val="85848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79148"/>
        <c:axId val="73695041"/>
      </c:scatterChart>
      <c:valAx>
        <c:axId val="5037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041"/>
        <c:crossesAt val="0"/>
        <c:crossBetween val="midCat"/>
      </c:valAx>
      <c:valAx>
        <c:axId val="736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