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018553"/>
        <c:axId val="73879005"/>
      </c:scatterChart>
      <c:valAx>
        <c:axId val="990185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005"/>
        <c:crossBetween val="midCat"/>
      </c:valAx>
      <c:valAx>
        <c:axId val="738790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5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866074"/>
        <c:axId val="8150852"/>
      </c:scatterChart>
      <c:valAx>
        <c:axId val="3886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52"/>
        <c:crossesAt val="0"/>
        <c:crossBetween val="midCat"/>
      </c:valAx>
      <c:valAx>
        <c:axId val="815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