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95087"/>
        <c:axId val="12755992"/>
      </c:scatterChart>
      <c:valAx>
        <c:axId val="2629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992"/>
        <c:crossesAt val="0"/>
        <c:crossBetween val="midCat"/>
      </c:valAx>
      <c:valAx>
        <c:axId val="127559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61151"/>
        <c:axId val="35456271"/>
      </c:scatterChart>
      <c:valAx>
        <c:axId val="4356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271"/>
        <c:crossesAt val="0"/>
        <c:crossBetween val="midCat"/>
      </c:valAx>
      <c:valAx>
        <c:axId val="35456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189979"/>
        <c:axId val="53643177"/>
      </c:scatterChart>
      <c:valAx>
        <c:axId val="91189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177"/>
        <c:crossesAt val="0"/>
        <c:crossBetween val="midCat"/>
        <c:majorUnit val="10"/>
      </c:valAx>
      <c:valAx>
        <c:axId val="53643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2266"/>
        <c:axId val="43472318"/>
      </c:scatterChart>
      <c:valAx>
        <c:axId val="33222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18"/>
        <c:crossesAt val="0"/>
        <c:crossBetween val="midCat"/>
      </c:valAx>
      <c:valAx>
        <c:axId val="43472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37567"/>
        <c:axId val="92157865"/>
      </c:scatterChart>
      <c:valAx>
        <c:axId val="621375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65"/>
        <c:crossesAt val="0"/>
        <c:crossBetween val="midCat"/>
      </c:valAx>
      <c:valAx>
        <c:axId val="921578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