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572211"/>
        <c:axId val="13567627"/>
      </c:barChart>
      <c:catAx>
        <c:axId val="21572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67627"/>
        <c:auto val="1"/>
        <c:lblAlgn val="ctr"/>
        <c:lblOffset val="100"/>
        <c:noMultiLvlLbl val="0"/>
      </c:catAx>
      <c:valAx>
        <c:axId val="13567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72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72586"/>
        <c:axId val="35104127"/>
      </c:scatterChart>
      <c:valAx>
        <c:axId val="5587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127"/>
        <c:crossesAt val="0"/>
        <c:crossBetween val="midCat"/>
      </c:valAx>
      <c:valAx>
        <c:axId val="351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