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8402"/>
        <c:axId val="60698871"/>
      </c:barChart>
      <c:catAx>
        <c:axId val="137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871"/>
        <c:auto val="1"/>
        <c:lblAlgn val="ctr"/>
        <c:lblOffset val="100"/>
        <c:noMultiLvlLbl val="0"/>
      </c:catAx>
      <c:valAx>
        <c:axId val="606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89362"/>
        <c:axId val="97344054"/>
      </c:barChart>
      <c:catAx>
        <c:axId val="5098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054"/>
        <c:auto val="1"/>
        <c:lblAlgn val="ctr"/>
        <c:lblOffset val="100"/>
        <c:noMultiLvlLbl val="0"/>
      </c:catAx>
      <c:valAx>
        <c:axId val="9734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71912"/>
        <c:axId val="6196518"/>
      </c:barChart>
      <c:catAx>
        <c:axId val="9537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18"/>
        <c:auto val="1"/>
        <c:lblAlgn val="ctr"/>
        <c:lblOffset val="100"/>
        <c:noMultiLvlLbl val="0"/>
      </c:catAx>
      <c:valAx>
        <c:axId val="61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67965"/>
        <c:axId val="6194077"/>
      </c:barChart>
      <c:catAx>
        <c:axId val="5916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77"/>
        <c:auto val="1"/>
        <c:lblAlgn val="ctr"/>
        <c:lblOffset val="100"/>
        <c:noMultiLvlLbl val="0"/>
      </c:catAx>
      <c:valAx>
        <c:axId val="619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25598"/>
        <c:axId val="83828327"/>
      </c:barChart>
      <c:catAx>
        <c:axId val="2752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327"/>
        <c:auto val="1"/>
        <c:lblAlgn val="ctr"/>
        <c:lblOffset val="100"/>
        <c:noMultiLvlLbl val="0"/>
      </c:catAx>
      <c:valAx>
        <c:axId val="8382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40657"/>
        <c:axId val="56943225"/>
      </c:barChart>
      <c:catAx>
        <c:axId val="594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225"/>
        <c:auto val="1"/>
        <c:lblAlgn val="ctr"/>
        <c:lblOffset val="100"/>
        <c:noMultiLvlLbl val="0"/>
      </c:catAx>
      <c:valAx>
        <c:axId val="569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74475"/>
        <c:axId val="33016916"/>
      </c:barChart>
      <c:catAx>
        <c:axId val="5837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916"/>
        <c:auto val="1"/>
        <c:lblAlgn val="ctr"/>
        <c:lblOffset val="100"/>
        <c:noMultiLvlLbl val="0"/>
      </c:catAx>
      <c:valAx>
        <c:axId val="3301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81932"/>
        <c:axId val="13563830"/>
      </c:barChart>
      <c:catAx>
        <c:axId val="8938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830"/>
        <c:auto val="1"/>
        <c:lblAlgn val="ctr"/>
        <c:lblOffset val="100"/>
        <c:noMultiLvlLbl val="0"/>
      </c:catAx>
      <c:valAx>
        <c:axId val="135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92413"/>
        <c:axId val="55882875"/>
      </c:barChart>
      <c:catAx>
        <c:axId val="9129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875"/>
        <c:auto val="1"/>
        <c:lblAlgn val="ctr"/>
        <c:lblOffset val="100"/>
        <c:noMultiLvlLbl val="0"/>
      </c:catAx>
      <c:valAx>
        <c:axId val="5588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45954"/>
        <c:axId val="43480487"/>
      </c:barChart>
      <c:catAx>
        <c:axId val="441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487"/>
        <c:auto val="1"/>
        <c:lblAlgn val="ctr"/>
        <c:lblOffset val="100"/>
        <c:noMultiLvlLbl val="0"/>
      </c:catAx>
      <c:valAx>
        <c:axId val="4348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25537"/>
        <c:axId val="70015146"/>
      </c:barChart>
      <c:catAx>
        <c:axId val="5632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146"/>
        <c:auto val="1"/>
        <c:lblAlgn val="ctr"/>
        <c:lblOffset val="100"/>
        <c:noMultiLvlLbl val="0"/>
      </c:catAx>
      <c:valAx>
        <c:axId val="7001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0472"/>
        <c:axId val="50240504"/>
      </c:barChart>
      <c:catAx>
        <c:axId val="9919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504"/>
        <c:auto val="1"/>
        <c:lblAlgn val="ctr"/>
        <c:lblOffset val="100"/>
        <c:noMultiLvlLbl val="0"/>
      </c:catAx>
      <c:valAx>
        <c:axId val="502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76854"/>
        <c:axId val="51976623"/>
      </c:barChart>
      <c:catAx>
        <c:axId val="8527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623"/>
        <c:auto val="1"/>
        <c:lblAlgn val="ctr"/>
        <c:lblOffset val="100"/>
        <c:noMultiLvlLbl val="0"/>
      </c:catAx>
      <c:valAx>
        <c:axId val="5197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88940"/>
        <c:axId val="55499247"/>
      </c:barChart>
      <c:catAx>
        <c:axId val="7688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247"/>
        <c:auto val="1"/>
        <c:lblAlgn val="ctr"/>
        <c:lblOffset val="100"/>
        <c:noMultiLvlLbl val="0"/>
      </c:catAx>
      <c:valAx>
        <c:axId val="554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1415"/>
        <c:axId val="19534563"/>
      </c:barChart>
      <c:catAx>
        <c:axId val="791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563"/>
        <c:auto val="1"/>
        <c:lblAlgn val="ctr"/>
        <c:lblOffset val="100"/>
        <c:noMultiLvlLbl val="0"/>
      </c:catAx>
      <c:valAx>
        <c:axId val="195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98695"/>
        <c:axId val="98091551"/>
      </c:barChart>
      <c:catAx>
        <c:axId val="8099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551"/>
        <c:auto val="1"/>
        <c:lblAlgn val="ctr"/>
        <c:lblOffset val="100"/>
        <c:noMultiLvlLbl val="0"/>
      </c:catAx>
      <c:valAx>
        <c:axId val="980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28241"/>
        <c:axId val="87247453"/>
      </c:barChart>
      <c:catAx>
        <c:axId val="5992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453"/>
        <c:auto val="1"/>
        <c:lblAlgn val="ctr"/>
        <c:lblOffset val="100"/>
        <c:noMultiLvlLbl val="0"/>
      </c:catAx>
      <c:valAx>
        <c:axId val="872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24928"/>
        <c:axId val="33954470"/>
      </c:barChart>
      <c:catAx>
        <c:axId val="7062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70"/>
        <c:auto val="1"/>
        <c:lblAlgn val="ctr"/>
        <c:lblOffset val="100"/>
        <c:noMultiLvlLbl val="0"/>
      </c:catAx>
      <c:valAx>
        <c:axId val="3395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