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14297"/>
        <c:axId val="13527592"/>
      </c:scatterChart>
      <c:valAx>
        <c:axId val="3321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592"/>
        <c:crossesAt val="0"/>
        <c:crossBetween val="midCat"/>
      </c:valAx>
      <c:valAx>
        <c:axId val="1352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41198"/>
        <c:axId val="56621541"/>
      </c:scatterChart>
      <c:valAx>
        <c:axId val="4234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541"/>
        <c:crossesAt val="0"/>
        <c:crossBetween val="midCat"/>
      </c:valAx>
      <c:valAx>
        <c:axId val="5662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36155"/>
        <c:axId val="18729410"/>
      </c:scatterChart>
      <c:valAx>
        <c:axId val="15736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410"/>
        <c:crossesAt val="0"/>
        <c:crossBetween val="midCat"/>
      </c:valAx>
      <c:valAx>
        <c:axId val="1872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17456"/>
        <c:axId val="6599197"/>
      </c:scatterChart>
      <c:valAx>
        <c:axId val="8781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97"/>
        <c:crossesAt val="0"/>
        <c:crossBetween val="midCat"/>
      </c:valAx>
      <c:valAx>
        <c:axId val="659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